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7"/>
  </bookViews>
  <sheets>
    <sheet name="закон сл_2015 прил 2_с апр 15" sheetId="1" state="visible" r:id="rId2"/>
    <sheet name="прил 2а_ВМП_с января 15" sheetId="2" state="visible" r:id="rId3"/>
    <sheet name="Прил 3а_2015" sheetId="3" state="visible" r:id="rId4"/>
    <sheet name="Прил 3б_2015" sheetId="4" state="visible" r:id="rId5"/>
    <sheet name="Прил 4_КДЦ с изм 1 апр 2015" sheetId="5" state="visible" r:id="rId6"/>
    <sheet name="Прил 5а_с 1 янв 2015" sheetId="6" state="visible" r:id="rId7"/>
    <sheet name="Прил 5б_с 1 янв 2015" sheetId="7" state="visible" r:id="rId8"/>
    <sheet name="Прил 6_с 1.04.2015" sheetId="8" state="visible" r:id="rId9"/>
    <sheet name="Прил 7_гемодиализ с изм 1марта" sheetId="9" state="visible" r:id="rId10"/>
    <sheet name="Прил_8_с 1 янв 2015_ДП" sheetId="10" state="visible" r:id="rId11"/>
    <sheet name="Прил_9_СМП_с 1 янв 2015 " sheetId="11" state="visible" r:id="rId12"/>
    <sheet name="Прил_10_СЗЗ_2015_с изм с марта" sheetId="12" state="visible" r:id="rId13"/>
    <sheet name="Прил 11_2015_переч МО_усл_с апр" sheetId="13" state="visible" r:id="rId14"/>
    <sheet name="Прил 12_уровни_с апр 15" sheetId="14" state="visible" r:id="rId15"/>
    <sheet name="Прил 13_стомат_2015" sheetId="15" state="visible" r:id="rId16"/>
    <sheet name="Прил 14_уровни стомат" sheetId="16" state="visible" r:id="rId17"/>
    <sheet name="Прил 15_штрафы_2015 " sheetId="17" state="visible" r:id="rId18"/>
    <sheet name="Прил 16_штрафы_скорая_2015" sheetId="18" state="visible" r:id="rId19"/>
    <sheet name="Лист8" sheetId="19" state="visible" r:id="rId20"/>
  </sheets>
  <definedNames>
    <definedName function="false" hidden="true" localSheetId="0" name="_xlnm._FilterDatabase" vbProcedure="false">'закон сл_2015 прил 2_с апр 15'!$A$10:$F$614</definedName>
    <definedName function="false" hidden="true" localSheetId="12" name="_xlnm._FilterDatabase" vbProcedure="false">'Прил 11_2015_переч МО_усл_с апр'!$A$10:$G$460</definedName>
    <definedName function="false" hidden="true" localSheetId="13" name="_xlnm._FilterDatabase" vbProcedure="false">'Прил 12_уровни_с апр 15'!$A$12:$G$12</definedName>
    <definedName function="false" hidden="true" localSheetId="2" name="_xlnm._FilterDatabase" vbProcedure="false">'Прил 3а_2015'!$A$12:$L$76</definedName>
    <definedName function="false" hidden="true" localSheetId="4" name="_xlnm._FilterDatabase" vbProcedure="false">'Прил 4_КДЦ с изм 1 апр 2015'!$A$13:$K$37</definedName>
    <definedName function="false" hidden="false" name="Запрос8"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2" name="Запрос8" vbProcedure="false">#REF!</definedName>
    <definedName function="false" hidden="false" localSheetId="2"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7" name="цццц" vbProcedure="false">#REF!</definedName>
    <definedName function="false" hidden="false" localSheetId="9" name="Запрос8" vbProcedure="false">#REF!</definedName>
    <definedName function="false" hidden="false" localSheetId="9"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1" name="Запрос8" vbProcedure="false">#REF!</definedName>
    <definedName function="false" hidden="false" localSheetId="11" name="цццц" vbProcedure="false">#REF!</definedName>
    <definedName function="false" hidden="false" localSheetId="13" name="Запрос8" vbProcedure="false">#REF!</definedName>
    <definedName function="false" hidden="false" localSheetId="13" name="цццц" vbProcedure="false">#REF!</definedName>
    <definedName function="false" hidden="false" localSheetId="14" name="Запрос8" vbProcedure="false">#REF!</definedName>
    <definedName function="false" hidden="false" localSheetId="14" name="цццц"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17"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16</xdr:colOff>
                <xdr:row>641</xdr:row>
                <xdr:rowOff>16</xdr:rowOff>
              </xdr:from>
              <xdr:to>
                <xdr:col>2</xdr:col>
                <xdr:colOff>-183</xdr:colOff>
                <xdr:row>651</xdr:row>
                <xdr:rowOff>15</xdr:rowOff>
              </xdr:to>
            </anchor>
          </commentPr>
        </mc:Choice>
        <mc:Fallback/>
      </mc:AlternateContent>
    </comment>
    <comment ref="A622"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16</xdr:colOff>
                <xdr:row>620</xdr:row>
                <xdr:rowOff>113</xdr:rowOff>
              </xdr:from>
              <xdr:to>
                <xdr:col>2</xdr:col>
                <xdr:colOff>-183</xdr:colOff>
                <xdr:row>623</xdr:row>
                <xdr:rowOff>50</xdr:rowOff>
              </xdr:to>
            </anchor>
          </commentPr>
        </mc:Choice>
        <mc:Fallback/>
      </mc:AlternateContent>
    </comment>
    <comment ref="A624" authorId="0">
      <text>
        <r>
          <rPr>
            <b val="true"/>
            <sz val="8"/>
            <color rgb="FF000000"/>
            <rFont val="Tahoma"/>
            <family val="2"/>
            <charset val="204"/>
          </rPr>
          <t xml:space="preserve">bagenova:
</t>
        </r>
        <r>
          <rPr>
            <sz val="8"/>
            <color rgb="FF000000"/>
            <rFont val="Tahoma"/>
            <family val="2"/>
            <charset val="204"/>
          </rPr>
          <t xml:space="preserve">новая схема</t>
        </r>
      </text>
      <mc:AlternateContent>
        <mc:Choice Requires="v2">
          <commentPr autoFill="true" autoScale="false" colHidden="false" locked="false" rowHidden="false" textHAlign="justify" textVAlign="top">
            <anchor moveWithCells="false" sizeWithCells="false">
              <xdr:from>
                <xdr:col>1</xdr:col>
                <xdr:colOff>16</xdr:colOff>
                <xdr:row>663</xdr:row>
                <xdr:rowOff>19</xdr:rowOff>
              </xdr:from>
              <xdr:to>
                <xdr:col>2</xdr:col>
                <xdr:colOff>-183</xdr:colOff>
                <xdr:row>664</xdr:row>
                <xdr:rowOff>22</xdr:rowOff>
              </xdr:to>
            </anchor>
          </commentPr>
        </mc:Choice>
        <mc:Fallback/>
      </mc:AlternateContent>
    </comment>
    <comment ref="A2022"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16</xdr:colOff>
                <xdr:row>2018</xdr:row>
                <xdr:rowOff>15</xdr:rowOff>
              </xdr:from>
              <xdr:to>
                <xdr:col>2</xdr:col>
                <xdr:colOff>-183</xdr:colOff>
                <xdr:row>2019</xdr:row>
                <xdr:rowOff>23</xdr:rowOff>
              </xdr:to>
            </anchor>
          </commentPr>
        </mc:Choice>
        <mc:Fallback/>
      </mc:AlternateContent>
    </comment>
    <comment ref="B1215"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16</xdr:colOff>
                <xdr:row>1243</xdr:row>
                <xdr:rowOff>35</xdr:rowOff>
              </xdr:from>
              <xdr:to>
                <xdr:col>4</xdr:col>
                <xdr:colOff>17</xdr:colOff>
                <xdr:row>1244</xdr:row>
                <xdr:rowOff>42</xdr:rowOff>
              </xdr:to>
            </anchor>
          </commentPr>
        </mc:Choice>
        <mc:Fallback/>
      </mc:AlternateContent>
    </comment>
    <comment ref="B1221"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16</xdr:colOff>
                <xdr:row>1247</xdr:row>
                <xdr:rowOff>33</xdr:rowOff>
              </xdr:from>
              <xdr:to>
                <xdr:col>4</xdr:col>
                <xdr:colOff>17</xdr:colOff>
                <xdr:row>1251</xdr:row>
                <xdr:rowOff>27</xdr:rowOff>
              </xdr:to>
            </anchor>
          </commentPr>
        </mc:Choice>
        <mc:Fallback/>
      </mc:AlternateContent>
    </comment>
    <comment ref="B1222"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16</xdr:colOff>
                <xdr:row>1248</xdr:row>
                <xdr:rowOff>25</xdr:rowOff>
              </xdr:from>
              <xdr:to>
                <xdr:col>4</xdr:col>
                <xdr:colOff>34</xdr:colOff>
                <xdr:row>1252</xdr:row>
                <xdr:rowOff>31</xdr:rowOff>
              </xdr:to>
            </anchor>
          </commentPr>
        </mc:Choice>
        <mc:Fallback/>
      </mc:AlternateContent>
    </comment>
    <comment ref="B1226"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92</xdr:row>
                <xdr:rowOff>43</xdr:rowOff>
              </xdr:from>
              <xdr:to>
                <xdr:col>4</xdr:col>
                <xdr:colOff>17</xdr:colOff>
                <xdr:row>1297</xdr:row>
                <xdr:rowOff>30</xdr:rowOff>
              </xdr:to>
            </anchor>
          </commentPr>
        </mc:Choice>
        <mc:Fallback/>
      </mc:AlternateContent>
    </comment>
    <comment ref="B1228"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16</xdr:colOff>
                <xdr:row>1293</xdr:row>
                <xdr:rowOff>42</xdr:rowOff>
              </xdr:from>
              <xdr:to>
                <xdr:col>4</xdr:col>
                <xdr:colOff>34</xdr:colOff>
                <xdr:row>1298</xdr:row>
                <xdr:rowOff>19</xdr:rowOff>
              </xdr:to>
            </anchor>
          </commentPr>
        </mc:Choice>
        <mc:Fallback/>
      </mc:AlternateContent>
    </comment>
    <comment ref="B1229" authorId="0">
      <text>
        <r>
          <rPr>
            <b val="true"/>
            <sz val="9"/>
            <color rgb="FF000000"/>
            <rFont val="Tahoma"/>
            <family val="2"/>
            <charset val="204"/>
          </rPr>
          <t xml:space="preserve">shevtsova:
</t>
        </r>
        <r>
          <rPr>
            <sz val="9"/>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16</xdr:colOff>
                <xdr:row>1256</xdr:row>
                <xdr:rowOff>12</xdr:rowOff>
              </xdr:from>
              <xdr:to>
                <xdr:col>4</xdr:col>
                <xdr:colOff>34</xdr:colOff>
                <xdr:row>1257</xdr:row>
                <xdr:rowOff>-48</xdr:rowOff>
              </xdr:to>
            </anchor>
          </commentPr>
        </mc:Choice>
        <mc:Fallback/>
      </mc:AlternateContent>
    </comment>
    <comment ref="B1230"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93</xdr:row>
                <xdr:rowOff>42</xdr:rowOff>
              </xdr:from>
              <xdr:to>
                <xdr:col>4</xdr:col>
                <xdr:colOff>17</xdr:colOff>
                <xdr:row>1294</xdr:row>
                <xdr:rowOff>24</xdr:rowOff>
              </xdr:to>
            </anchor>
          </commentPr>
        </mc:Choice>
        <mc:Fallback/>
      </mc:AlternateContent>
    </comment>
    <comment ref="B1231"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93</xdr:row>
                <xdr:rowOff>42</xdr:rowOff>
              </xdr:from>
              <xdr:to>
                <xdr:col>4</xdr:col>
                <xdr:colOff>17</xdr:colOff>
                <xdr:row>1298</xdr:row>
                <xdr:rowOff>19</xdr:rowOff>
              </xdr:to>
            </anchor>
          </commentPr>
        </mc:Choice>
        <mc:Fallback/>
      </mc:AlternateContent>
    </comment>
    <comment ref="B1232"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16</xdr:colOff>
                <xdr:row>1300</xdr:row>
                <xdr:rowOff>16</xdr:rowOff>
              </xdr:from>
              <xdr:to>
                <xdr:col>4</xdr:col>
                <xdr:colOff>17</xdr:colOff>
                <xdr:row>1304</xdr:row>
                <xdr:rowOff>4</xdr:rowOff>
              </xdr:to>
            </anchor>
          </commentPr>
        </mc:Choice>
        <mc:Fallback/>
      </mc:AlternateContent>
    </comment>
    <comment ref="B1234"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16</xdr:colOff>
                <xdr:row>1293</xdr:row>
                <xdr:rowOff>42</xdr:rowOff>
              </xdr:from>
              <xdr:to>
                <xdr:col>4</xdr:col>
                <xdr:colOff>17</xdr:colOff>
                <xdr:row>1298</xdr:row>
                <xdr:rowOff>19</xdr:rowOff>
              </xdr:to>
            </anchor>
          </commentPr>
        </mc:Choice>
        <mc:Fallback/>
      </mc:AlternateContent>
    </comment>
    <comment ref="B1235"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93</xdr:row>
                <xdr:rowOff>42</xdr:rowOff>
              </xdr:from>
              <xdr:to>
                <xdr:col>4</xdr:col>
                <xdr:colOff>17</xdr:colOff>
                <xdr:row>1298</xdr:row>
                <xdr:rowOff>19</xdr:rowOff>
              </xdr:to>
            </anchor>
          </commentPr>
        </mc:Choice>
        <mc:Fallback/>
      </mc:AlternateContent>
    </comment>
    <comment ref="B1236"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16</xdr:colOff>
                <xdr:row>1324</xdr:row>
                <xdr:rowOff>0</xdr:rowOff>
              </xdr:from>
              <xdr:to>
                <xdr:col>4</xdr:col>
                <xdr:colOff>17</xdr:colOff>
                <xdr:row>1326</xdr:row>
                <xdr:rowOff>33</xdr:rowOff>
              </xdr:to>
            </anchor>
          </commentPr>
        </mc:Choice>
        <mc:Fallback/>
      </mc:AlternateContent>
    </comment>
    <comment ref="B1237"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98</xdr:row>
                <xdr:rowOff>26</xdr:rowOff>
              </xdr:from>
              <xdr:to>
                <xdr:col>4</xdr:col>
                <xdr:colOff>17</xdr:colOff>
                <xdr:row>1301</xdr:row>
                <xdr:rowOff>31</xdr:rowOff>
              </xdr:to>
            </anchor>
          </commentPr>
        </mc:Choice>
        <mc:Fallback/>
      </mc:AlternateContent>
    </comment>
    <comment ref="B1238"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299</xdr:row>
                <xdr:rowOff>7</xdr:rowOff>
              </xdr:from>
              <xdr:to>
                <xdr:col>4</xdr:col>
                <xdr:colOff>17</xdr:colOff>
                <xdr:row>1303</xdr:row>
                <xdr:rowOff>5</xdr:rowOff>
              </xdr:to>
            </anchor>
          </commentPr>
        </mc:Choice>
        <mc:Fallback/>
      </mc:AlternateContent>
    </comment>
    <comment ref="B1242"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64</xdr:row>
                <xdr:rowOff>42</xdr:rowOff>
              </xdr:from>
              <xdr:to>
                <xdr:col>4</xdr:col>
                <xdr:colOff>17</xdr:colOff>
                <xdr:row>1265</xdr:row>
                <xdr:rowOff>18</xdr:rowOff>
              </xdr:to>
            </anchor>
          </commentPr>
        </mc:Choice>
        <mc:Fallback/>
      </mc:AlternateContent>
    </comment>
    <comment ref="B1243"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16</xdr:colOff>
                <xdr:row>1241</xdr:row>
                <xdr:rowOff>55</xdr:rowOff>
              </xdr:from>
              <xdr:to>
                <xdr:col>4</xdr:col>
                <xdr:colOff>17</xdr:colOff>
                <xdr:row>1242</xdr:row>
                <xdr:rowOff>41</xdr:rowOff>
              </xdr:to>
            </anchor>
          </commentPr>
        </mc:Choice>
        <mc:Fallback/>
      </mc:AlternateContent>
    </comment>
    <comment ref="B1245"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16</xdr:colOff>
                <xdr:row>1266</xdr:row>
                <xdr:rowOff>58</xdr:rowOff>
              </xdr:from>
              <xdr:to>
                <xdr:col>4</xdr:col>
                <xdr:colOff>17</xdr:colOff>
                <xdr:row>1267</xdr:row>
                <xdr:rowOff>39</xdr:rowOff>
              </xdr:to>
            </anchor>
          </commentPr>
        </mc:Choice>
        <mc:Fallback/>
      </mc:AlternateContent>
    </comment>
    <comment ref="B1247"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16</xdr:colOff>
                <xdr:row>1333</xdr:row>
                <xdr:rowOff>18</xdr:rowOff>
              </xdr:from>
              <xdr:to>
                <xdr:col>4</xdr:col>
                <xdr:colOff>17</xdr:colOff>
                <xdr:row>1334</xdr:row>
                <xdr:rowOff>0</xdr:rowOff>
              </xdr:to>
            </anchor>
          </commentPr>
        </mc:Choice>
        <mc:Fallback/>
      </mc:AlternateContent>
    </comment>
    <comment ref="B1248"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46</xdr:row>
                <xdr:rowOff>55</xdr:rowOff>
              </xdr:from>
              <xdr:to>
                <xdr:col>4</xdr:col>
                <xdr:colOff>17</xdr:colOff>
                <xdr:row>1247</xdr:row>
                <xdr:rowOff>3</xdr:rowOff>
              </xdr:to>
            </anchor>
          </commentPr>
        </mc:Choice>
        <mc:Fallback/>
      </mc:AlternateContent>
    </comment>
    <comment ref="B1253"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16</xdr:colOff>
                <xdr:row>1281</xdr:row>
                <xdr:rowOff>10</xdr:rowOff>
              </xdr:from>
              <xdr:to>
                <xdr:col>4</xdr:col>
                <xdr:colOff>17</xdr:colOff>
                <xdr:row>1285</xdr:row>
                <xdr:rowOff>1</xdr:rowOff>
              </xdr:to>
            </anchor>
          </commentPr>
        </mc:Choice>
        <mc:Fallback/>
      </mc:AlternateContent>
    </comment>
    <comment ref="B2228"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70</xdr:row>
                <xdr:rowOff>40</xdr:rowOff>
              </xdr:from>
              <xdr:to>
                <xdr:col>5</xdr:col>
                <xdr:colOff>87</xdr:colOff>
                <xdr:row>2281</xdr:row>
                <xdr:rowOff>3</xdr:rowOff>
              </xdr:to>
            </anchor>
          </commentPr>
        </mc:Choice>
        <mc:Fallback/>
      </mc:AlternateContent>
    </comment>
    <comment ref="F669"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31</xdr:row>
                <xdr:rowOff>8</xdr:rowOff>
              </xdr:from>
              <xdr:to>
                <xdr:col>7</xdr:col>
                <xdr:colOff>-248</xdr:colOff>
                <xdr:row>732</xdr:row>
                <xdr:rowOff>19</xdr:rowOff>
              </xdr:to>
            </anchor>
          </commentPr>
        </mc:Choice>
        <mc:Fallback/>
      </mc:AlternateContent>
    </comment>
    <comment ref="F671"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36</xdr:row>
                <xdr:rowOff>15</xdr:rowOff>
              </xdr:from>
              <xdr:to>
                <xdr:col>7</xdr:col>
                <xdr:colOff>-248</xdr:colOff>
                <xdr:row>737</xdr:row>
                <xdr:rowOff>28</xdr:rowOff>
              </xdr:to>
            </anchor>
          </commentPr>
        </mc:Choice>
        <mc:Fallback/>
      </mc:AlternateContent>
    </comment>
    <comment ref="F672"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 КОД ДИАГНОЗА K318.</t>
        </r>
      </text>
      <mc:AlternateContent>
        <mc:Choice Requires="v2">
          <commentPr autoFill="true" autoScale="false" colHidden="false" locked="false" rowHidden="false" textHAlign="justify" textVAlign="top">
            <anchor moveWithCells="false" sizeWithCells="false">
              <xdr:from>
                <xdr:col>6</xdr:col>
                <xdr:colOff>16</xdr:colOff>
                <xdr:row>733</xdr:row>
                <xdr:rowOff>12</xdr:rowOff>
              </xdr:from>
              <xdr:to>
                <xdr:col>7</xdr:col>
                <xdr:colOff>-248</xdr:colOff>
                <xdr:row>734</xdr:row>
                <xdr:rowOff>-5</xdr:rowOff>
              </xdr:to>
            </anchor>
          </commentPr>
        </mc:Choice>
        <mc:Fallback/>
      </mc:AlternateContent>
    </comment>
    <comment ref="F673"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41</xdr:row>
                <xdr:rowOff>18</xdr:rowOff>
              </xdr:from>
              <xdr:to>
                <xdr:col>7</xdr:col>
                <xdr:colOff>-248</xdr:colOff>
                <xdr:row>742</xdr:row>
                <xdr:rowOff>16</xdr:rowOff>
              </xdr:to>
            </anchor>
          </commentPr>
        </mc:Choice>
        <mc:Fallback/>
      </mc:AlternateContent>
    </comment>
    <comment ref="F675"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743</xdr:row>
                <xdr:rowOff>20</xdr:rowOff>
              </xdr:from>
              <xdr:to>
                <xdr:col>7</xdr:col>
                <xdr:colOff>-248</xdr:colOff>
                <xdr:row>746</xdr:row>
                <xdr:rowOff>18</xdr:rowOff>
              </xdr:to>
            </anchor>
          </commentPr>
        </mc:Choice>
        <mc:Fallback/>
      </mc:AlternateContent>
    </comment>
    <comment ref="F1959" authorId="0">
      <text>
        <r>
          <rPr>
            <b val="true"/>
            <sz val="8"/>
            <color rgb="FF000000"/>
            <rFont val="Tahoma"/>
            <family val="2"/>
            <charset val="204"/>
          </rPr>
          <t xml:space="preserve">bagenova:
</t>
        </r>
        <r>
          <rPr>
            <sz val="8"/>
            <color rgb="FF000000"/>
            <rFont val="Tahoma"/>
            <family val="2"/>
            <charset val="204"/>
          </rPr>
          <t xml:space="preserve">приведено в соответствие с наполнением СВП</t>
        </r>
      </text>
      <mc:AlternateContent>
        <mc:Choice Requires="v2">
          <commentPr autoFill="true" autoScale="false" colHidden="false" locked="false" rowHidden="false" textHAlign="justify" textVAlign="top">
            <anchor moveWithCells="false" sizeWithCells="false">
              <xdr:from>
                <xdr:col>6</xdr:col>
                <xdr:colOff>16</xdr:colOff>
                <xdr:row>1958</xdr:row>
                <xdr:rowOff>54</xdr:rowOff>
              </xdr:from>
              <xdr:to>
                <xdr:col>7</xdr:col>
                <xdr:colOff>-248</xdr:colOff>
                <xdr:row>1959</xdr:row>
                <xdr:rowOff>15</xdr:rowOff>
              </xdr:to>
            </anchor>
          </commentPr>
        </mc:Choice>
        <mc:Fallback/>
      </mc:AlternateContent>
    </comment>
    <comment ref="F1960" authorId="0">
      <text>
        <r>
          <rPr>
            <b val="true"/>
            <sz val="8"/>
            <color rgb="FF000000"/>
            <rFont val="Tahoma"/>
            <family val="2"/>
            <charset val="204"/>
          </rPr>
          <t xml:space="preserve">bagenova:
</t>
        </r>
        <r>
          <rPr>
            <sz val="8"/>
            <color rgb="FF000000"/>
            <rFont val="Tahoma"/>
            <family val="2"/>
            <charset val="204"/>
          </rPr>
          <t xml:space="preserve">Приведено в соответствие с наполнением СВП.</t>
        </r>
      </text>
      <mc:AlternateContent>
        <mc:Choice Requires="v2">
          <commentPr autoFill="true" autoScale="false" colHidden="false" locked="false" rowHidden="false" textHAlign="justify" textVAlign="top">
            <anchor moveWithCells="false" sizeWithCells="false">
              <xdr:from>
                <xdr:col>6</xdr:col>
                <xdr:colOff>16</xdr:colOff>
                <xdr:row>1959</xdr:row>
                <xdr:rowOff>54</xdr:rowOff>
              </xdr:from>
              <xdr:to>
                <xdr:col>7</xdr:col>
                <xdr:colOff>-248</xdr:colOff>
                <xdr:row>1960</xdr:row>
                <xdr:rowOff>43</xdr:rowOff>
              </xdr:to>
            </anchor>
          </commentPr>
        </mc:Choice>
        <mc:Fallback/>
      </mc:AlternateContent>
    </comment>
    <comment ref="G676"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7</xdr:col>
                <xdr:colOff>16</xdr:colOff>
                <xdr:row>676</xdr:row>
                <xdr:rowOff>12</xdr:rowOff>
              </xdr:from>
              <xdr:to>
                <xdr:col>9</xdr:col>
                <xdr:colOff>16</xdr:colOff>
                <xdr:row>684</xdr:row>
                <xdr:rowOff>16</xdr:rowOff>
              </xdr:to>
            </anchor>
          </commentPr>
        </mc:Choice>
        <mc:Fallback/>
      </mc:AlternateContent>
    </comment>
    <comment ref="G901"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7</xdr:col>
                <xdr:colOff>16</xdr:colOff>
                <xdr:row>955</xdr:row>
                <xdr:rowOff>0</xdr:rowOff>
              </xdr:from>
              <xdr:to>
                <xdr:col>8</xdr:col>
                <xdr:colOff>113</xdr:colOff>
                <xdr:row>965</xdr:row>
                <xdr:rowOff>7</xdr:rowOff>
              </xdr:to>
            </anchor>
          </commentPr>
        </mc:Choice>
        <mc:Fallback/>
      </mc:AlternateContent>
    </comment>
    <comment ref="G1656"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7</xdr:col>
                <xdr:colOff>16</xdr:colOff>
                <xdr:row>1806</xdr:row>
                <xdr:rowOff>22</xdr:rowOff>
              </xdr:from>
              <xdr:to>
                <xdr:col>8</xdr:col>
                <xdr:colOff>85</xdr:colOff>
                <xdr:row>180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2"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3</xdr:row>
                <xdr:rowOff>49</xdr:rowOff>
              </xdr:from>
              <xdr:to>
                <xdr:col>2</xdr:col>
                <xdr:colOff>84</xdr:colOff>
                <xdr:row>446</xdr:row>
                <xdr:rowOff>31</xdr:rowOff>
              </xdr:to>
            </anchor>
          </commentPr>
        </mc:Choice>
        <mc:Fallback/>
      </mc:AlternateContent>
    </comment>
    <comment ref="B43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2</xdr:row>
                <xdr:rowOff>10</xdr:rowOff>
              </xdr:from>
              <xdr:to>
                <xdr:col>3</xdr:col>
                <xdr:colOff>-399</xdr:colOff>
                <xdr:row>526</xdr:row>
                <xdr:rowOff>4</xdr:rowOff>
              </xdr:to>
            </anchor>
          </commentPr>
        </mc:Choice>
        <mc:Fallback/>
      </mc:AlternateContent>
    </comment>
    <comment ref="B441"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4</xdr:row>
                <xdr:rowOff>10</xdr:rowOff>
              </xdr:from>
              <xdr:to>
                <xdr:col>3</xdr:col>
                <xdr:colOff>-399</xdr:colOff>
                <xdr:row>538</xdr:row>
                <xdr:rowOff>4</xdr:rowOff>
              </xdr:to>
            </anchor>
          </commentPr>
        </mc:Choice>
        <mc:Fallback/>
      </mc:AlternateContent>
    </comment>
    <comment ref="B44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38</xdr:row>
                <xdr:rowOff>10</xdr:rowOff>
              </xdr:from>
              <xdr:to>
                <xdr:col>3</xdr:col>
                <xdr:colOff>-399</xdr:colOff>
                <xdr:row>54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3</xdr:row>
                <xdr:rowOff>19</xdr:rowOff>
              </xdr:from>
              <xdr:to>
                <xdr:col>5</xdr:col>
                <xdr:colOff>9</xdr:colOff>
                <xdr:row>96</xdr:row>
                <xdr:rowOff>45</xdr:rowOff>
              </xdr:to>
            </anchor>
          </commentPr>
        </mc:Choice>
        <mc:Fallback/>
      </mc:AlternateContent>
    </comment>
    <comment ref="D97"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94</xdr:row>
                <xdr:rowOff>5</xdr:rowOff>
              </xdr:from>
              <xdr:to>
                <xdr:col>5</xdr:col>
                <xdr:colOff>9</xdr:colOff>
                <xdr:row>96</xdr:row>
                <xdr:rowOff>45</xdr:rowOff>
              </xdr:to>
            </anchor>
          </commentPr>
        </mc:Choice>
        <mc:Fallback/>
      </mc:AlternateContent>
    </comment>
    <comment ref="E165"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63</xdr:row>
                <xdr:rowOff>15</xdr:rowOff>
              </xdr:from>
              <xdr:to>
                <xdr:col>6</xdr:col>
                <xdr:colOff>-37</xdr:colOff>
                <xdr:row>169</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sz val="8"/>
            <color rgb="FF000000"/>
            <rFont val="Tahoma"/>
            <family val="2"/>
            <charset val="204"/>
          </rPr>
          <t xml:space="preserve">bagenova:
</t>
        </r>
        <r>
          <rPr>
            <sz val="8"/>
            <color rgb="FF000000"/>
            <rFont val="Tahoma"/>
            <family val="2"/>
            <charset val="204"/>
          </rPr>
          <t xml:space="preserve">Решение Комиссии по разработке Московской областной программы ОМС от 18.02.2014 (протокол №24). Применение с февраля 2014.</t>
        </r>
      </text>
      <mc:AlternateContent>
        <mc:Choice Requires="v2">
          <commentPr autoFill="true" autoScale="false" colHidden="false" locked="false" rowHidden="false" textHAlign="justify" textVAlign="top">
            <anchor moveWithCells="false" sizeWithCells="false">
              <xdr:from>
                <xdr:col>1</xdr:col>
                <xdr:colOff>67</xdr:colOff>
                <xdr:row>62</xdr:row>
                <xdr:rowOff>4</xdr:rowOff>
              </xdr:from>
              <xdr:to>
                <xdr:col>2</xdr:col>
                <xdr:colOff>-100</xdr:colOff>
                <xdr:row>65</xdr:row>
                <xdr:rowOff>11</xdr:rowOff>
              </xdr:to>
            </anchor>
          </commentPr>
        </mc:Choice>
        <mc:Fallback/>
      </mc:AlternateContent>
    </comment>
    <comment ref="C9" authorId="0">
      <text>
        <r>
          <rPr>
            <b val="true"/>
            <sz val="8"/>
            <color rgb="FF000000"/>
            <rFont val="Tahoma"/>
            <family val="2"/>
            <charset val="204"/>
          </rPr>
          <t xml:space="preserve">bagenova:
</t>
        </r>
        <r>
          <rPr>
            <sz val="8"/>
            <color rgb="FF000000"/>
            <rFont val="Tahoma"/>
            <family val="2"/>
            <charset val="204"/>
          </rPr>
          <t xml:space="preserve">уровни в соответствии с приложением №14</t>
        </r>
      </text>
      <mc:AlternateContent>
        <mc:Choice Requires="v2">
          <commentPr autoFill="true" autoScale="false" colHidden="false" locked="false" rowHidden="false" textHAlign="justify" textVAlign="top">
            <anchor moveWithCells="false" sizeWithCells="false">
              <xdr:from>
                <xdr:col>8</xdr:col>
                <xdr:colOff>16</xdr:colOff>
                <xdr:row>7</xdr:row>
                <xdr:rowOff>1</xdr:rowOff>
              </xdr:from>
              <xdr:to>
                <xdr:col>9</xdr:col>
                <xdr:colOff>16</xdr:colOff>
                <xdr:row>10</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17771" uniqueCount="11254">
  <si>
    <t xml:space="preserve">Изменения в приложение 2 рассмотрены Комиссией по разработке Московской областной программы ОМС  27.02.2015 (протокол №35)</t>
  </si>
  <si>
    <t xml:space="preserve">ПРОЕКТ</t>
  </si>
  <si>
    <t xml:space="preserve">Применение с 1 марта 2015 года</t>
  </si>
  <si>
    <t xml:space="preserve">                                     Приложение 2</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к Тарифному соглашению</t>
  </si>
  <si>
    <t xml:space="preserve">Применение с отчетного периода - апрель 2015 года</t>
  </si>
  <si>
    <t xml:space="preserve">по реализации Московской областной программы ОМС</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6.0</t>
  </si>
  <si>
    <t xml:space="preserve">Перелом пояснично-крестцового  отдела позвоночника</t>
  </si>
  <si>
    <t xml:space="preserve">: S320; S321;</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0.0</t>
  </si>
  <si>
    <t xml:space="preserve">Перелом ребра (ребер), грудины и грудного отдела позвоночника</t>
  </si>
  <si>
    <t xml:space="preserve">: S220;</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I840; I841; I844;</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4;</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t xml:space="preserve">: C840; C841; C842; C843; C844; C84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 Q350; Q351; Q352; Q353; Q354; Q355; Q356; Q357; Q 358; Q359; Q360; Q361; Q369; Q370; Q371; Q372; Q373; Q374; Q375; Q378; Q379; Q380;</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3.0</t>
  </si>
  <si>
    <t xml:space="preserve">Нестабильная стенокардия и другие формы острой ишемии миокарда</t>
  </si>
  <si>
    <t xml:space="preserve">I200; I248;</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2.01.201.0</t>
  </si>
  <si>
    <t xml:space="preserve">Острый инфаркт миокарда</t>
  </si>
  <si>
    <t xml:space="preserve">I210; I211; I212; I213; I214; I219; I220; I221; I228; I2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 соответствии с решением Комиссии от 06.05.2014 (протокол №27). Действие - с отчетного периода май 2014.</t>
  </si>
  <si>
    <t xml:space="preserve">2.01.202.0</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t xml:space="preserve">I200;  I214;  I219;  I22; I248</t>
  </si>
  <si>
    <t xml:space="preserve"> 2.01.213.2</t>
  </si>
  <si>
    <t xml:space="preserve">Нестабильная стенокардия, острый и повторный инфаркт миокарда без подъема сегмента ST электрокардиограммы (Этап 2)</t>
  </si>
  <si>
    <t xml:space="preserve">I200;  I214;  I219;  I22; I248;</t>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3.3</t>
  </si>
  <si>
    <t xml:space="preserve">Нестабильная стенокардия, острый и повторный инфаркт миокарда без подъема сегмента ST электрокардиограммы (Этап 3)</t>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1.229.0</t>
  </si>
  <si>
    <t xml:space="preserve">Инфаркт миокарда и нестабильная стенокардия</t>
  </si>
  <si>
    <t xml:space="preserve">I20; I21; I22; I248</t>
  </si>
  <si>
    <t xml:space="preserve">Применение с апреля 2014 года. Взамен стандарта медицинской помощи 2.01.203.0. СМП 2.01.203.0 исключен из ГТС. В соответствии с приказом МЗМО от 09.04.2014 №406 в схему добавлен код МКБ-10 I248.</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t xml:space="preserve">D65; D66; D67; D68 ; D680; D681; D682; D683;  D684; D688; D689</t>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 S323; S324; S325; S327; S334;</t>
  </si>
  <si>
    <t xml:space="preserve">2.12.063.0</t>
  </si>
  <si>
    <t xml:space="preserve">Перелом костей таза (схм.1)</t>
  </si>
  <si>
    <t xml:space="preserve">2.12.064.0</t>
  </si>
  <si>
    <t xml:space="preserve">Открытая раны верхних и нижних конечностей</t>
  </si>
  <si>
    <t xml:space="preserve">: 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 S327; 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t xml:space="preserve">: M00; M000; M001; M002; M008; M009; M028; M142; M145; M146; M148; M360; M361; M362; M363; M364; M368; M650; M651; M710; M711; M795; M12.5;</t>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t xml:space="preserve">: Т931; Т932; Т921;М620; М621; М622; М626; М628; М706; М707; М436; М624; М199;</t>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 M895; M966; Т840; M247; Z96.6;</t>
  </si>
  <si>
    <t xml:space="preserve">2.12.226.0.6</t>
  </si>
  <si>
    <t xml:space="preserve">Переломы, связанные с развитием остеопороза</t>
  </si>
  <si>
    <t xml:space="preserve">: 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t xml:space="preserve">: M122;</t>
  </si>
  <si>
    <t xml:space="preserve">2.12.228.0.6</t>
  </si>
  <si>
    <t xml:space="preserve">Поражения надколенника</t>
  </si>
  <si>
    <t xml:space="preserve">: М220; М221; М222; М223; М224; М228; М229;</t>
  </si>
  <si>
    <t xml:space="preserve">2.12.229.0.6</t>
  </si>
  <si>
    <t xml:space="preserve">: M230; M231; M232; M233; M234; M235; M236; M238; M239;</t>
  </si>
  <si>
    <t xml:space="preserve">2.12.230.0.6</t>
  </si>
  <si>
    <t xml:space="preserve">Другие специфические поражения суставов</t>
  </si>
  <si>
    <t xml:space="preserve">: M240; M241; M242; M243; M244; M248; M249; S83.3; S83.7</t>
  </si>
  <si>
    <t xml:space="preserve">2.12.231.0.6</t>
  </si>
  <si>
    <t xml:space="preserve">Другие поражения суставов,  не классифицированные в других рубриках</t>
  </si>
  <si>
    <t xml:space="preserve">: M250; M251; M252; M253; M254; M255; M258; M259; M660; M661; M680; M704; M705; M712; M714;</t>
  </si>
  <si>
    <t xml:space="preserve">2.12.232.0.6</t>
  </si>
  <si>
    <t xml:space="preserve">Поражения плеча</t>
  </si>
  <si>
    <t xml:space="preserve">: 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 M86.3; L03.0;</t>
  </si>
  <si>
    <t xml:space="preserve">2.12.241.0.6</t>
  </si>
  <si>
    <t xml:space="preserve">Переломы костей таза консервативное лечение</t>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 S720; S721; S722; S723; S724; S727;</t>
  </si>
  <si>
    <t xml:space="preserve">2.12.245.0.6</t>
  </si>
  <si>
    <t xml:space="preserve"> : 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 M89.0; S54.0; S54.1; S54.2; T92.4;</t>
  </si>
  <si>
    <t xml:space="preserve">2.12.247.0.6</t>
  </si>
  <si>
    <t xml:space="preserve">Контрактуры суставов кисти и стопы</t>
  </si>
  <si>
    <t xml:space="preserve">: M67.1; M72.0; M72.1; M72.2;</t>
  </si>
  <si>
    <t xml:space="preserve">2.12.248.0.6</t>
  </si>
  <si>
    <t xml:space="preserve">Синовиты, тендиниты, бурситы, фасцииты</t>
  </si>
  <si>
    <t xml:space="preserve">: M65.2; M65.3; M65.4; M65.8; M67.2; M67.3; M67.4; M67.8; M70.0; M70.1; M70.2; M70.3; M72.3; M72.4; M72.5; M72.8;</t>
  </si>
  <si>
    <t xml:space="preserve">2.12.249.0.6</t>
  </si>
  <si>
    <t xml:space="preserve">: S730; S831; S933; T033;</t>
  </si>
  <si>
    <t xml:space="preserve">2.12.250.0.6</t>
  </si>
  <si>
    <t xml:space="preserve">: 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 S16; S233; S300; S340; M80; S12; S22; S32;</t>
  </si>
  <si>
    <t xml:space="preserve">Схема утверждена приказом МЗМО от 09.09.2014 №1276. Применяется с сентября 2014. Решение Комиссии от 29.08.2014 (протокол №29).</t>
  </si>
  <si>
    <t xml:space="preserve">2.12.261.0</t>
  </si>
  <si>
    <t xml:space="preserve">Тяжелая позвоночно-спиномозговая травма и ее последствия</t>
  </si>
  <si>
    <t xml:space="preserve">: S120; S130; S140; S220; S230; S240; S320; S340; M80; T911; T913;</t>
  </si>
  <si>
    <t xml:space="preserve">2.12.262.0</t>
  </si>
  <si>
    <t xml:space="preserve">Легкая черепно-мозговая травма</t>
  </si>
  <si>
    <t xml:space="preserve">: S000; S007; S010; S060; S063;</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2; S23; S24;S32;S34;T91.1;T91.3;</t>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18.0.6</t>
  </si>
  <si>
    <t xml:space="preserve">Артериовенозный порок развития церебральных сосудов без разрыва</t>
  </si>
  <si>
    <t xml:space="preserve">: Q282;</t>
  </si>
  <si>
    <t xml:space="preserve">2.15.219.0.6</t>
  </si>
  <si>
    <t xml:space="preserve">Артериальная аневризма головного мозга без разрыва</t>
  </si>
  <si>
    <t xml:space="preserve">: I671;  I60; I61; I62;</t>
  </si>
  <si>
    <t xml:space="preserve">2.15.220.0.6</t>
  </si>
  <si>
    <t xml:space="preserve">Другие пороки развития церебральных сосудов: каверома (кавернозная ангиома) головного мозга</t>
  </si>
  <si>
    <t xml:space="preserve">: Q283; Q28.2;</t>
  </si>
  <si>
    <t xml:space="preserve">2.15.221.0.6</t>
  </si>
  <si>
    <t xml:space="preserve">Артерио-синусные соустья (каротидно-кавернозное соустье)</t>
  </si>
  <si>
    <t xml:space="preserve">: I678;</t>
  </si>
  <si>
    <t xml:space="preserve">2.15.222.0.6</t>
  </si>
  <si>
    <t xml:space="preserve">Субарахноидальное кровоизлияние (схема 1)</t>
  </si>
  <si>
    <t xml:space="preserve">: I60; I600; I602; I603; I604; I605; I606; I61; I62</t>
  </si>
  <si>
    <t xml:space="preserve">2.15.223.0.6</t>
  </si>
  <si>
    <t xml:space="preserve">Субарахноидальное кровоизлияние (схема 2)</t>
  </si>
  <si>
    <t xml:space="preserve">: I60; I600; I602; I603; I604; I605; I606; I60; I61; I62;</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22.0; S22.1; S23; S32.0; S32.1; S33; T08; T09; T85; T91; M80; M81; M82; M86; M85; M87; M96; M99; Q67; Q76.0; Q76.1; Q76.4; Q77; Q76.3;</t>
  </si>
  <si>
    <t xml:space="preserve">2.15.228.0.6</t>
  </si>
  <si>
    <t xml:space="preserve">M43.1; M47; M48.0; M42; M43; M45; M46; M48; M50; M51; M53; M92; M93; M95; Q76.2; B67; D16; D18; M88; T84; S12.0; S12.1; S13; S19; S22.0; S22.1; S23; S32.0; S32.1; S33; T08; T09; T85; T91; M80; M81; M82; M86; M85; M87; M96; M99; Q67; Q76.0; Q76.1; Q76.4; Q77; Q76.3;</t>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36.0</t>
  </si>
  <si>
    <t xml:space="preserve">Q282; </t>
  </si>
  <si>
    <t xml:space="preserve">2.15.237.0</t>
  </si>
  <si>
    <t xml:space="preserve">Другие пороки развития церебральных сосудов: кавернома (кавернозная ангиома) головного мозга</t>
  </si>
  <si>
    <t xml:space="preserve">Q283; Q28.2;</t>
  </si>
  <si>
    <t xml:space="preserve">2.15.238.0</t>
  </si>
  <si>
    <t xml:space="preserve">I678;</t>
  </si>
  <si>
    <t xml:space="preserve">2.15.239.0</t>
  </si>
  <si>
    <t xml:space="preserve">Субарахноидальное кровоизлияние (вследствии разрыва артериальной аневризмы головного мозга, кровотечения из артерио-венозной мальформации - схема 1)</t>
  </si>
  <si>
    <t xml:space="preserve">I600; I601; I602; I603; I604; I605; I606; I60; I61; I62;</t>
  </si>
  <si>
    <t xml:space="preserve">2.15.240.0</t>
  </si>
  <si>
    <t xml:space="preserve">Субарахноидальное кровоизлияние (тяжелое состояние, длительное пребывание в реанимации - схема 2)</t>
  </si>
  <si>
    <t xml:space="preserve">I600; I601; I602; I603; I604; I605; I606; I60;  I61; I62;</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5.0</t>
  </si>
  <si>
    <t xml:space="preserve">I671; I60; I61; I62;</t>
  </si>
  <si>
    <t xml:space="preserve">Схема утверждена приказом МЗМО от 23.06.2014 №777. Применение с июля 2014 года. Решение Комиссии от 09.07.2014 (Протокол №28).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 A414; A419;</t>
  </si>
  <si>
    <t xml:space="preserve">2.21.006.0</t>
  </si>
  <si>
    <t xml:space="preserve">: L031; L032; L033; L038; L039;</t>
  </si>
  <si>
    <t xml:space="preserve">2.21.007.0</t>
  </si>
  <si>
    <t xml:space="preserve">Инфекции, вследствие процессов, не классифицир-х в др. рубриках (х)</t>
  </si>
  <si>
    <t xml:space="preserve">: T802; T814;</t>
  </si>
  <si>
    <t xml:space="preserve">2.21.008.0</t>
  </si>
  <si>
    <t xml:space="preserve">Остеомиелит</t>
  </si>
  <si>
    <t xml:space="preserve">: M860; M861; M862; M863; M865; M866; M868; M869;</t>
  </si>
  <si>
    <t xml:space="preserve">2.21.009.0</t>
  </si>
  <si>
    <t xml:space="preserve">Эмпиема плевры</t>
  </si>
  <si>
    <t xml:space="preserve">: J860; J869;</t>
  </si>
  <si>
    <t xml:space="preserve">2.21.010.0</t>
  </si>
  <si>
    <t xml:space="preserve">Острый гнойный лактационный мастит</t>
  </si>
  <si>
    <t xml:space="preserve">: O911;</t>
  </si>
  <si>
    <t xml:space="preserve">2.21.012.0</t>
  </si>
  <si>
    <t xml:space="preserve">Неклостридиальная анаэробная флегмона</t>
  </si>
  <si>
    <t xml:space="preserve">: L088;</t>
  </si>
  <si>
    <t xml:space="preserve">2.21.013.0</t>
  </si>
  <si>
    <t xml:space="preserve">Острый аппендицит с генерализованным перитонитом</t>
  </si>
  <si>
    <t xml:space="preserve">: K350;</t>
  </si>
  <si>
    <t xml:space="preserve">2.21.014.0</t>
  </si>
  <si>
    <t xml:space="preserve">Острый аппендицит</t>
  </si>
  <si>
    <t xml:space="preserve">: K359; K36; K388;</t>
  </si>
  <si>
    <t xml:space="preserve">2.21.015.0</t>
  </si>
  <si>
    <t xml:space="preserve">Острый аппендицит с перитонеальным абсцессом</t>
  </si>
  <si>
    <t xml:space="preserve">: K351;</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 T330; T331; T332; T333; T334; T335; T336; T337; T338; T339; T340; T341; T342;T343; T344; T345; T346; T347; T348; T349; T350; T351; T352; T353; T354; T355; T356; T357</t>
  </si>
  <si>
    <t xml:space="preserve">2.21.202.0.6</t>
  </si>
  <si>
    <t xml:space="preserve">K350;</t>
  </si>
  <si>
    <t xml:space="preserve">2.21.203.0.6</t>
  </si>
  <si>
    <t xml:space="preserve">K359;  K36;  K388;</t>
  </si>
  <si>
    <t xml:space="preserve">2.21.204.0.6</t>
  </si>
  <si>
    <t xml:space="preserve">K351;</t>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рименяется с использованием методов, не отнесенных к  ВМП. ВНИМАНИЕ! Ошибочно была исключена из приложения 1. Применение с октября 2014.</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t>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 </t>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6</t>
  </si>
  <si>
    <t xml:space="preserve">Транзиторная ишемическая атака (Схема № 6)</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 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2.40.202.0</t>
  </si>
  <si>
    <t xml:space="preserve">Заболевания синовиальных оболочек и сухожильно-мышечные конрактуры суставов</t>
  </si>
  <si>
    <t xml:space="preserve">M65.3; M65.8; М67.1; M67.4; M67.8; M70.0; M70.1; M70.2; M70.3; М72.0; M12.2;</t>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3; M724; M725; M728; M729; M750; M751; M752; M753; M754; M755; M758; M759; M760; M761; M762; M763; M764; M765; M766; M767; M768; M769; M770; M771; M772; M773; M774; M775; M778; M779; M790; M791; M792; M793; M794; M795; M796; M798; M799;</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3.0</t>
  </si>
  <si>
    <t xml:space="preserve">Лечение ДЦП без ботулотоксина (схема1)</t>
  </si>
  <si>
    <t xml:space="preserve">G800; G801; G803; G808</t>
  </si>
  <si>
    <t xml:space="preserve">1.09.214.0</t>
  </si>
  <si>
    <t xml:space="preserve">Лечение ДЦП с ботулотоксина (схема1)</t>
  </si>
  <si>
    <t xml:space="preserve">G800; G801; G803; G808;;</t>
  </si>
  <si>
    <t xml:space="preserve">1.09.215.0</t>
  </si>
  <si>
    <t xml:space="preserve">Лечение ДЦП без ботулотоксина (схема2)</t>
  </si>
  <si>
    <t xml:space="preserve">G802; G804; G810; G811; G824;</t>
  </si>
  <si>
    <t xml:space="preserve">1.09.216.0</t>
  </si>
  <si>
    <t xml:space="preserve">Лечение ДЦП с  ботулотоксином (схема2)</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 A419; L038;</t>
  </si>
  <si>
    <t xml:space="preserve">1.21.013.0</t>
  </si>
  <si>
    <t xml:space="preserve">Острый аппендицит  </t>
  </si>
  <si>
    <t xml:space="preserve">: K359; K388; K389;</t>
  </si>
  <si>
    <t xml:space="preserve">1.21.014.0</t>
  </si>
  <si>
    <t xml:space="preserve">Язва желудка с прободением; Язва 12-перстной кишки с прободением  </t>
  </si>
  <si>
    <t xml:space="preserve">: K255; K265;</t>
  </si>
  <si>
    <t xml:space="preserve">1.21.015.0</t>
  </si>
  <si>
    <t xml:space="preserve">Эхинококкоз печени</t>
  </si>
  <si>
    <t xml:space="preserve">: B670; B671; B672; B673; B674; B675; B676;B677; B678; B679;</t>
  </si>
  <si>
    <t xml:space="preserve">1.21.016.0</t>
  </si>
  <si>
    <t xml:space="preserve">Острый аппендицит с перитонеальным абсцессом  </t>
  </si>
  <si>
    <t xml:space="preserve">1.21.017.0</t>
  </si>
  <si>
    <t xml:space="preserve">Паховая грыжа с непроходимостью без гангрены,</t>
  </si>
  <si>
    <t xml:space="preserve">: K403;</t>
  </si>
  <si>
    <t xml:space="preserve">1.21.018.0</t>
  </si>
  <si>
    <t xml:space="preserve">Бедренная грыжа с непроходимостью с гангреной, без гангрены</t>
  </si>
  <si>
    <t xml:space="preserve">: K413; K414;</t>
  </si>
  <si>
    <t xml:space="preserve">1.21.019.0</t>
  </si>
  <si>
    <t xml:space="preserve">Острый аппендицит с неотграниченным перитонитом</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 J370;</t>
  </si>
  <si>
    <t xml:space="preserve">1.23.002.0</t>
  </si>
  <si>
    <t xml:space="preserve">Отек гортани  </t>
  </si>
  <si>
    <t xml:space="preserve">1.23.003.0</t>
  </si>
  <si>
    <t xml:space="preserve">Стеноз гортани  </t>
  </si>
  <si>
    <t xml:space="preserve">: J386;</t>
  </si>
  <si>
    <t xml:space="preserve">1.23.004.0</t>
  </si>
  <si>
    <t xml:space="preserve">Врожденный стридор гортани  </t>
  </si>
  <si>
    <t xml:space="preserve">: Q314;</t>
  </si>
  <si>
    <t xml:space="preserve">1.23.202.0.6</t>
  </si>
  <si>
    <t xml:space="preserve">: Q314; Q320; Q318;</t>
  </si>
  <si>
    <t xml:space="preserve">1.23.203.0.6</t>
  </si>
  <si>
    <t xml:space="preserve">Острый обструктивный ларингит. Острый ларинготрахеит</t>
  </si>
  <si>
    <t xml:space="preserve">: 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00; P101; P102; P103 P104; P108; P115; P521; P522; P524; P525; P526; P528; P90; P910; P911; P912;  P915; P918; P940; Q038; Q039; Q046; Q048</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00; P101; P102; P103; P104 P108; P113; P114; P115; P140; P141; P142; P143 P148; P521; P522; P524; P525; P526; P528; P90; P910; P911; P912; P915;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528</t>
    </r>
    <r>
      <rPr>
        <sz val="8"/>
        <rFont val="Arial"/>
        <family val="2"/>
        <charset val="204"/>
      </rPr>
      <t xml:space="preserve">; </t>
    </r>
    <r>
      <rPr>
        <sz val="8"/>
        <color rgb="FF000000"/>
        <rFont val="Arial"/>
        <family val="2"/>
        <charset val="204"/>
      </rPr>
      <t xml:space="preserve">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15; P140; P141; P142; P143; P148; P520; P521 ; P522; P524;  P525 </t>
    </r>
    <r>
      <rPr>
        <sz val="8"/>
        <rFont val="Arial"/>
        <family val="2"/>
        <charset val="204"/>
      </rPr>
      <t xml:space="preserve"> </t>
    </r>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4.0</t>
  </si>
  <si>
    <t xml:space="preserve">Злокачественные новообразования поджелудочной железы I - IVA стадии (химиотерапевтическое лечение,таргетная терапия)</t>
  </si>
  <si>
    <t xml:space="preserve">2.22.525.0</t>
  </si>
  <si>
    <t xml:space="preserve">Гепатоцеллюлярная карцинома I-IV стадии (таргетная терапия)</t>
  </si>
  <si>
    <t xml:space="preserve">C22</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1.09.501.0</t>
  </si>
  <si>
    <t xml:space="preserve">Лечение ДЦП без ботулотоксина в условиях дневных стационаров (схема 1)</t>
  </si>
  <si>
    <t xml:space="preserve">G800; G801; G803; G808; A802; A804; A809; A810; A811; A819; A820; A821;</t>
  </si>
  <si>
    <t xml:space="preserve">1.09.502.0</t>
  </si>
  <si>
    <t xml:space="preserve">Лечение ДЦП с ботулотоксином в условиях дневных стационаров (схема 1)</t>
  </si>
  <si>
    <t xml:space="preserve">1.09.503.0</t>
  </si>
  <si>
    <t xml:space="preserve">Лечение ДЦП без ботулотоксина в условиях дневных стационаров (схема 2)</t>
  </si>
  <si>
    <t xml:space="preserve">1.09.504.0</t>
  </si>
  <si>
    <t xml:space="preserve">Лечение ДЦП с ботулотоксином в условиях дневных стационаров (схема 2)</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03.901.0</t>
  </si>
  <si>
    <t xml:space="preserve">2.03.902.0</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19.901.0</t>
  </si>
  <si>
    <t xml:space="preserve">2.19.902.0</t>
  </si>
  <si>
    <t xml:space="preserve">Острая анальная трещина</t>
  </si>
  <si>
    <t xml:space="preserve">K600</t>
  </si>
  <si>
    <t xml:space="preserve">2.19.903.0</t>
  </si>
  <si>
    <t xml:space="preserve">Геморрой</t>
  </si>
  <si>
    <t xml:space="preserve">I84</t>
  </si>
  <si>
    <t xml:space="preserve">2.21.801.0</t>
  </si>
  <si>
    <t xml:space="preserve">Заболевания вен верхних и нижних конечностей (амбулаторная диагностика)</t>
  </si>
  <si>
    <t xml:space="preserve">: I80; I800; I801; I802; I803; I808; I809; I81; I82; I83; I830; I831; I832; I839; I86; I861; I862; I863; I868; I87; I870; I871; I872; I878; I879; I88; I881; I888; I889; I89; I890; I891; I898; I899;</t>
  </si>
  <si>
    <t xml:space="preserve">2.21.802.0</t>
  </si>
  <si>
    <t xml:space="preserve">Хронические заболевания вен нижних конечностей (предоперационная подготовка)</t>
  </si>
  <si>
    <t xml:space="preserve"> I83; I830; I831; I832; I839; I870; I871; I872; </t>
  </si>
  <si>
    <t xml:space="preserve">2.21.803.0</t>
  </si>
  <si>
    <t xml:space="preserve">Хронические заболевания вен нижних конечностей (хирургическое лечение с помощью минимально инвазивных технологий)</t>
  </si>
  <si>
    <t xml:space="preserve">: I83; I830; I831; I832; I839; I870; I871; I872;</t>
  </si>
  <si>
    <t xml:space="preserve">2.21.901.0</t>
  </si>
  <si>
    <t xml:space="preserve">E040; E041; E042; E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21.902.0</t>
  </si>
  <si>
    <t xml:space="preserve">Одноузловый, многоузловый, диффузный нетоксический и однузловый токсический зоб (предоперационная диагностика)</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4.801.0</t>
  </si>
  <si>
    <t xml:space="preserve">Болезни глаза и его придаточного аппарата (законченный случай лечения) В</t>
  </si>
  <si>
    <t xml:space="preserve">Q10; Q11; Q12; Q13; Q14; Q15; S05; C69; D31;</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t xml:space="preserve">C810; C811; C812; C813; C82; C832;   C835; C837; C910; C920; C921;</t>
  </si>
  <si>
    <t xml:space="preserve">1.07.206.0</t>
  </si>
  <si>
    <t xml:space="preserve">Гемобластозы (схема № 2)</t>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t xml:space="preserve">1.07.501.0</t>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1.201.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2.22.528.0</t>
  </si>
  <si>
    <t xml:space="preserve">Злокачественные новообразования предстательной железы (лучевая терапия)</t>
  </si>
  <si>
    <t xml:space="preserve">C61</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H903;</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C33</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C67</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t xml:space="preserve">**) В соответствии с приказом Министерства здравоохранения Московской области от 06.10.2014 №1450.</t>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t xml:space="preserve">ГБУЗ МО "Коломенская районная больница" (для взрослых)</t>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детей и взрослых)</t>
  </si>
  <si>
    <t xml:space="preserve">ГБУЗ МО"Подольская районная больница" (для взрослых)</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8.0</t>
  </si>
  <si>
    <t xml:space="preserve">Вызов врачебной психиатр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Дополнения в приложение 11 рассмотрены Комиссией по разработке Московской областной программы ОМС  17.04.2015 (протокол №38)</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Центральная детская клиническая больница  ФМБА"</t>
  </si>
  <si>
    <t xml:space="preserve">ФГБУЗ "Клиническая больница №119 ФМБА"</t>
  </si>
  <si>
    <t xml:space="preserve">881201</t>
  </si>
  <si>
    <t xml:space="preserve">ФГБУЗ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ГБУЗ МО "Московский областной перинатальный центр"</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осударственное бюджетное учреждение здравоохранения Московской области "Московский областной наркологический диспансер"</t>
  </si>
  <si>
    <t xml:space="preserve">Городской округ Балашиха</t>
  </si>
  <si>
    <t xml:space="preserve">МБУЗгородского округа Балашиха "Центральная районная больница"</t>
  </si>
  <si>
    <t xml:space="preserve">МАУ городского округа Балашиха "Балашихинская стоматологическая поликлиника"</t>
  </si>
  <si>
    <t xml:space="preserve">ООО "Березка"</t>
  </si>
  <si>
    <t xml:space="preserve">1</t>
  </si>
  <si>
    <t xml:space="preserve">1 (скорая)</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УЗ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ГБУЗ МО "Воскресенская первая районная больница"</t>
  </si>
  <si>
    <t xml:space="preserve">05006</t>
  </si>
  <si>
    <t xml:space="preserve">ГАУЗ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МУЗ "Воскресенская стоматологическая поликлиника"</t>
  </si>
  <si>
    <t xml:space="preserve">05007</t>
  </si>
  <si>
    <t xml:space="preserve">ГУЗ "Воскресенская станция скорой медицинской помощи"</t>
  </si>
  <si>
    <t xml:space="preserve">Дмитровский район</t>
  </si>
  <si>
    <t xml:space="preserve">ГБУЗ "ДМИТРОВСКАЯ ГОРОДСКАЯ БОЛЬНИЦА"</t>
  </si>
  <si>
    <t xml:space="preserve">ГБУЗ "Яхромская городская больница"</t>
  </si>
  <si>
    <t xml:space="preserve">05008</t>
  </si>
  <si>
    <t xml:space="preserve">ГБУЗ "Синьковская участковая больница"</t>
  </si>
  <si>
    <t xml:space="preserve">ГБУЗ "Рогачевская участковая больница"</t>
  </si>
  <si>
    <t xml:space="preserve">ГБУЗ "Деденевская городская поликлиника"</t>
  </si>
  <si>
    <t xml:space="preserve">05009</t>
  </si>
  <si>
    <t xml:space="preserve">ГБУЗ "Икшанская поликлиника"</t>
  </si>
  <si>
    <t xml:space="preserve">ГАУЗ "Дмитровская городская стоматологическая поликлиника"</t>
  </si>
  <si>
    <t xml:space="preserve">05010</t>
  </si>
  <si>
    <t xml:space="preserve">ГБУЗ "НЕКРАСОВСКАЯ ПОЛИКЛИНИКА"</t>
  </si>
  <si>
    <t xml:space="preserve">ГБУЗ "Дмитровская станция скорой медицинской помощи"</t>
  </si>
  <si>
    <t xml:space="preserve">Городской округ Долгопрудный</t>
  </si>
  <si>
    <t xml:space="preserve">ГБУЗ "Долгопрудненская центральная городская больница"</t>
  </si>
  <si>
    <t xml:space="preserve">05012</t>
  </si>
  <si>
    <t xml:space="preserve">Городской округ Домодедово</t>
  </si>
  <si>
    <t xml:space="preserve">ГБУЗ "Домодедовская центральная городская больница"</t>
  </si>
  <si>
    <t xml:space="preserve">05013</t>
  </si>
  <si>
    <t xml:space="preserve">ГАУЗ Московской области "Домодедовский кожно-венерологический диспансер"</t>
  </si>
  <si>
    <t xml:space="preserve">05014</t>
  </si>
  <si>
    <t xml:space="preserve">ГБУЗ "Домодедовская городская стоматологическая поликлиника"</t>
  </si>
  <si>
    <t xml:space="preserve">ГБУЗ "Домодедовская станция скорой медицинской помощи"</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УЗ "Дубненская стоматологическая поликлиника"</t>
  </si>
  <si>
    <t xml:space="preserve">ГУЗ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 "Центральная городская больница" города Железнодорожного имени А.М. Дегонского</t>
  </si>
  <si>
    <t xml:space="preserve">ГАУ "Стоматологическая поликлиника" города Железнодорожного</t>
  </si>
  <si>
    <t xml:space="preserve">05016</t>
  </si>
  <si>
    <t xml:space="preserve">ООО "Мед Гарант"</t>
  </si>
  <si>
    <t xml:space="preserve">Городской округ Жуковский</t>
  </si>
  <si>
    <t xml:space="preserve">ГБУЗ  городского округа Жуковский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УЗ "Жуковская стоматологическая поликлиника"</t>
  </si>
  <si>
    <t xml:space="preserve">Зарайский район</t>
  </si>
  <si>
    <t xml:space="preserve">ГБУ "Зарайская центральная районная больница"</t>
  </si>
  <si>
    <t xml:space="preserve">Городской округ Звенигород</t>
  </si>
  <si>
    <t xml:space="preserve">ГУЗ "Звенигородская центральная городская больница"</t>
  </si>
  <si>
    <t xml:space="preserve">170701</t>
  </si>
  <si>
    <t xml:space="preserve">Городской округ Ивантеевка</t>
  </si>
  <si>
    <t xml:space="preserve">ГУЗ "Ивантеевская центральная городская больница"</t>
  </si>
  <si>
    <t xml:space="preserve">Истринский район</t>
  </si>
  <si>
    <t xml:space="preserve">ГБУЗ МО "Истринская районная больница" Истринского муниципального района</t>
  </si>
  <si>
    <t xml:space="preserve">ГБУЗ МО "Дедовская городская больница" Истринского муниципального района</t>
  </si>
  <si>
    <t xml:space="preserve">05018</t>
  </si>
  <si>
    <t xml:space="preserve">ГБУЗ МО "Ново-Петровская сельская участковая больница" Истринского муниципального района</t>
  </si>
  <si>
    <t xml:space="preserve">ГБУЗ МО "Павловская участковая больница" Истринского муниципального района</t>
  </si>
  <si>
    <t xml:space="preserve">05019</t>
  </si>
  <si>
    <t xml:space="preserve">ГБУЗ МО "Истринская станция скорой медицинской помощи" Истринского муниципального района</t>
  </si>
  <si>
    <t xml:space="preserve">05020</t>
  </si>
  <si>
    <t xml:space="preserve">Городской округ Королев</t>
  </si>
  <si>
    <t xml:space="preserve">ГБУЗМО города Королёва Московской области "Городская больница №1"</t>
  </si>
  <si>
    <t xml:space="preserve">МБУЗ города Королёва Московской области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едико-санитарная часть №170 ФМБА"</t>
  </si>
  <si>
    <t xml:space="preserve">ГАУЗ Московской области "Королёвский кожно-венерологический диспансер"</t>
  </si>
  <si>
    <t xml:space="preserve">ГАУЗ города Королёва Московской области "Королёвская стоматологическая поликлиника"</t>
  </si>
  <si>
    <t xml:space="preserve">МБУЗ города Королёва Московской области "Станция скорой медицинской помощи"</t>
  </si>
  <si>
    <t xml:space="preserve">ГАУЗ МО "КОРОЛЕВСКИЙ НАРКОЛОГИЧЕСКИЙ ДИСПАНСЕР"</t>
  </si>
  <si>
    <t xml:space="preserve">Каширский район</t>
  </si>
  <si>
    <t xml:space="preserve">ГБУ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УЗ "Клинская городская больница"</t>
  </si>
  <si>
    <t xml:space="preserve">210106</t>
  </si>
  <si>
    <t xml:space="preserve">ГУЗ "Детская городская больница"</t>
  </si>
  <si>
    <t xml:space="preserve">210109</t>
  </si>
  <si>
    <t xml:space="preserve">Г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ГУЗ "Станция скорой медицинской помощи"</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ГБУЗ МО "Климовская центральная городская больница"</t>
  </si>
  <si>
    <t xml:space="preserve">05023</t>
  </si>
  <si>
    <t xml:space="preserve">ГБУЗ МО "Климовская городская больница №2"</t>
  </si>
  <si>
    <t xml:space="preserve">05024</t>
  </si>
  <si>
    <t xml:space="preserve">ГБУ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ГУЗ "Коломенская центральная районная больница"</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 "Нахабинская городская больница"</t>
  </si>
  <si>
    <t xml:space="preserve">ГБУЗ МО "Красногорская городская больница №1"</t>
  </si>
  <si>
    <t xml:space="preserve">ГБУЗ "Красногорская городская больница №2"</t>
  </si>
  <si>
    <t xml:space="preserve">ГБУЗ МО "КРАСНОГОРСКАЯ СТОМАТОЛОГИЧЕСКАЯ ПОЛИКЛИНИКА ИМ. Л.Ф. СМУРОВОЙ"</t>
  </si>
  <si>
    <t xml:space="preserve">05027</t>
  </si>
  <si>
    <t xml:space="preserve">ГБУЗ "Опалиховская городская поликлиника"</t>
  </si>
  <si>
    <t xml:space="preserve">ГБУ "Петрово-Дальневская участковая больница"</t>
  </si>
  <si>
    <t xml:space="preserve">ГБУЗ МО "Красногорский кожно-венерологический диспансер"</t>
  </si>
  <si>
    <t xml:space="preserve">ГУЗ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Видновская районная клиническая больница"</t>
  </si>
  <si>
    <t xml:space="preserve">ГБУЗ МО "Видновский перинатальный центр"</t>
  </si>
  <si>
    <t xml:space="preserve">ГАУЗ "Амбулатория совхоза им. Ленина"</t>
  </si>
  <si>
    <t xml:space="preserve">ГБУЗ "Видновская стоматологическая поликлиника"</t>
  </si>
  <si>
    <t xml:space="preserve">ГБУЗ "Станция скорой медицинской помощи"</t>
  </si>
  <si>
    <t xml:space="preserve">Лотошинский район</t>
  </si>
  <si>
    <t xml:space="preserve">ГУЗ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УЗ Луховицкого муниципального района Московской области "Луховицкая центральная районная больница"</t>
  </si>
  <si>
    <t xml:space="preserve">Городской округ Лыткарино</t>
  </si>
  <si>
    <t xml:space="preserve">ГУЗ "Центральная городская больница"</t>
  </si>
  <si>
    <t xml:space="preserve">ГУЗ "Стоматологическая поликлиника"</t>
  </si>
  <si>
    <t xml:space="preserve">Люберецкий район</t>
  </si>
  <si>
    <t xml:space="preserve">ГУЗ "Люберецкая районная больница №1"</t>
  </si>
  <si>
    <t xml:space="preserve">ГУЗ "Люберецкая районная больница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Люберецкая стоматологическая поликлиника"</t>
  </si>
  <si>
    <t xml:space="preserve">ГУЗ МО "Люберецкая районная больница №3"</t>
  </si>
  <si>
    <t xml:space="preserve">ГУЗ "Люберецкая станция скорой медицинской помощи"</t>
  </si>
  <si>
    <t xml:space="preserve">ГБУЗ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УЗ "Можайская центральная районная больница"</t>
  </si>
  <si>
    <t xml:space="preserve">ГУЗ Можайского муниципального района Московской области "Можайская стоматологическая поликлиника"</t>
  </si>
  <si>
    <t xml:space="preserve">ГУЗ "Уваровская районная больница"</t>
  </si>
  <si>
    <t xml:space="preserve">Мытищинский район</t>
  </si>
  <si>
    <t xml:space="preserve">ГБУЗ МО "Мытищинская городская клиническая больница"</t>
  </si>
  <si>
    <t xml:space="preserve">311101</t>
  </si>
  <si>
    <t xml:space="preserve">ГБУЗ "Городская детская поликлиника №2"</t>
  </si>
  <si>
    <t xml:space="preserve">311201</t>
  </si>
  <si>
    <t xml:space="preserve">ГБУЗ "Городская детская поликлиника №3"</t>
  </si>
  <si>
    <t xml:space="preserve">ГБУЗ "Городская детская поликлиника №4"</t>
  </si>
  <si>
    <t xml:space="preserve">05032</t>
  </si>
  <si>
    <t xml:space="preserve">ГБУЗ "Городская поликлиника №2"</t>
  </si>
  <si>
    <t xml:space="preserve">05033</t>
  </si>
  <si>
    <t xml:space="preserve">ГБУЗ "Мытищинская поликлиника №3"</t>
  </si>
  <si>
    <t xml:space="preserve">ГБУЗ "Городская поликлиника №5"</t>
  </si>
  <si>
    <t xml:space="preserve">ГАУЗ "Мытищинская районная стоматологическая поликлиника"</t>
  </si>
  <si>
    <t xml:space="preserve">ГАУЗ Московской области "Мытищинский кожно-венерологический диспансер"</t>
  </si>
  <si>
    <t xml:space="preserve">ГБУЗ "Мытищинская районная женская консультация"</t>
  </si>
  <si>
    <t xml:space="preserve">ГБУЗ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Наро-Фоминская районная больница №1"</t>
  </si>
  <si>
    <t xml:space="preserve">331701</t>
  </si>
  <si>
    <t xml:space="preserve">ГБУЗ "Петровская районная больница №3"</t>
  </si>
  <si>
    <t xml:space="preserve">05034</t>
  </si>
  <si>
    <t xml:space="preserve">ГБУЗ "Районная больница №5"</t>
  </si>
  <si>
    <t xml:space="preserve">ГБУЗ "Апрелевская районная больница №6"</t>
  </si>
  <si>
    <t xml:space="preserve">05035</t>
  </si>
  <si>
    <t xml:space="preserve">ГБУЗ "Наро-Фоминская стоматологическая поликлиника"</t>
  </si>
  <si>
    <t xml:space="preserve">ГМБУЗ "Наро-Фоминская станция скорой медицинской помощи"</t>
  </si>
  <si>
    <t xml:space="preserve">05036</t>
  </si>
  <si>
    <t xml:space="preserve">Ногинский район</t>
  </si>
  <si>
    <t xml:space="preserve">ГУЗ "Ногинская центральная районная больница"</t>
  </si>
  <si>
    <t xml:space="preserve">ООО "Центр современной медицины"</t>
  </si>
  <si>
    <t xml:space="preserve">Одинцовский район</t>
  </si>
  <si>
    <t xml:space="preserve">ГУЗ "Одинцовская  центральная районная больница"</t>
  </si>
  <si>
    <t xml:space="preserve">ГУЗ "Районная больница №2"</t>
  </si>
  <si>
    <t xml:space="preserve">ФГБУЗ " Клиническая больница №123 ФМБА"</t>
  </si>
  <si>
    <t xml:space="preserve">ГУЗ "Районная больница №3"</t>
  </si>
  <si>
    <t xml:space="preserve">ГУЗ "Голицынская поликлиника"</t>
  </si>
  <si>
    <t xml:space="preserve">361001</t>
  </si>
  <si>
    <t xml:space="preserve">ГУЗ "Городская поликлиника №3" г. Одинцово</t>
  </si>
  <si>
    <t xml:space="preserve">ГАУЗ Московской области "Одинцовский кожно-венерологический диспансер"</t>
  </si>
  <si>
    <t xml:space="preserve">ГУЗ "Одинцовская детская городская больница"</t>
  </si>
  <si>
    <t xml:space="preserve">ГУЗ "Одинцовский родильный дом"</t>
  </si>
  <si>
    <t xml:space="preserve">ООО "Техническо-Экологический Центр "НЕМЧИНОВКА"</t>
  </si>
  <si>
    <t xml:space="preserve">Г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УЗ "ЕРШОВСКАЯ АМБУЛАТОРИЯ"</t>
  </si>
  <si>
    <t xml:space="preserve">Озерский район</t>
  </si>
  <si>
    <t xml:space="preserve">ГУЗ "Озерская центральная районная больница"</t>
  </si>
  <si>
    <t xml:space="preserve">Орехово-Зуевский район</t>
  </si>
  <si>
    <t xml:space="preserve">ГАУЗ "Дрезненская городская больница"</t>
  </si>
  <si>
    <t xml:space="preserve">ГБУЗ "Куровская городская больница"</t>
  </si>
  <si>
    <t xml:space="preserve">ГБУЗ "Ликинская городская больница"</t>
  </si>
  <si>
    <t xml:space="preserve">ГБУЗ "Верейская участковая больница"</t>
  </si>
  <si>
    <t xml:space="preserve">05038</t>
  </si>
  <si>
    <t xml:space="preserve">ГБУЗ "Демиховская участковая больница"</t>
  </si>
  <si>
    <t xml:space="preserve">ГБУЗ "Авсюнинская участковая больница"</t>
  </si>
  <si>
    <t xml:space="preserve">05039</t>
  </si>
  <si>
    <t xml:space="preserve">ГБУЗ "Давыдовская районная больница"</t>
  </si>
  <si>
    <t xml:space="preserve">05040</t>
  </si>
  <si>
    <t xml:space="preserve">ГАУЗ "Районная стоматологическая поликлиника"</t>
  </si>
  <si>
    <t xml:space="preserve">ГБУЗ "Центр общей врачебной (семейной) практики" Орехово-Зуевского муниципального района Московской области</t>
  </si>
  <si>
    <t xml:space="preserve">05041</t>
  </si>
  <si>
    <t xml:space="preserve">ГБУЗ "Куровская станция скорой медицинской помощи"</t>
  </si>
  <si>
    <t xml:space="preserve">ГБУЗ "Ликино-Дулевская станция скорой медицинской помощи"</t>
  </si>
  <si>
    <t xml:space="preserve">Павлово-Посадский район</t>
  </si>
  <si>
    <t xml:space="preserve">ГУЗ Павлово-Посадского муниципального района Московской области "Павлово-Посадская центральная районная больница"</t>
  </si>
  <si>
    <t xml:space="preserve">ГАУЗ Московской области "Павлово-Посадский кожно-венерологический диспансер"</t>
  </si>
  <si>
    <t xml:space="preserve">Подольский район</t>
  </si>
  <si>
    <t xml:space="preserve">ГУЗ "Львовская районная больница"</t>
  </si>
  <si>
    <t xml:space="preserve">ГБУЗ "Подольская районная больница"</t>
  </si>
  <si>
    <t xml:space="preserve">Городской округ Подольск</t>
  </si>
  <si>
    <t xml:space="preserve">ГУЗ "Подольская городская клиническая больница"</t>
  </si>
  <si>
    <t xml:space="preserve">ГУЗ "Подольская детская городская больница"</t>
  </si>
  <si>
    <t xml:space="preserve">ГУЗ "Городская больница №2"</t>
  </si>
  <si>
    <t xml:space="preserve">ГУЗ "Подольская городская клиническая больница №3"</t>
  </si>
  <si>
    <t xml:space="preserve">ГУЗ Городская детская поликлиника № 1</t>
  </si>
  <si>
    <t xml:space="preserve">05042</t>
  </si>
  <si>
    <t xml:space="preserve">ГУЗ "Городская детская поликлиника №2"</t>
  </si>
  <si>
    <t xml:space="preserve">05044</t>
  </si>
  <si>
    <t xml:space="preserve">ГУЗ "Городская детская поликлиника №3"</t>
  </si>
  <si>
    <t xml:space="preserve">ГУЗ "Городская детская стоматологическая поликлиника"</t>
  </si>
  <si>
    <t xml:space="preserve">ГУЗ "Городская стоматологическая поликлиника"</t>
  </si>
  <si>
    <t xml:space="preserve">ГАУЗ Московской области "Подольский кожно-венерологический диспансер"</t>
  </si>
  <si>
    <t xml:space="preserve">ГУЗ Подольская городская поликлиника № 1</t>
  </si>
  <si>
    <t xml:space="preserve">ГУЗ "Подольский родильный дом"</t>
  </si>
  <si>
    <t xml:space="preserve">ГУЗ "Городская станция скорой медицинской помощи"</t>
  </si>
  <si>
    <t xml:space="preserve">Пушкинский район</t>
  </si>
  <si>
    <t xml:space="preserve">ГБУЗ "Пушкинская районная больница им. проф. Розанова В.Н."</t>
  </si>
  <si>
    <t xml:space="preserve">ГБУЗ "Городская больница им. Семашко Н.А. поселка Софрино Пушкинского района Московской области"</t>
  </si>
  <si>
    <t xml:space="preserve">ГБУЗ "Ашукинская городская больница" Пушкинского района Московской области</t>
  </si>
  <si>
    <t xml:space="preserve">05045</t>
  </si>
  <si>
    <t xml:space="preserve">ГБУЗ "Поликлиника пос. Лесной" Пушкинского района Московской области</t>
  </si>
  <si>
    <t xml:space="preserve">ГБУЗ "Поликлиника микрорайона Клязьма г. Пушкино Московской области"</t>
  </si>
  <si>
    <t xml:space="preserve">ГБУЗ "Правдинская поликлиника" Пушкинского муниципального района</t>
  </si>
  <si>
    <t xml:space="preserve">ГАУЗ "Пушкинская городская стоматологическая поликлиника"</t>
  </si>
  <si>
    <t xml:space="preserve">05046</t>
  </si>
  <si>
    <t xml:space="preserve">ГБУЗ "Амбулатория поселка Зверосовхоза" Пушкинского района Московской области</t>
  </si>
  <si>
    <t xml:space="preserve">ГБУЗ "Пушкинская станция скорой медицинской помощи"</t>
  </si>
  <si>
    <t xml:space="preserve">Раменский район</t>
  </si>
  <si>
    <t xml:space="preserve">ГУЗ "Раменская центральная районная больница"</t>
  </si>
  <si>
    <t xml:space="preserve">ООО "Новые медтехнологии"</t>
  </si>
  <si>
    <t xml:space="preserve">Городской округ Реутов</t>
  </si>
  <si>
    <t xml:space="preserve">ГАУ "Центральная городская клиническая больница г. Реутов"</t>
  </si>
  <si>
    <t xml:space="preserve">05047</t>
  </si>
  <si>
    <t xml:space="preserve">Рузский район</t>
  </si>
  <si>
    <t xml:space="preserve">ГУЗ "Рузская районная больница"</t>
  </si>
  <si>
    <t xml:space="preserve">ГУ "Тучковская районная больница Управления здравоохранения Администрации Рузского района"</t>
  </si>
  <si>
    <t xml:space="preserve">ГУЗ "Станция скорой медицинской помощи" Рузского муниципального района</t>
  </si>
  <si>
    <t xml:space="preserve">05049</t>
  </si>
  <si>
    <t xml:space="preserve">Сергиево-Посадский район</t>
  </si>
  <si>
    <t xml:space="preserve">ГУЗ Сергиево-Посадского муниципального района Московской области "Районная больница"</t>
  </si>
  <si>
    <t xml:space="preserve">05050</t>
  </si>
  <si>
    <t xml:space="preserve">ГУЗ Сергиево-Посадского муниципального района Московской области "Хотьковская городская больница"</t>
  </si>
  <si>
    <t xml:space="preserve">ГУЗ Сергиево-Посадского муниципального района Московской области "Городская больница №1"</t>
  </si>
  <si>
    <t xml:space="preserve">ГУЗ Сергиево-Посадского муниципального района Московской области "Городская поликлиника №2"</t>
  </si>
  <si>
    <t xml:space="preserve">ГУЗ Сергиево-Посадского  муниципального района Московской области "Городская больница поселка Богородское"</t>
  </si>
  <si>
    <t xml:space="preserve">ФГБУЗ "Центральная медико-санитарная часть № 94  ФМБА"</t>
  </si>
  <si>
    <t xml:space="preserve">ГУЗ Сергиево-Посадского муниципального района Московской области "Детская городская поликлиника"</t>
  </si>
  <si>
    <t xml:space="preserve">ГУЗ Сергиево-Посадского муниципального района Московской области "Городская поликлиника №3"</t>
  </si>
  <si>
    <t xml:space="preserve">500901</t>
  </si>
  <si>
    <t xml:space="preserve">МУЗ Сергиево-Посадского муниципального района Московской области "Краснозаводская городская больница"</t>
  </si>
  <si>
    <t xml:space="preserve">ГАУЗ Сергиево-Посадского муниципального района Московской области "Стоматологическая поликлиника"</t>
  </si>
  <si>
    <t xml:space="preserve">ГАУЗ Московской области "Сергиево-Посадский кожно-венерологический диспансер"</t>
  </si>
  <si>
    <t xml:space="preserve">ГУЗ Сергиево-Посадского муниципального района Московской области "Станция скорой медицинской помощи"</t>
  </si>
  <si>
    <t xml:space="preserve">05051</t>
  </si>
  <si>
    <t xml:space="preserve">Серебряно-Прудский район</t>
  </si>
  <si>
    <t xml:space="preserve">ГУЗ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Районная стоматологическая поликлиника"</t>
  </si>
  <si>
    <t xml:space="preserve">ГУЗ "Центральная районная больница"</t>
  </si>
  <si>
    <t xml:space="preserve">05052</t>
  </si>
  <si>
    <t xml:space="preserve">ГУЗ "Серпуховский родильный дом"</t>
  </si>
  <si>
    <t xml:space="preserve">05053</t>
  </si>
  <si>
    <t xml:space="preserve">ГУЗ "Серпуховская стоматологическая поликлиника №2"</t>
  </si>
  <si>
    <t xml:space="preserve">05054</t>
  </si>
  <si>
    <t xml:space="preserve">ГАУЗ Московской области "Серпуховский кожно-венерологический диспансер"</t>
  </si>
  <si>
    <t xml:space="preserve">ФБУЗ "Медико-санитарная часть №8 ФМБА</t>
  </si>
  <si>
    <t xml:space="preserve">ГУЗ "Серпуховская городская больница имени Семашко Н.А."</t>
  </si>
  <si>
    <t xml:space="preserve">ГУЗ "Серпуховский городской консультативно-диагностический центр"</t>
  </si>
  <si>
    <t xml:space="preserve">ГБУЗ "Серпуховская районная поликлиника"</t>
  </si>
  <si>
    <t xml:space="preserve">Солнечногорский район</t>
  </si>
  <si>
    <t xml:space="preserve">ГУЗ "Солнечногорская центральная районная больница"</t>
  </si>
  <si>
    <t xml:space="preserve">ГУЗ "Менделеевская городская больница"</t>
  </si>
  <si>
    <t xml:space="preserve">ГУЗ "Андреевская городская поликлиника"</t>
  </si>
  <si>
    <t xml:space="preserve">ГАУЗ Солнечногорского муниципального района "Солнечногорская стоматологическая поликлиника"</t>
  </si>
  <si>
    <t xml:space="preserve">Ступинский район</t>
  </si>
  <si>
    <t xml:space="preserve">ГБУЗ "Ступинская центральная районная клиническая больница" Ступинского муниципального района</t>
  </si>
  <si>
    <t xml:space="preserve">ГБУЗ "Михневская районная больница" Ступинского муниципального района</t>
  </si>
  <si>
    <t xml:space="preserve">ГБУЗ "Малинская районная больница" Ступинского муниципального района</t>
  </si>
  <si>
    <t xml:space="preserve">ГАУЗ "Ступинская стоматологическая поликлиника" Ступинского муниципального района</t>
  </si>
  <si>
    <t xml:space="preserve">05055</t>
  </si>
  <si>
    <t xml:space="preserve">ГБУЗ "Станция скорой медицинской помощи" Ступинского муниципального  района</t>
  </si>
  <si>
    <t xml:space="preserve">ООО "медАРТ"</t>
  </si>
  <si>
    <t xml:space="preserve">Талдомский район</t>
  </si>
  <si>
    <t xml:space="preserve">ГУ "Талдомская центральная районная больница"</t>
  </si>
  <si>
    <t xml:space="preserve">05056</t>
  </si>
  <si>
    <t xml:space="preserve">ГУ "Вербилковская участковая больница"</t>
  </si>
  <si>
    <t xml:space="preserve">05057</t>
  </si>
  <si>
    <t xml:space="preserve">ГУ "Запрудненская участковая больница"</t>
  </si>
  <si>
    <t xml:space="preserve">05058</t>
  </si>
  <si>
    <t xml:space="preserve">ООО "Медцентр"</t>
  </si>
  <si>
    <t xml:space="preserve">Городской округ Фрязино</t>
  </si>
  <si>
    <t xml:space="preserve">ГУЗ "Центральная городская больница имени М. В. Гольца"</t>
  </si>
  <si>
    <t xml:space="preserve">05059</t>
  </si>
  <si>
    <t xml:space="preserve">ГАУЗ "Фрязинская стоматологическая поликлиника"</t>
  </si>
  <si>
    <t xml:space="preserve">05060</t>
  </si>
  <si>
    <t xml:space="preserve">Городской округ Химки</t>
  </si>
  <si>
    <t xml:space="preserve">ГБУЗ "ХИМКИНСКАЯ ЦЕНТРАЛЬНАЯ КЛИНИЧЕСКАЯ БОЛЬНИЦА"</t>
  </si>
  <si>
    <t xml:space="preserve">ГБУЗ "Химкинская городская поликлиника №2"</t>
  </si>
  <si>
    <t xml:space="preserve">05061</t>
  </si>
  <si>
    <t xml:space="preserve">ГБУЗ "Сходненская городская больница"</t>
  </si>
  <si>
    <t xml:space="preserve">05062</t>
  </si>
  <si>
    <t xml:space="preserve">ГБУЗ "Химкинская детская городская поликлиника"</t>
  </si>
  <si>
    <t xml:space="preserve">ГБУЗ "Левобережная городская поликлиника"</t>
  </si>
  <si>
    <t xml:space="preserve">05064</t>
  </si>
  <si>
    <t xml:space="preserve">ГБУЗ "Подрезковская поликлиника"</t>
  </si>
  <si>
    <t xml:space="preserve">05065</t>
  </si>
  <si>
    <t xml:space="preserve">331801</t>
  </si>
  <si>
    <t xml:space="preserve">ГАУЗ "Химкинская стоматологическая поликлиника"</t>
  </si>
  <si>
    <t xml:space="preserve">ГБУЗ "Фирсановская поликлиника"</t>
  </si>
  <si>
    <t xml:space="preserve">332301</t>
  </si>
  <si>
    <t xml:space="preserve">ГАУЗ Московской области "Химкинский кожно-венерологический диспансер"</t>
  </si>
  <si>
    <t xml:space="preserve">332401</t>
  </si>
  <si>
    <t xml:space="preserve">ГБУЗ "Клязьминская участковая больница"</t>
  </si>
  <si>
    <t xml:space="preserve">ГБУЗ "Химкинская станция скорой медицинской помощи"</t>
  </si>
  <si>
    <t xml:space="preserve">05066</t>
  </si>
  <si>
    <t xml:space="preserve">ООО Центр детской клинической стоматологии "ПрофиДент"</t>
  </si>
  <si>
    <t xml:space="preserve">05068</t>
  </si>
  <si>
    <t xml:space="preserve">Чеховский район</t>
  </si>
  <si>
    <t xml:space="preserve">ГУЗ "Чеховская районная больница №1"</t>
  </si>
  <si>
    <t xml:space="preserve">ГУЗ "Центральная районная поликлиника"</t>
  </si>
  <si>
    <t xml:space="preserve">05069</t>
  </si>
  <si>
    <t xml:space="preserve">ГУЗ "Чеховская районная больница №2"</t>
  </si>
  <si>
    <t xml:space="preserve">05070</t>
  </si>
  <si>
    <t xml:space="preserve">ФКУ "Войсковая часть 52583"</t>
  </si>
  <si>
    <t xml:space="preserve">05073</t>
  </si>
  <si>
    <t xml:space="preserve">Шатурский район</t>
  </si>
  <si>
    <t xml:space="preserve">ГБУЗ "Шатурская центральная районная больница"</t>
  </si>
  <si>
    <t xml:space="preserve">Городской округ Рошаль</t>
  </si>
  <si>
    <t xml:space="preserve">ГБУЗ МО "Рошальская городская больница"</t>
  </si>
  <si>
    <t xml:space="preserve">Шаховской район</t>
  </si>
  <si>
    <t xml:space="preserve">ГБУЗ "Шаховская центральная районная больница"</t>
  </si>
  <si>
    <t xml:space="preserve">Щелковский район</t>
  </si>
  <si>
    <t xml:space="preserve">ГБУЗ Щелковского муниципального района "Районная больница №2"</t>
  </si>
  <si>
    <t xml:space="preserve">ГБУЗ Щелковского муниципального района "Фряновская больница"</t>
  </si>
  <si>
    <t xml:space="preserve">ГБУЗ Щелковского муниципального района "Монинская больница"</t>
  </si>
  <si>
    <t xml:space="preserve">ГБУЗ Щелковского муниципального района "Поликлиника в п. Загорянский"</t>
  </si>
  <si>
    <t xml:space="preserve">ГБУЗ Щелковского муниципального района "Участковая больница п. Биокомбината"</t>
  </si>
  <si>
    <t xml:space="preserve">ГБУЗ Щёлковского муниципального района "Участковая больница в с. Трубино"</t>
  </si>
  <si>
    <t xml:space="preserve">ГБУЗ Щелковского муниципального района "Районная больница №1"</t>
  </si>
  <si>
    <t xml:space="preserve">ГАУЗ Московской области "Щелковский кожно-венерологический диспансер"</t>
  </si>
  <si>
    <t xml:space="preserve">ГБУЗ Щелковского муниципального района "Городская поликлиника №3"</t>
  </si>
  <si>
    <t xml:space="preserve">ГБУЗ Щелковского муниципального района "Медвежье-Озёрская амбулатория"</t>
  </si>
  <si>
    <t xml:space="preserve">ГБУЗ Щёлковского муниципального района "Поликлиника в п. Свердловский"</t>
  </si>
  <si>
    <t xml:space="preserve">ГАУЗ Щелковского муниципального района "Щелковская стоматологическая поликлиника"</t>
  </si>
  <si>
    <t xml:space="preserve">ГБУЗ Щелковского муниципального района "Городская поликлиника №4"</t>
  </si>
  <si>
    <t xml:space="preserve">ГБУЗ Щёлковского муниципального района "Станция скорой медицинской помощи"</t>
  </si>
  <si>
    <t xml:space="preserve">Городской округ Электросталь</t>
  </si>
  <si>
    <t xml:space="preserve">ГУЗ "Электростальская центральная городская больница"</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Городская больница г. Юбилейного"</t>
  </si>
  <si>
    <t xml:space="preserve">Городской округ Краснознаменск</t>
  </si>
  <si>
    <t xml:space="preserve">ГУЗ "Городская поликлиника" городского округа Краснознаменск Московской области</t>
  </si>
  <si>
    <t xml:space="preserve">ГУЗ "Городская детская поликлиника" городского округа Краснознаменск Московской области</t>
  </si>
  <si>
    <t xml:space="preserve">Городской округ Бронницы</t>
  </si>
  <si>
    <t xml:space="preserve">ГУЗ "Бронницкая городская муниципальн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ГБУЗ "Дзержинская городская больница"</t>
  </si>
  <si>
    <t xml:space="preserve">ФГБУЗ "Медико-санитарная часть № 152 ФМБА"</t>
  </si>
  <si>
    <t xml:space="preserve">ГБУЗ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БУЗ "Рошальская городская больница"</t>
  </si>
  <si>
    <t xml:space="preserve">Городской округ Электрогорск</t>
  </si>
  <si>
    <t xml:space="preserve">ГУЗ "Электрогорская городская больница"</t>
  </si>
  <si>
    <t xml:space="preserve">ЗАО "ЭКОлаб"</t>
  </si>
  <si>
    <t xml:space="preserve">Городской округ Котельники</t>
  </si>
  <si>
    <t xml:space="preserve">ГБУЗ "Котельниковская городская поликлиника"</t>
  </si>
  <si>
    <t xml:space="preserve">ГБУЗ "Городская станция скорой медицинской помощи"</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УЗ "Детская поликлиника" городского округа Власиха Московской области</t>
  </si>
  <si>
    <t xml:space="preserve">г. Троицк (г. Москва)</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Приложение 13</t>
  </si>
  <si>
    <t xml:space="preserve">Тарифы на стоматологические медицинские  услуги, оказываемые  в амбулаторных условиях  (руб.) </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2.01.2301</t>
  </si>
  <si>
    <t xml:space="preserve">Стоматолога профилактический прием В</t>
  </si>
  <si>
    <t xml:space="preserve">2.01.2302</t>
  </si>
  <si>
    <t xml:space="preserve">Стоматолога первичный лечебно-диагностический прием В</t>
  </si>
  <si>
    <t xml:space="preserve">2.01.2303</t>
  </si>
  <si>
    <t xml:space="preserve">Стоматолога повторный  лечебно-диагностический прием В</t>
  </si>
  <si>
    <t xml:space="preserve">2.01.2304</t>
  </si>
  <si>
    <t xml:space="preserve">Стоматолога посещение на дому В</t>
  </si>
  <si>
    <t xml:space="preserve">2.01.2306</t>
  </si>
  <si>
    <t xml:space="preserve">Стоматолога диспансерный прием В</t>
  </si>
  <si>
    <t xml:space="preserve">1.01.7301</t>
  </si>
  <si>
    <t xml:space="preserve">Стоматолога профилактический прием Д</t>
  </si>
  <si>
    <t xml:space="preserve">1.01.7302</t>
  </si>
  <si>
    <t xml:space="preserve">Стоматолога первичный лечебно-диагностический прием Д</t>
  </si>
  <si>
    <t xml:space="preserve">1.01.7303</t>
  </si>
  <si>
    <t xml:space="preserve">Стоматолога повторный  лечебно-диагностический прием Д</t>
  </si>
  <si>
    <t xml:space="preserve">1.01.7304</t>
  </si>
  <si>
    <t xml:space="preserve">Стоматолога посещение на дому Д</t>
  </si>
  <si>
    <t xml:space="preserve">1.01.7306</t>
  </si>
  <si>
    <t xml:space="preserve">Стоматолога диспансерный прием Д</t>
  </si>
  <si>
    <t xml:space="preserve">2.17.0101</t>
  </si>
  <si>
    <t xml:space="preserve">Лечение поверхностного, среднего кариеса 1 зуба В</t>
  </si>
  <si>
    <t xml:space="preserve">2.17.0102</t>
  </si>
  <si>
    <t xml:space="preserve">Лечение глубокого кариеса 1 зуба В</t>
  </si>
  <si>
    <t xml:space="preserve">2.17.0103</t>
  </si>
  <si>
    <t xml:space="preserve">Лечение пульпита 1-корневого зуба (в 1 посещение) В</t>
  </si>
  <si>
    <t xml:space="preserve">2.17.0104</t>
  </si>
  <si>
    <t xml:space="preserve">Лечение пульпита 2-корневого зуба (в 1 посещение) В</t>
  </si>
  <si>
    <t xml:space="preserve">2.17.0105</t>
  </si>
  <si>
    <t xml:space="preserve">Лечение пульпита 3-корневого зуба (в 1 посещение) В</t>
  </si>
  <si>
    <t xml:space="preserve">2.17.0106</t>
  </si>
  <si>
    <t xml:space="preserve">Лечение пульпита 1-корневого зуба (в 2 посещения) В</t>
  </si>
  <si>
    <t xml:space="preserve">2.17.0107</t>
  </si>
  <si>
    <t xml:space="preserve">Лечение пульпита 2-корневого зуба (в 2 посещения) В</t>
  </si>
  <si>
    <t xml:space="preserve">2.17.0108</t>
  </si>
  <si>
    <t xml:space="preserve">Лечение пульпита 3-корневого зуба (в 2 посещения) В</t>
  </si>
  <si>
    <t xml:space="preserve">2.17.0109</t>
  </si>
  <si>
    <t xml:space="preserve">Лечение периодонтита 1-корневого зуба (в 1 посещение) В</t>
  </si>
  <si>
    <t xml:space="preserve">2.17.0110</t>
  </si>
  <si>
    <t xml:space="preserve">Лечение периодонтита 2-корневого зуба (в 1 посещение) В</t>
  </si>
  <si>
    <t xml:space="preserve">2.17.0111</t>
  </si>
  <si>
    <t xml:space="preserve">Лечение периодонтита 3-корневого зуба  (в 1 посещение) В</t>
  </si>
  <si>
    <t xml:space="preserve">2.17.0112</t>
  </si>
  <si>
    <t xml:space="preserve">Лечение периодонтита 1-корневого зуба (в 2 посещения) В</t>
  </si>
  <si>
    <t xml:space="preserve">2.17.0113</t>
  </si>
  <si>
    <t xml:space="preserve">Лечение периодонтита 2-корневого зуба (в 2 посещения) В</t>
  </si>
  <si>
    <t xml:space="preserve">2.17.0114</t>
  </si>
  <si>
    <t xml:space="preserve">Лечение периодонтита 3-корневого зуба (в 2 посещения) В</t>
  </si>
  <si>
    <t xml:space="preserve">2.17.0116</t>
  </si>
  <si>
    <t xml:space="preserve">Распломбировывание 1 корневого канала (расширение облитерированного корневого канала) В</t>
  </si>
  <si>
    <t xml:space="preserve">2.17.0117</t>
  </si>
  <si>
    <t xml:space="preserve">Снятие постоянной пломбы В</t>
  </si>
  <si>
    <t xml:space="preserve">2.17.0118</t>
  </si>
  <si>
    <t xml:space="preserve">Трепанация коронки зуба В</t>
  </si>
  <si>
    <t xml:space="preserve">2.17.0119</t>
  </si>
  <si>
    <t xml:space="preserve">Чтение рентгенограмм В</t>
  </si>
  <si>
    <t xml:space="preserve">2.17.0120</t>
  </si>
  <si>
    <t xml:space="preserve">Терапевтическое лечение зуба с переломом корня В</t>
  </si>
  <si>
    <t xml:space="preserve">2.17.0121</t>
  </si>
  <si>
    <t xml:space="preserve">Лечение  заболеваний слизистой оболочки(1 посещение) В</t>
  </si>
  <si>
    <t xml:space="preserve">2.17.0122</t>
  </si>
  <si>
    <t xml:space="preserve">Лечение гингивита (1 посещение) В</t>
  </si>
  <si>
    <t xml:space="preserve">2.17.0123</t>
  </si>
  <si>
    <t xml:space="preserve">Кюретаж патологических зубодесневых карманов в области 2 зубов В</t>
  </si>
  <si>
    <t xml:space="preserve">2.17.0124</t>
  </si>
  <si>
    <t xml:space="preserve">Медикаментозная  обработка патологических зубодесневых карманов в области 8 зубов В</t>
  </si>
  <si>
    <t xml:space="preserve">2.17.0125</t>
  </si>
  <si>
    <t xml:space="preserve">Обучение гигиене полости рта (1 сеанс) В</t>
  </si>
  <si>
    <t xml:space="preserve">2.17.0126</t>
  </si>
  <si>
    <t xml:space="preserve">Контроль гигиены полости рта (1 сеанс) В</t>
  </si>
  <si>
    <t xml:space="preserve">2.17.0127</t>
  </si>
  <si>
    <t xml:space="preserve">Снятие зубных отложений в области 2-4 зубов ручным способом В</t>
  </si>
  <si>
    <t xml:space="preserve">2.17.0128</t>
  </si>
  <si>
    <t xml:space="preserve">Снятие зубных отложений в области 2-4 зубов ультразвуковым способом В</t>
  </si>
  <si>
    <t xml:space="preserve">2.17.0129</t>
  </si>
  <si>
    <t xml:space="preserve">Избирательное пришлифовывание зубов В</t>
  </si>
  <si>
    <t xml:space="preserve">2.17.0130</t>
  </si>
  <si>
    <t xml:space="preserve">Определение гигиенических индексов В</t>
  </si>
  <si>
    <t xml:space="preserve">2.17.0131</t>
  </si>
  <si>
    <t xml:space="preserve">Покрытие всех зубов фторлаком В</t>
  </si>
  <si>
    <t xml:space="preserve">2.17.0132</t>
  </si>
  <si>
    <t xml:space="preserve">Извлечение инородного тела из корневого канала В</t>
  </si>
  <si>
    <t xml:space="preserve">2.17.0201</t>
  </si>
  <si>
    <t xml:space="preserve">Препарирование кариозной полости зуба В</t>
  </si>
  <si>
    <t xml:space="preserve">2.17.0202</t>
  </si>
  <si>
    <t xml:space="preserve">Вскрытие пульпарной камеры В</t>
  </si>
  <si>
    <t xml:space="preserve">2.17.0203</t>
  </si>
  <si>
    <t xml:space="preserve">Наложение девитализирующего средства В</t>
  </si>
  <si>
    <t xml:space="preserve">2.17.0204</t>
  </si>
  <si>
    <t xml:space="preserve">Наложение временной пломбы В</t>
  </si>
  <si>
    <t xml:space="preserve">2.17.0205</t>
  </si>
  <si>
    <t xml:space="preserve">Снятие временной пломбы В</t>
  </si>
  <si>
    <t xml:space="preserve">2.17.0206</t>
  </si>
  <si>
    <t xml:space="preserve">Раскрытие полости зуба В</t>
  </si>
  <si>
    <t xml:space="preserve">2.17.0207</t>
  </si>
  <si>
    <t xml:space="preserve">Ампутация пульпы зуба В</t>
  </si>
  <si>
    <t xml:space="preserve">2.17.0208</t>
  </si>
  <si>
    <t xml:space="preserve">Экстирпация пульпы зуба В</t>
  </si>
  <si>
    <t xml:space="preserve">2.17.0209</t>
  </si>
  <si>
    <t xml:space="preserve">Медикаментозная, инструментальная обработка корневого канала В</t>
  </si>
  <si>
    <t xml:space="preserve">2.17.0210</t>
  </si>
  <si>
    <t xml:space="preserve">Пломбирование корневого канала зуба В</t>
  </si>
  <si>
    <t xml:space="preserve">2.17.0211</t>
  </si>
  <si>
    <t xml:space="preserve">Импрегнация корневого канала зуба В</t>
  </si>
  <si>
    <t xml:space="preserve">2.17.0212</t>
  </si>
  <si>
    <t xml:space="preserve">Наложение пломбы В</t>
  </si>
  <si>
    <t xml:space="preserve">1.17.0116</t>
  </si>
  <si>
    <t xml:space="preserve">Распломб. 1 корн. кан (расшир. облит. канала)  Д   </t>
  </si>
  <si>
    <t xml:space="preserve">1.17.0117</t>
  </si>
  <si>
    <t xml:space="preserve">Снятие постоянной пломбы Д</t>
  </si>
  <si>
    <t xml:space="preserve">1.17.0118</t>
  </si>
  <si>
    <t xml:space="preserve">Трепанация коронки зуба Д</t>
  </si>
  <si>
    <t xml:space="preserve">1.17.0119</t>
  </si>
  <si>
    <t xml:space="preserve">Чтение рентгенограмм Д</t>
  </si>
  <si>
    <t xml:space="preserve">1.17.0120</t>
  </si>
  <si>
    <t xml:space="preserve">Терапевтическое лечение зуба с переломом корня Д</t>
  </si>
  <si>
    <t xml:space="preserve">1.17.0121</t>
  </si>
  <si>
    <t xml:space="preserve">Лечение  заболеваний слизистой оболочки(1 посещение) Д</t>
  </si>
  <si>
    <t xml:space="preserve">1.17.0122</t>
  </si>
  <si>
    <t xml:space="preserve">Лечение гингивита (1 посещение) Д</t>
  </si>
  <si>
    <t xml:space="preserve">1.17.0123</t>
  </si>
  <si>
    <t xml:space="preserve">Кюретаж патологических зубодесневых карманов в области 2 зубов Д</t>
  </si>
  <si>
    <t xml:space="preserve">1.17.0124</t>
  </si>
  <si>
    <t xml:space="preserve">Медикаментозная  обработка патологических зубодесневых карманов в области 8 зубов Д</t>
  </si>
  <si>
    <t xml:space="preserve">1.17.0125</t>
  </si>
  <si>
    <t xml:space="preserve">Обучение гигиене полости рта (1 сеанс) Д</t>
  </si>
  <si>
    <t xml:space="preserve">1.17.0126</t>
  </si>
  <si>
    <t xml:space="preserve">Контроль гигиены полости рта (1 сеанс) Д</t>
  </si>
  <si>
    <t xml:space="preserve">1.17.0127</t>
  </si>
  <si>
    <t xml:space="preserve">Снятие зубных отложений в области 2-4 зубов ручным способом Д</t>
  </si>
  <si>
    <t xml:space="preserve">1.17.0128</t>
  </si>
  <si>
    <t xml:space="preserve">Снятие зубных отложений в области 2-4 зубов ультразвуковым способом Д</t>
  </si>
  <si>
    <t xml:space="preserve">1.17.0129</t>
  </si>
  <si>
    <t xml:space="preserve">Избирательное пришлифовывание зубов Д</t>
  </si>
  <si>
    <t xml:space="preserve">1.17.0130</t>
  </si>
  <si>
    <t xml:space="preserve">Определение гигиенических индексов Д</t>
  </si>
  <si>
    <t xml:space="preserve">1.17.0131</t>
  </si>
  <si>
    <t xml:space="preserve">Покрытие всех зубов фторлаком Д</t>
  </si>
  <si>
    <t xml:space="preserve">1.17.0132</t>
  </si>
  <si>
    <t xml:space="preserve">Извлечение инородного тела из корневого канала Д</t>
  </si>
  <si>
    <t xml:space="preserve">1.17.0201</t>
  </si>
  <si>
    <t xml:space="preserve">Препарирование кариозной полости зуба Д</t>
  </si>
  <si>
    <t xml:space="preserve">1.17.0202</t>
  </si>
  <si>
    <t xml:space="preserve">Вскрытие пульпарной камеры Д</t>
  </si>
  <si>
    <t xml:space="preserve">1.17.0203</t>
  </si>
  <si>
    <t xml:space="preserve">Наложение девитализирующего средства Д</t>
  </si>
  <si>
    <t xml:space="preserve">1.17.0204</t>
  </si>
  <si>
    <t xml:space="preserve">Наложение временной пломбы Д</t>
  </si>
  <si>
    <t xml:space="preserve">1.17.0205</t>
  </si>
  <si>
    <t xml:space="preserve">Снятие временной пломбы Д</t>
  </si>
  <si>
    <t xml:space="preserve">1.17.0206</t>
  </si>
  <si>
    <t xml:space="preserve">Раскрытие полости зуба Д</t>
  </si>
  <si>
    <t xml:space="preserve">1.17.0207</t>
  </si>
  <si>
    <t xml:space="preserve">Ампутация пульпы зуба Д</t>
  </si>
  <si>
    <t xml:space="preserve">1.17.0208</t>
  </si>
  <si>
    <t xml:space="preserve">Экстирпация пульпы зуба Д</t>
  </si>
  <si>
    <t xml:space="preserve">1.17.0209</t>
  </si>
  <si>
    <t xml:space="preserve">Медикаментозная, инструментальная обработка корневого канала Д</t>
  </si>
  <si>
    <t xml:space="preserve">1.17.0210</t>
  </si>
  <si>
    <t xml:space="preserve">Пломбирование корневого канала зуба Д</t>
  </si>
  <si>
    <t xml:space="preserve">1.17.0211</t>
  </si>
  <si>
    <t xml:space="preserve">Импрегнация корневого канала зуба Д</t>
  </si>
  <si>
    <t xml:space="preserve">1.17.0212</t>
  </si>
  <si>
    <t xml:space="preserve">Наложение пломбы Д</t>
  </si>
  <si>
    <t xml:space="preserve">1.17.0301</t>
  </si>
  <si>
    <t xml:space="preserve">Восстановление анатомической формы 1 зуба при гипоплазии, флюорозе Д</t>
  </si>
  <si>
    <t xml:space="preserve">1.17.0302</t>
  </si>
  <si>
    <t xml:space="preserve">Диагностика, лечение при травматическом повреждении 1 зуба (1сеанс) Д</t>
  </si>
  <si>
    <t xml:space="preserve">1.17.0303</t>
  </si>
  <si>
    <t xml:space="preserve">Лечение заболеваний слизистой оболочки (первичное посещение) Д</t>
  </si>
  <si>
    <t xml:space="preserve">1.17.0304</t>
  </si>
  <si>
    <t xml:space="preserve">Лечение заболеваний слизистой оболочки (повторное посещение) Д</t>
  </si>
  <si>
    <t xml:space="preserve">1.17.0305</t>
  </si>
  <si>
    <t xml:space="preserve">Лечение 1 зуба при кариесе 3-й степени активности Д</t>
  </si>
  <si>
    <t xml:space="preserve">1.17.0306</t>
  </si>
  <si>
    <t xml:space="preserve">Лечение 1 зуба при кариесе 1, 2-й степени активности Д</t>
  </si>
  <si>
    <t xml:space="preserve">1.17.0307</t>
  </si>
  <si>
    <t xml:space="preserve">Лечение периодонтита молочного зуба Д</t>
  </si>
  <si>
    <t xml:space="preserve">1.17.0308</t>
  </si>
  <si>
    <t xml:space="preserve">Лечение периодонтита 1-корневого постоянного зуба в 1 посещение Д</t>
  </si>
  <si>
    <t xml:space="preserve">1.17.0309</t>
  </si>
  <si>
    <t xml:space="preserve">Лечение периодонтита 2-корневого постоянного зуба в 2-3 посещения Д</t>
  </si>
  <si>
    <t xml:space="preserve">1.17.0310</t>
  </si>
  <si>
    <t xml:space="preserve">Лечение периодонтита 3-корневого постоянного зуба в 2-3 посещения Д</t>
  </si>
  <si>
    <t xml:space="preserve">1.17.0311</t>
  </si>
  <si>
    <t xml:space="preserve">Лечение пульпита молочных зубов в 2-3 посещения Д</t>
  </si>
  <si>
    <t xml:space="preserve">1.17.0312</t>
  </si>
  <si>
    <t xml:space="preserve">Лечение пульпита постоянного зуба с пломбированием 1 корневого канала или методом ампутации пульпы Д</t>
  </si>
  <si>
    <t xml:space="preserve">1.17.0313</t>
  </si>
  <si>
    <t xml:space="preserve">Лечение пульпита постоянного зуба с пломбированием 2 корневых каналов Д</t>
  </si>
  <si>
    <t xml:space="preserve">1.17.0314</t>
  </si>
  <si>
    <t xml:space="preserve">Лечение пульпита постоянного зуба с пломбированием 3 корневых каналов Д</t>
  </si>
  <si>
    <t xml:space="preserve">1.17.0315</t>
  </si>
  <si>
    <t xml:space="preserve">Ремтерапия (1 сеанс,  дети) Д</t>
  </si>
  <si>
    <t xml:space="preserve">1.17.0316</t>
  </si>
  <si>
    <t xml:space="preserve">Удаление твердых зубных отложений в области 2-4 зубов в 1 посещение Д</t>
  </si>
  <si>
    <t xml:space="preserve">1.17.0317</t>
  </si>
  <si>
    <t xml:space="preserve">Проведение профессиональной гигиены всех зубов Д</t>
  </si>
  <si>
    <t xml:space="preserve">1.17.0318</t>
  </si>
  <si>
    <t xml:space="preserve">Сеанс аппликации фторлаком в 1 зубе Д</t>
  </si>
  <si>
    <t xml:space="preserve">1.17.0319</t>
  </si>
  <si>
    <t xml:space="preserve">Составление плана профилактики для одного ребенка Д</t>
  </si>
  <si>
    <t xml:space="preserve">1.17.0401</t>
  </si>
  <si>
    <t xml:space="preserve">Вскрытие абсцесса внутриротовым разрезом Д</t>
  </si>
  <si>
    <t xml:space="preserve">1.17.0402</t>
  </si>
  <si>
    <t xml:space="preserve">Вскрытие флегмоны наружным разрезом Д</t>
  </si>
  <si>
    <t xml:space="preserve">1.17.0403</t>
  </si>
  <si>
    <t xml:space="preserve">Лечение альвеолита с кюретажем лунки Д</t>
  </si>
  <si>
    <t xml:space="preserve">1.17.0404</t>
  </si>
  <si>
    <t xml:space="preserve">Кюретаж открытый в области 4-6 зубов Д</t>
  </si>
  <si>
    <t xml:space="preserve">1.17.0405</t>
  </si>
  <si>
    <t xml:space="preserve">Гингивопластика в области 4-6 зубов Д</t>
  </si>
  <si>
    <t xml:space="preserve">1.17.0406</t>
  </si>
  <si>
    <t xml:space="preserve">Гемисекция зуба, обнажение коронки ретинированного зуба Д</t>
  </si>
  <si>
    <t xml:space="preserve">1.17.0407</t>
  </si>
  <si>
    <t xml:space="preserve">Послеоперационная перевязка в полости рта Д</t>
  </si>
  <si>
    <t xml:space="preserve">1.17.0408</t>
  </si>
  <si>
    <t xml:space="preserve">Послеоперационная перевязка (после наружного разреза) Д</t>
  </si>
  <si>
    <t xml:space="preserve">1.17.0409</t>
  </si>
  <si>
    <t xml:space="preserve">Медикаментозная и механическая остановка кровотечения Д</t>
  </si>
  <si>
    <t xml:space="preserve">1.17.0410</t>
  </si>
  <si>
    <t xml:space="preserve">Хирургическая обработка раны с наложением швов Д</t>
  </si>
  <si>
    <t xml:space="preserve">1.17.0411</t>
  </si>
  <si>
    <t xml:space="preserve">Иссечение «капюшона» при перикоронарите Д</t>
  </si>
  <si>
    <t xml:space="preserve">1.17.0412</t>
  </si>
  <si>
    <t xml:space="preserve">Лечение заболеваний слюнных желез (первое посещение) Д</t>
  </si>
  <si>
    <t xml:space="preserve">1.17.0413</t>
  </si>
  <si>
    <t xml:space="preserve">Лечение заболеваний слюнных желез (повторное посещение) Д</t>
  </si>
  <si>
    <t xml:space="preserve">1.17.0414</t>
  </si>
  <si>
    <t xml:space="preserve">Операция на мягких тканях полости рта (включая новообразования) Д</t>
  </si>
  <si>
    <t xml:space="preserve">1.17.0415</t>
  </si>
  <si>
    <t xml:space="preserve">Операция на альвеолярном отростке Д</t>
  </si>
  <si>
    <t xml:space="preserve">1.17.0416</t>
  </si>
  <si>
    <t xml:space="preserve">Цистотомия Д</t>
  </si>
  <si>
    <t xml:space="preserve">1.17.0417</t>
  </si>
  <si>
    <t xml:space="preserve">Цистэктомия, резекция верхушки корня Д</t>
  </si>
  <si>
    <t xml:space="preserve">1.17.0418</t>
  </si>
  <si>
    <t xml:space="preserve">Шинирование при переломе челюсти, травме зуба, пародонтите Д</t>
  </si>
  <si>
    <t xml:space="preserve">1.17.0419</t>
  </si>
  <si>
    <t xml:space="preserve">Перевязка при переломе челюсти (1 посещение) Д</t>
  </si>
  <si>
    <t xml:space="preserve">1.17.0420</t>
  </si>
  <si>
    <t xml:space="preserve">Удаление постоянного зуба Д</t>
  </si>
  <si>
    <t xml:space="preserve">1.17.0421</t>
  </si>
  <si>
    <t xml:space="preserve">Удаление постоянного зуба сложное Д</t>
  </si>
  <si>
    <t xml:space="preserve">1.17.0422</t>
  </si>
  <si>
    <t xml:space="preserve">Удаление  сверхкомплектного, ретинированного зуба Д</t>
  </si>
  <si>
    <t xml:space="preserve">1.17.0423</t>
  </si>
  <si>
    <t xml:space="preserve">Удаление временного зуба Д</t>
  </si>
  <si>
    <t xml:space="preserve">1.17.0424</t>
  </si>
  <si>
    <t xml:space="preserve">Удаление временного зуба сложное Д</t>
  </si>
  <si>
    <t xml:space="preserve">1.17.0425</t>
  </si>
  <si>
    <t xml:space="preserve">Удаление постоянного зуба у детей </t>
  </si>
  <si>
    <t xml:space="preserve">1.17.0426</t>
  </si>
  <si>
    <t xml:space="preserve">Удаление образований челюстно-лицевой области Д</t>
  </si>
  <si>
    <t xml:space="preserve">1.17.0427</t>
  </si>
  <si>
    <t xml:space="preserve">Вправление вывиха, подвывиха нижней челюсти, отломка скуловой дуги Д</t>
  </si>
  <si>
    <t xml:space="preserve">1.17.0501</t>
  </si>
  <si>
    <t xml:space="preserve">Активация аппарата Д</t>
  </si>
  <si>
    <t xml:space="preserve">1.17.0502</t>
  </si>
  <si>
    <t xml:space="preserve">Вкладка, штифт. Зуб Д</t>
  </si>
  <si>
    <t xml:space="preserve">1.17.0503</t>
  </si>
  <si>
    <t xml:space="preserve">Дуга Энгля, аппарат Кламмита, Брюкля Андрезена Д</t>
  </si>
  <si>
    <t xml:space="preserve">1.17.0504</t>
  </si>
  <si>
    <t xml:space="preserve">Коронка ортодонтическая, ортопедическая Д</t>
  </si>
  <si>
    <t xml:space="preserve">1.17.0505</t>
  </si>
  <si>
    <t xml:space="preserve">Коррекция аппарата Д</t>
  </si>
  <si>
    <t xml:space="preserve">1.17.0506</t>
  </si>
  <si>
    <t xml:space="preserve">Модели диагностические, снятие слепков Д</t>
  </si>
  <si>
    <t xml:space="preserve">1.17.0507</t>
  </si>
  <si>
    <t xml:space="preserve">Перебазировка Д</t>
  </si>
  <si>
    <t xml:space="preserve">1.17.0508</t>
  </si>
  <si>
    <t xml:space="preserve">Пластинка расширяющая и вестибулярная Д</t>
  </si>
  <si>
    <t xml:space="preserve">1.17.0509</t>
  </si>
  <si>
    <t xml:space="preserve">Пластинка расширяющая простая Д</t>
  </si>
  <si>
    <t xml:space="preserve">1.17.0510</t>
  </si>
  <si>
    <t xml:space="preserve">Пластинка с наклонной плоскостью Д</t>
  </si>
  <si>
    <t xml:space="preserve">1.17.0511</t>
  </si>
  <si>
    <t xml:space="preserve">Пластинка с упором для языка Д</t>
  </si>
  <si>
    <t xml:space="preserve">1.17.0512</t>
  </si>
  <si>
    <t xml:space="preserve">Подбородочная плаща, каппа Д</t>
  </si>
  <si>
    <t xml:space="preserve">1.17.0513</t>
  </si>
  <si>
    <t xml:space="preserve">Профилактика, функциональное лечение Д</t>
  </si>
  <si>
    <t xml:space="preserve">1.17.0514</t>
  </si>
  <si>
    <t xml:space="preserve">Смена лигатур Д</t>
  </si>
  <si>
    <t xml:space="preserve">1.17.0515</t>
  </si>
  <si>
    <t xml:space="preserve">Съемный протез и протез аппарат Д</t>
  </si>
  <si>
    <t xml:space="preserve">1.17.0516</t>
  </si>
  <si>
    <t xml:space="preserve">Сепарация временных зубов Д</t>
  </si>
  <si>
    <t xml:space="preserve">1.17.0517</t>
  </si>
  <si>
    <t xml:space="preserve">Сошлифовывание бугров временных зубов (дети)</t>
  </si>
  <si>
    <t xml:space="preserve">1.17.0601</t>
  </si>
  <si>
    <t xml:space="preserve">Рентгенография зубов (не более 2-х) с описанием Д</t>
  </si>
  <si>
    <t xml:space="preserve">1.17.0602</t>
  </si>
  <si>
    <t xml:space="preserve">Зубов панорамная рентгенография с описанием Д</t>
  </si>
  <si>
    <t xml:space="preserve">1.17.0603</t>
  </si>
  <si>
    <t xml:space="preserve">Рентгенография зубов (не более 2-х) без описанием Д</t>
  </si>
  <si>
    <t xml:space="preserve">1.17.0604</t>
  </si>
  <si>
    <t xml:space="preserve">Зубов панорамна рентгенография без описания Д</t>
  </si>
  <si>
    <t xml:space="preserve">1.17.0701</t>
  </si>
  <si>
    <t xml:space="preserve">Вакуум-терапия в стоматологии (1 сеанс) Д</t>
  </si>
  <si>
    <t xml:space="preserve">1.17.0702</t>
  </si>
  <si>
    <t xml:space="preserve">Гидроорошение в стоматологии (1 сеанс) Д</t>
  </si>
  <si>
    <t xml:space="preserve">1.17.0703</t>
  </si>
  <si>
    <t xml:space="preserve">Магнитолазерная терапия в стоматологии (1 сеанс) Д</t>
  </si>
  <si>
    <t xml:space="preserve">1.17.0704</t>
  </si>
  <si>
    <t xml:space="preserve">Диатермокоагуляция в стоматологии (1 сеанс) Д</t>
  </si>
  <si>
    <t xml:space="preserve">1.17.0705</t>
  </si>
  <si>
    <t xml:space="preserve">Электроодонтодиагностика  1 зуба в стоматологии Д</t>
  </si>
  <si>
    <t xml:space="preserve">1.17.0706</t>
  </si>
  <si>
    <t xml:space="preserve">Флюктуоризация  в стоматологии (1 сеанс) Д</t>
  </si>
  <si>
    <t xml:space="preserve">1.17.0707</t>
  </si>
  <si>
    <t xml:space="preserve">Электорфорез корневых  каналов в стоматологии (1 сеанс) Д</t>
  </si>
  <si>
    <t xml:space="preserve">1.17.0801</t>
  </si>
  <si>
    <t xml:space="preserve">Аппликационная анестезия в стоматологии Д</t>
  </si>
  <si>
    <t xml:space="preserve">1.17.0802</t>
  </si>
  <si>
    <t xml:space="preserve">Анестезия  инфильтрационная, проводниковая Д</t>
  </si>
  <si>
    <t xml:space="preserve">1.17.0803</t>
  </si>
  <si>
    <t xml:space="preserve">Лечение зубов под общим обезболиванием (плюсуется к каждому законченному виду работ) Д</t>
  </si>
  <si>
    <t xml:space="preserve">1.17.0804</t>
  </si>
  <si>
    <t xml:space="preserve">Премедикация Д</t>
  </si>
  <si>
    <t xml:space="preserve">2.17.0401</t>
  </si>
  <si>
    <t xml:space="preserve">Вскрытие абсцесса внутриротовым разрезом В</t>
  </si>
  <si>
    <t xml:space="preserve">2.17.0402</t>
  </si>
  <si>
    <t xml:space="preserve">Вскрытие флегмоны наружным разрезом В</t>
  </si>
  <si>
    <t xml:space="preserve">2.17.0403</t>
  </si>
  <si>
    <t xml:space="preserve">Лечение альвеолита с кюретажем лунки В</t>
  </si>
  <si>
    <t xml:space="preserve">2.17.0404</t>
  </si>
  <si>
    <t xml:space="preserve">Кюретаж открытый в области 4-6 зубов В</t>
  </si>
  <si>
    <t xml:space="preserve">2.17.0405</t>
  </si>
  <si>
    <t xml:space="preserve">Гингивопластика в области 4-6 зубов В</t>
  </si>
  <si>
    <t xml:space="preserve">2.17.0406</t>
  </si>
  <si>
    <t xml:space="preserve">Гемисекция зуба, обнажение коронки ретинированного зуба В</t>
  </si>
  <si>
    <t xml:space="preserve">2.17.0407</t>
  </si>
  <si>
    <t xml:space="preserve">Послеоперационная перевязка в полости рта В</t>
  </si>
  <si>
    <t xml:space="preserve">2.17.0408</t>
  </si>
  <si>
    <t xml:space="preserve">Послеоперационная перевязка (после наружного разреза) В</t>
  </si>
  <si>
    <t xml:space="preserve">2.17.0409</t>
  </si>
  <si>
    <t xml:space="preserve">Медикаментозная и механическая остановка кровотечения В</t>
  </si>
  <si>
    <t xml:space="preserve">2.17.0410</t>
  </si>
  <si>
    <t xml:space="preserve">Хирургическая обработка раны с наложением швов В</t>
  </si>
  <si>
    <t xml:space="preserve">2.17.0411</t>
  </si>
  <si>
    <t xml:space="preserve">Иссечение «капюшона» при перикоронарите В</t>
  </si>
  <si>
    <t xml:space="preserve">2.17.0412</t>
  </si>
  <si>
    <t xml:space="preserve">Лечение заболеваний слюнных желез (первое посещение) В</t>
  </si>
  <si>
    <t xml:space="preserve">2.17.0413</t>
  </si>
  <si>
    <t xml:space="preserve">Лечение заболеваний слюнных желез (повторное посещение) В</t>
  </si>
  <si>
    <t xml:space="preserve">2.17.0414</t>
  </si>
  <si>
    <t xml:space="preserve">Операция на мягких тканях полости рта (включая новообразования) В</t>
  </si>
  <si>
    <t xml:space="preserve">2.17.0415</t>
  </si>
  <si>
    <t xml:space="preserve">Операция на альвеолярном отростке В</t>
  </si>
  <si>
    <t xml:space="preserve">2.17.0416</t>
  </si>
  <si>
    <t xml:space="preserve">Цистотомия В</t>
  </si>
  <si>
    <t xml:space="preserve">2.17.0417</t>
  </si>
  <si>
    <t xml:space="preserve">Цистэктомия, резекция верхушки корня В</t>
  </si>
  <si>
    <t xml:space="preserve">2.17.0418</t>
  </si>
  <si>
    <t xml:space="preserve">Шинирование при переломе челюсти, травме зуба, пародонтите В</t>
  </si>
  <si>
    <t xml:space="preserve">2.17.0419</t>
  </si>
  <si>
    <t xml:space="preserve">Перевязка при переломе челюсти (1 посещение) В</t>
  </si>
  <si>
    <t xml:space="preserve">2.17.0420</t>
  </si>
  <si>
    <t xml:space="preserve">Удаление постоянного зуба В</t>
  </si>
  <si>
    <t xml:space="preserve">2.17.0421</t>
  </si>
  <si>
    <t xml:space="preserve">Удаление постоянного зуба сложное В</t>
  </si>
  <si>
    <t xml:space="preserve">2.17.0422</t>
  </si>
  <si>
    <t xml:space="preserve">Удаление  сверхкомплектного, ретинированного зуба В</t>
  </si>
  <si>
    <t xml:space="preserve">2.17.0423</t>
  </si>
  <si>
    <t xml:space="preserve">Удаление временного зуба В</t>
  </si>
  <si>
    <t xml:space="preserve">2.17.0424</t>
  </si>
  <si>
    <t xml:space="preserve">Удаление временного зуба сложное В</t>
  </si>
  <si>
    <t xml:space="preserve">2.17.0426</t>
  </si>
  <si>
    <t xml:space="preserve">Удаление образований челюстно-лицевой области В</t>
  </si>
  <si>
    <t xml:space="preserve">2.17.0427</t>
  </si>
  <si>
    <t xml:space="preserve">Вправление вывиха, подвывиха нижней челюсти, отломка скуловой дуги В</t>
  </si>
  <si>
    <t xml:space="preserve">2.17.0501</t>
  </si>
  <si>
    <t xml:space="preserve">Активация аппарата В</t>
  </si>
  <si>
    <t xml:space="preserve">2.17.0502</t>
  </si>
  <si>
    <t xml:space="preserve">Вкладка, штифт. Зуб В</t>
  </si>
  <si>
    <t xml:space="preserve">2.17.0503</t>
  </si>
  <si>
    <t xml:space="preserve">Дуга Энгля, аппарат Кламмита, Брюкля Андрезена В</t>
  </si>
  <si>
    <t xml:space="preserve">2.17.0504</t>
  </si>
  <si>
    <t xml:space="preserve">Коронка ортодонтическая, ортопедическая В</t>
  </si>
  <si>
    <t xml:space="preserve">2.17.0505</t>
  </si>
  <si>
    <t xml:space="preserve">Коррекция аппарата В</t>
  </si>
  <si>
    <t xml:space="preserve">2.17.0506</t>
  </si>
  <si>
    <t xml:space="preserve">Модели диагностические, снятие слепков В</t>
  </si>
  <si>
    <t xml:space="preserve">2.17.0507</t>
  </si>
  <si>
    <t xml:space="preserve">Перебазировка В</t>
  </si>
  <si>
    <t xml:space="preserve">2.17.0508</t>
  </si>
  <si>
    <t xml:space="preserve">Пластинка расширяющая и вестибулярная В</t>
  </si>
  <si>
    <t xml:space="preserve">2.17.0509</t>
  </si>
  <si>
    <t xml:space="preserve">Пластинка расширяющая простая В</t>
  </si>
  <si>
    <t xml:space="preserve">2.17.0510</t>
  </si>
  <si>
    <t xml:space="preserve">Пластинка с наклонной плоскостью В</t>
  </si>
  <si>
    <t xml:space="preserve">2.17.0511</t>
  </si>
  <si>
    <t xml:space="preserve">Пластинка с упором для языка В</t>
  </si>
  <si>
    <t xml:space="preserve">2.17.0512</t>
  </si>
  <si>
    <t xml:space="preserve">Подбородочная плаща, каппа В</t>
  </si>
  <si>
    <t xml:space="preserve">2.17.0513</t>
  </si>
  <si>
    <t xml:space="preserve">Профилактика, функциональное лечение В</t>
  </si>
  <si>
    <t xml:space="preserve">2.17.0514</t>
  </si>
  <si>
    <t xml:space="preserve">Смена лигатур В</t>
  </si>
  <si>
    <t xml:space="preserve">2.17.0515</t>
  </si>
  <si>
    <t xml:space="preserve">Съемный протез и протез аппарат В</t>
  </si>
  <si>
    <t xml:space="preserve">2.17.0516</t>
  </si>
  <si>
    <t xml:space="preserve">Сепарация временных зубов В</t>
  </si>
  <si>
    <t xml:space="preserve">2.17.0601</t>
  </si>
  <si>
    <t xml:space="preserve">Рентгенография зубов (не более 2-х) с описанием В</t>
  </si>
  <si>
    <t xml:space="preserve">2.17.0602</t>
  </si>
  <si>
    <t xml:space="preserve">Зубов панорамная рентгенография с описанием В</t>
  </si>
  <si>
    <t xml:space="preserve">2.17.0603</t>
  </si>
  <si>
    <t xml:space="preserve">Рентгенография зубов (не более 2-х) без описанием В</t>
  </si>
  <si>
    <t xml:space="preserve">2.17.0604</t>
  </si>
  <si>
    <t xml:space="preserve">Зубов панорамна рентгенография без описания В</t>
  </si>
  <si>
    <t xml:space="preserve">2.17.0701</t>
  </si>
  <si>
    <t xml:space="preserve">Вакуум-терапия в стоматологии (1 сеанс) В</t>
  </si>
  <si>
    <t xml:space="preserve">2.17.0702</t>
  </si>
  <si>
    <t xml:space="preserve">Гидроорошение в стоматологии (1 сеанс) В</t>
  </si>
  <si>
    <t xml:space="preserve">2.17.0703</t>
  </si>
  <si>
    <t xml:space="preserve">Магнитолазерная терапия в стоматологии (1 сеанс) В</t>
  </si>
  <si>
    <t xml:space="preserve">2.17.0704</t>
  </si>
  <si>
    <t xml:space="preserve">Диатермокоагуляция в стоматологии (1 сеанс) В</t>
  </si>
  <si>
    <t xml:space="preserve">2.17.0705</t>
  </si>
  <si>
    <t xml:space="preserve">Электроодонтодиагностика  1 зуба в стоматологии В</t>
  </si>
  <si>
    <t xml:space="preserve">2.17.0706</t>
  </si>
  <si>
    <t xml:space="preserve">Флюктуоризация  в стоматологии (1 сеанс) В</t>
  </si>
  <si>
    <t xml:space="preserve">2.17.0707</t>
  </si>
  <si>
    <t xml:space="preserve">Электорфорез корневых  каналов в стоматологии (1 сеанс) В</t>
  </si>
  <si>
    <t xml:space="preserve">2.17.0801</t>
  </si>
  <si>
    <t xml:space="preserve">Аппликационная анестезия в стоматологии В</t>
  </si>
  <si>
    <t xml:space="preserve">2.17.0802</t>
  </si>
  <si>
    <t xml:space="preserve">Анестезия  инфильтрационная, проводниковая В</t>
  </si>
  <si>
    <t xml:space="preserve">2.17.0803</t>
  </si>
  <si>
    <t xml:space="preserve">Лечение зубов под общим обезболиванием (плюсуется к каждому законченному виду работ) В</t>
  </si>
  <si>
    <t xml:space="preserve">2.17.0804</t>
  </si>
  <si>
    <t xml:space="preserve">Премедикация В</t>
  </si>
  <si>
    <t xml:space="preserve">*) за исключением ГУЗ МО, расположенных на территории города Москвы</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ложение 15</t>
  </si>
  <si>
    <t xml:space="preserve">Перечень оснований для отказа в оплате медицинской помощи (уменьшения оплаты медицинской помощи), а также уплаты медицинской организацией штрафа, в том числе за неоказание, несвоевременное оказание, либо оказание медицинской помощи ненадлежащего качества </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t xml:space="preserve"> Соблюдение условий оказания медицинской помощи, в том числе сроков ожидания медицинской помощи, предоставляемой в плановом порядке</t>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 Взимание платы с застрахованных лиц (в рамках добровольного медицинского страхования или в виде оказания платных услуг)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лекарственных средств и изделий медицинского назначения в период пребывания в стационаре по назначению врача, включенных в «Перечень жизненно необходимых и важнейших лекарственных средств», «Формуляр лечения стационарного больного», согласованного и утвержденного в установленном порядке; на основании стандартов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ом оказания медицинской помощи и (или) стандартами медицинской помощи:</t>
  </si>
  <si>
    <t xml:space="preserve">3.2.1.</t>
  </si>
  <si>
    <t xml:space="preserve">не повлиявшее на состояние здоровья застрахованного лица;</t>
  </si>
  <si>
    <t xml:space="preserve">25%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100%  стоимости медицинской помощи, превышающей установленные  сроки лечения</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75 %  стоимости за каждый случай оказания медицинской помощи и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стандартами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 случае необоснованного прекращения лечения</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Необоснованное удлинение сроков лечения по вине медицинской организации, а также увеличение количества медицинских услуг, посещений, койко-дней, не связанное с проведением диагностических, лечебных мероприятий, оперативных вмешательств в рамках стандартов медицинской помощи.</t>
  </si>
  <si>
    <t xml:space="preserve">10 %  стоимости за каждый случай оказания медицинской помощи сверх установленных сроков оказания медицинской помощи</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50 % стоимости за каждый случай оказания медицинской помощи</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за случай доказанного необоснованного назначения лекарственных средств, связанного с риском для здоровья пациента и/или приводящее к удорожанию лечения.</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10%  стоимости за каждый случай оказа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100%  стоимости за каждый случай оказания медицинской помощи**</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за доказанный случай  умышленной фальсификации ** </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 ,  ЭКМП</t>
  </si>
  <si>
    <t xml:space="preserve">4.6.</t>
  </si>
  <si>
    <t xml:space="preserve">Несоответствие данных первичной медицинской документации данным реестра счетов, в том числе:</t>
  </si>
  <si>
    <t xml:space="preserve">4.6.1.</t>
  </si>
  <si>
    <t xml:space="preserve">включение в счет на оплату медицинской помощи и реестр счетов посещений, койко-дней и др., не подтвержденных первичной медицинской документацией;</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6.2.</t>
  </si>
  <si>
    <t xml:space="preserve">несоответствие сроков лечения, согласно первичной медицинской документации,  застрахованного лица срокам, указанным в реестре счета; </t>
  </si>
  <si>
    <t xml:space="preserve">50%  стоимости за каждый случай оказания медицинской помощи, не подтвержденный первичной медицинской документацией</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1 899,40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1 899,40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33,54 руб.;</t>
  </si>
  <si>
    <t xml:space="preserve">- за оказание амбулаторно-поликлинической помощи по обращению по поводу заболевания – 2 641,38 руб.;</t>
  </si>
  <si>
    <t xml:space="preserve">- за оказание амбулаторно-поликлинической помощи по посещению по неотложной помощи – 309,44 руб.;</t>
  </si>
  <si>
    <t xml:space="preserve">- за оказание скорой медицинской помощи – 893,94 руб.;</t>
  </si>
  <si>
    <t xml:space="preserve">- за оказание медицинской помощи в дневных стационарах – 953,90 руб. за законченный случай;</t>
  </si>
  <si>
    <t xml:space="preserve">- за оказание стационарной помощи  – 5 671,66 руб. за случай госпитализации.</t>
  </si>
  <si>
    <t xml:space="preserve">** Рекомендовано не применять в связи с необходимостью экспертно-правовой оценки факта фальсификации.                                                                                                                                                                                                                                                                                                                                                                                          </t>
  </si>
  <si>
    <t xml:space="preserve">Приложение  16</t>
  </si>
  <si>
    <t xml:space="preserve">ППеречень оснований для отказа в оплате медицинской помощи (уменьшения оплаты медицинской помощи), а также уплаты медицинской организацией штрафа, в том числе за неоказание, несвоевременное оказание, либо оказание медицинской помощи ненадлежащего качества (для случаев оказания скорой медицинской помощи)</t>
  </si>
  <si>
    <t xml:space="preserve">Перечень оснований для отказа в оплате медицинской помощи</t>
  </si>
  <si>
    <t xml:space="preserve">Раздел 1. Нарушения, ограничивающие доступность медицинской помощи для застрахованных лиц</t>
  </si>
  <si>
    <t xml:space="preserve">1.1.C***</t>
  </si>
  <si>
    <t xml:space="preserve">Увеличение сроков ожидания скорой медицинской помощи: ***</t>
  </si>
  <si>
    <t xml:space="preserve">1.1.1.C</t>
  </si>
  <si>
    <t xml:space="preserve">от 50 до 100 процентов от норматива, установленного территориальной программой государственных гарантий &lt; минут&gt;</t>
  </si>
  <si>
    <t xml:space="preserve">1.1.1.1.C</t>
  </si>
  <si>
    <t xml:space="preserve">5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1.2.C</t>
  </si>
  <si>
    <t xml:space="preserve">1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2.C</t>
  </si>
  <si>
    <t xml:space="preserve">более 100 процентов от норматива, установленного территориальной программой государственных гарантий</t>
  </si>
  <si>
    <t xml:space="preserve">&lt;минут&gt;</t>
  </si>
  <si>
    <t xml:space="preserve">1.1.2.1.C</t>
  </si>
  <si>
    <t xml:space="preserve">11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1.2.2.C</t>
  </si>
  <si>
    <t xml:space="preserve">15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2.C</t>
  </si>
  <si>
    <t xml:space="preserve">Необоснованный отказ застрахованным лицам в оказании скорой медицинской помощи в соответствии с территориальной программой ОМС (устанавливается по обращениям застрахованных лиц или их представителей), в том числе:</t>
  </si>
  <si>
    <t xml:space="preserve">1.2.1.C</t>
  </si>
  <si>
    <t xml:space="preserve">1.2.2.C</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1.2.3.C</t>
  </si>
  <si>
    <t xml:space="preserve">приведший к летальному исходу (за исключением случаев отказа застрахованного лица, оформленного в установленном порядке)</t>
  </si>
  <si>
    <t xml:space="preserve">5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1.3.C</t>
  </si>
  <si>
    <t xml:space="preserve">Необоснованный отказ застрахованным лицам в оказании скорой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C</t>
  </si>
  <si>
    <t xml:space="preserve">1.3.2.C</t>
  </si>
  <si>
    <t xml:space="preserve">1.3.3.C</t>
  </si>
  <si>
    <t xml:space="preserve">1.4.C</t>
  </si>
  <si>
    <t xml:space="preserve">Взимание платы с застрахованных лиц за оказанную скорую медицинскую помощь:</t>
  </si>
  <si>
    <t xml:space="preserve">1.4.1.C</t>
  </si>
  <si>
    <t xml:space="preserve">предусмотренную территориальной программой обязательного медицинского страхования;</t>
  </si>
  <si>
    <t xml:space="preserve">1.4.2.C</t>
  </si>
  <si>
    <t xml:space="preserve">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t>
  </si>
  <si>
    <t xml:space="preserve">МЭЭ,</t>
  </si>
  <si>
    <t xml:space="preserve">Раздел 2. Отсутствие информированности застрахованного населения</t>
  </si>
  <si>
    <t xml:space="preserve">2.1.C</t>
  </si>
  <si>
    <t xml:space="preserve">2.1.1.C</t>
  </si>
  <si>
    <t xml:space="preserve">об условиях оказания скорой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скорой медицинской помощи (*);</t>
  </si>
  <si>
    <t xml:space="preserve">1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2.1.2.C</t>
  </si>
  <si>
    <t xml:space="preserve">о показателях доступности и качества скорой медицинской помощи;</t>
  </si>
  <si>
    <t xml:space="preserve">Раздел 3. Дефекты медицинской помощи / нарушения при оказании медицинской помощи</t>
  </si>
  <si>
    <t xml:space="preserve">3.1.C</t>
  </si>
  <si>
    <t xml:space="preserve"> Доказанные в установленном порядке:</t>
  </si>
  <si>
    <t xml:space="preserve">3.1.1.C</t>
  </si>
  <si>
    <t xml:space="preserve">нарушение врачебной этики и деонтологии работниками медицинской организации (устанавливаются по обращениям застрахованных лиц);</t>
  </si>
  <si>
    <t xml:space="preserve">3.1.2.C</t>
  </si>
  <si>
    <t xml:space="preserve">разглашение сведений, составляющих врачебную тайну, в том числе после смерти человека, лицами, которым они стали известны при обучении, исполнении трудовых, должностных, служебных и иных обязанностей, установленное по обращению застрахованного лица путем проведения административного расследования администрацией медицинской организации или мер, принятых компетентными органами;</t>
  </si>
  <si>
    <t xml:space="preserve">3.1.3.C</t>
  </si>
  <si>
    <t xml:space="preserve">несоблюдение врачебной тайны, в том числе конфиденциальности персональных данных, используемых в медицинских информационных системах, установленное компетентными органами по обращению застрахованного лица.</t>
  </si>
  <si>
    <t xml:space="preserve">3.2.C</t>
  </si>
  <si>
    <t xml:space="preserve">Невыполнение, несвоевременное или ненадлежащее выполнение необходимых пациенту диагностических и (или) лечебных мероприятий в соответствии с порядком оказания медицинской помощи и (или) стандартами медицинской помощи:</t>
  </si>
  <si>
    <t xml:space="preserve">3.2.1.C</t>
  </si>
  <si>
    <t xml:space="preserve">25% стоимости за каждый случай оказания медицинской помощи</t>
  </si>
  <si>
    <t xml:space="preserve">3.2.2.C</t>
  </si>
  <si>
    <t xml:space="preserve">75% стоимости за каждый случай оказания медицинской помощи</t>
  </si>
  <si>
    <t xml:space="preserve">3.2.3.C</t>
  </si>
  <si>
    <t xml:space="preserve">200%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3.3.C</t>
  </si>
  <si>
    <t xml:space="preserve">3.3.1.C</t>
  </si>
  <si>
    <t xml:space="preserve">приведших к удорожанию стоимости лечения при отсутствии отрицательных последствий для состояния здоровья застрахованного лица;</t>
  </si>
  <si>
    <t xml:space="preserve">10% стоимости за каждый случай оказания медицинской помощи</t>
  </si>
  <si>
    <t xml:space="preserve">3.3.2.C</t>
  </si>
  <si>
    <t xml:space="preserve">50% стоимости за каждый случай оказания медицинской помощи, в случае ухудшения состояния здоровья застрахованного лица возмещение расходов на лечение застрахованного лица по поводу прогрессирования имеющегося заболевания, его осложнения, возникновения нового заболевания</t>
  </si>
  <si>
    <t xml:space="preserve">3.4.C</t>
  </si>
  <si>
    <t xml:space="preserve">3.4.1.C</t>
  </si>
  <si>
    <t xml:space="preserve">3.4.2.C</t>
  </si>
  <si>
    <t xml:space="preserve">приведшее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50% стоимости за каждый случай оказания медицинской помощи</t>
  </si>
  <si>
    <t xml:space="preserve">3.4.3.C</t>
  </si>
  <si>
    <t xml:space="preserve">приведшее к летальному исходу (за исключением случаев отказа застрахованного лица от лечения, оформленного в установленном порядке).</t>
  </si>
  <si>
    <t xml:space="preserve">3.5.C</t>
  </si>
  <si>
    <t xml:space="preserve">Повторное обоснованное обращение застрахованного лица за оказанием скорой медицинской помощью по поводу того же заболевания в течение 24 часов</t>
  </si>
  <si>
    <t xml:space="preserve">50% стоимости за каждый случай предыдущего случая оказания медицинской помощи</t>
  </si>
  <si>
    <t xml:space="preserve">3.6.C</t>
  </si>
  <si>
    <t xml:space="preserve">Действие или бездействие при оказании скорой медицинской помощи, обусловившее развитие нового заболевания застрахованного лица (развитие ятрогенного заболевания).</t>
  </si>
  <si>
    <t xml:space="preserve">3.7.C</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едшее к удорожанию стоимости лечения.</t>
  </si>
  <si>
    <t xml:space="preserve">3.8.C</t>
  </si>
  <si>
    <r>
      <rPr>
        <sz val="10"/>
        <rFont val="Arial"/>
        <family val="2"/>
        <charset val="204"/>
      </rPr>
      <t xml:space="preserve">Наличие расхождений диагноза </t>
    </r>
    <r>
      <rPr>
        <u val="single"/>
        <sz val="10"/>
        <rFont val="Arial"/>
        <family val="2"/>
        <charset val="204"/>
      </rPr>
      <t xml:space="preserve">основного</t>
    </r>
    <r>
      <rPr>
        <sz val="10"/>
        <rFont val="Arial"/>
        <family val="2"/>
        <charset val="204"/>
      </rPr>
      <t xml:space="preserve"> заболевания (травмы) скорой медицинской помощи и клинического диагноза, установленного в приемном отделении медицинской организации, оказывающей скорую медицинскую помощь на госпитальном этапе.</t>
    </r>
  </si>
  <si>
    <t xml:space="preserve">Раздел 4. Дефекты оформления первичной медицинской документации в медицинской организации</t>
  </si>
  <si>
    <t xml:space="preserve">4.1.C</t>
  </si>
  <si>
    <t xml:space="preserve">Непредставление медицинской документации, подтверждающей факт оказания застрахованному лицу скорой медицинской помощи, без объективных причин.</t>
  </si>
  <si>
    <t xml:space="preserve">25% размера норматива финансового обеспечения территориальной программы обязательного медицинского страхования в расчёте на одно застрахованное лицо в год</t>
  </si>
  <si>
    <t xml:space="preserve">4.2.C</t>
  </si>
  <si>
    <t xml:space="preserve">Дефекты оформления медицинской документации, препятствующие проведению медико-экономической экспертизы и / или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скорой медицинской помощи).</t>
  </si>
  <si>
    <t xml:space="preserve">МЭЭ и ЭКМП</t>
  </si>
  <si>
    <t xml:space="preserve">4.3.C **</t>
  </si>
  <si>
    <t xml:space="preserve">Наличие признаков фальсификации медицинской документации (дописки, исправления, «вклейки», полное переоформление, с умышленным искажением сведений о проведенных диагностических и / или лечебных мероприятиях, клинической картине заболевания).</t>
  </si>
  <si>
    <t xml:space="preserve">4.4.C</t>
  </si>
  <si>
    <t xml:space="preserve">Несоответствие данных медицинской документации данным счета и реестра счетов на оплату скорой медицинской помощи, в том числе:</t>
  </si>
  <si>
    <t xml:space="preserve">4.4.1.C</t>
  </si>
  <si>
    <t xml:space="preserve">включение в счет и реестр счетов случаев, не подтвержденных медицинской документацией;</t>
  </si>
  <si>
    <t xml:space="preserve">4.4.2.C</t>
  </si>
  <si>
    <t xml:space="preserve">несоответствие сроков лечения, согласно медицинской документации,  срокам, указанным в реестре счета.</t>
  </si>
  <si>
    <t xml:space="preserve">4.4.3.C</t>
  </si>
  <si>
    <t xml:space="preserve">несоответствие диагноза, согласно первичной медицинской документации, застрахованного лица диагнозу, указанному в реестре счета.</t>
  </si>
  <si>
    <t xml:space="preserve">Раздел 5. Нарушения в оформлении и предъявлении на оплату счетов и реестров счетов</t>
  </si>
  <si>
    <t xml:space="preserve">5.1.C</t>
  </si>
  <si>
    <t xml:space="preserve">Нарушения, связанные с оформлением и предъявлением на оплату счетов и реестров счетов, в том числе:</t>
  </si>
  <si>
    <t xml:space="preserve">5.1.1.C</t>
  </si>
  <si>
    <t xml:space="preserve">наличие ошибок и/или недостоверной информации в реквизитах счета;</t>
  </si>
  <si>
    <t xml:space="preserve">5.1.2.C</t>
  </si>
  <si>
    <t xml:space="preserve">5.1.3.C</t>
  </si>
  <si>
    <t xml:space="preserve">5.1.4.C</t>
  </si>
  <si>
    <t xml:space="preserve">5.1.5.C</t>
  </si>
  <si>
    <t xml:space="preserve">5.1.6.C</t>
  </si>
  <si>
    <t xml:space="preserve">5.1.7.C</t>
  </si>
  <si>
    <t xml:space="preserve">несоответствие кода услуги диагнозу, полу, возрасту, профилю отделения</t>
  </si>
  <si>
    <t xml:space="preserve">5.2.C</t>
  </si>
  <si>
    <t xml:space="preserve">Нарушения, связанные с определением принадлежности застрахованного лица к страховой медицинской организации:</t>
  </si>
  <si>
    <t xml:space="preserve">5.2.1.C</t>
  </si>
  <si>
    <t xml:space="preserve">5.2.2.C</t>
  </si>
  <si>
    <t xml:space="preserve">5.2.3.C</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оссийской Федерации;</t>
  </si>
  <si>
    <t xml:space="preserve">5.2.4.C</t>
  </si>
  <si>
    <t xml:space="preserve">включение в реестры счетов случаев оказания скорой медицинской помощи, предоставленной категориям граждан, не подлежащим страхованию по ОМС на территории Российской Федерации.</t>
  </si>
  <si>
    <t xml:space="preserve">5.3.C</t>
  </si>
  <si>
    <t xml:space="preserve">Нарушения, связанные с необоснованным применением тарифа на медицинскую помощь.</t>
  </si>
  <si>
    <t xml:space="preserve">5.4.C</t>
  </si>
  <si>
    <t xml:space="preserve">Включение в реестр счетов случаев оказания медицинской помощи медицинским работником, не имеющим сертификата или свидетельства об аккредитации по профилю оказания медицинской помощи.</t>
  </si>
  <si>
    <t xml:space="preserve">МЭК , МЭЭ</t>
  </si>
  <si>
    <t xml:space="preserve">5.5.C</t>
  </si>
  <si>
    <t xml:space="preserve">Нарушения, связанные с повторным или необоснованным включением в реестр счетов медицинской помощи.</t>
  </si>
  <si>
    <t xml:space="preserve">5.5.1.C</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5.2.C</t>
  </si>
  <si>
    <t xml:space="preserve">дублирование случаев оказания медицинской помощи в одном реестре счетов.</t>
  </si>
  <si>
    <t xml:space="preserve">** *   основание для отказа в оплате медицинской помощи при проведении контроля не применяется до выхода нормативного документа, определяющего норматив сроков ожидания скорой медицинской помощи.</t>
  </si>
  <si>
    <t xml:space="preserve">                                                                                                                                                                                                                                                                                                                          </t>
  </si>
</sst>
</file>

<file path=xl/styles.xml><?xml version="1.0" encoding="utf-8"?>
<styleSheet xmlns="http://schemas.openxmlformats.org/spreadsheetml/2006/main">
  <numFmts count="13">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409]d\-mmm"/>
  </numFmts>
  <fonts count="138">
    <font>
      <sz val="10"/>
      <name val="Arial"/>
      <family val="2"/>
      <charset val="204"/>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0"/>
      <color rgb="FF333399"/>
      <name val="Arial"/>
      <family val="2"/>
      <charset val="204"/>
    </font>
    <font>
      <b val="true"/>
      <sz val="11"/>
      <color rgb="FF333333"/>
      <name val="Calibri"/>
      <family val="2"/>
      <charset val="204"/>
    </font>
    <font>
      <b val="true"/>
      <sz val="10"/>
      <color rgb="FFFF9900"/>
      <name val="Arial"/>
      <family val="2"/>
      <charset val="204"/>
    </font>
    <font>
      <u val="single"/>
      <sz val="10"/>
      <color rgb="FF0000FF"/>
      <name val="MS Sans Serif"/>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1"/>
      <color rgb="FF000000"/>
      <name val="Calibri"/>
      <family val="2"/>
      <charset val="204"/>
    </font>
    <font>
      <sz val="10"/>
      <name val="MS Sans Serif"/>
      <family val="2"/>
      <charset val="204"/>
    </font>
    <font>
      <sz val="10"/>
      <name val="Arial Cyr"/>
      <family val="0"/>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1"/>
      <color rgb="FF008000"/>
      <name val="Calibri"/>
      <family val="2"/>
      <charset val="204"/>
    </font>
    <font>
      <sz val="8"/>
      <name val="Arial"/>
      <family val="2"/>
      <charset val="204"/>
    </font>
    <font>
      <sz val="7"/>
      <name val="Arial"/>
      <family val="2"/>
      <charset val="204"/>
    </font>
    <font>
      <i val="true"/>
      <sz val="8"/>
      <color rgb="FF008000"/>
      <name val="Arial"/>
      <family val="2"/>
      <charset val="204"/>
    </font>
    <font>
      <b val="true"/>
      <sz val="8"/>
      <color rgb="FFFF6600"/>
      <name val="Arial"/>
      <family val="2"/>
      <charset val="204"/>
    </font>
    <font>
      <i val="true"/>
      <sz val="8"/>
      <color rgb="FFFF6600"/>
      <name val="Arial"/>
      <family val="2"/>
      <charset val="204"/>
    </font>
    <font>
      <sz val="7"/>
      <color rgb="FF993300"/>
      <name val="Arial"/>
      <family val="2"/>
      <charset val="204"/>
    </font>
    <font>
      <i val="true"/>
      <sz val="8"/>
      <color rgb="FF00008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b val="true"/>
      <sz val="8"/>
      <color rgb="FFFF0000"/>
      <name val="Arial"/>
      <family val="2"/>
      <charset val="204"/>
    </font>
    <font>
      <sz val="8"/>
      <color rgb="FFFF0000"/>
      <name val="Arial"/>
      <family val="2"/>
      <charset val="204"/>
    </font>
    <font>
      <sz val="6"/>
      <name val="Arial Cyr"/>
      <family val="0"/>
      <charset val="204"/>
    </font>
    <font>
      <sz val="7"/>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10"/>
      <color rgb="FF000000"/>
      <name val="Arial Cyr"/>
      <family val="0"/>
      <charset val="204"/>
    </font>
    <font>
      <sz val="12"/>
      <color rgb="FF000000"/>
      <name val="Times New Roman"/>
      <family val="1"/>
      <charset val="204"/>
    </font>
    <font>
      <sz val="8"/>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8"/>
      <color rgb="FF008000"/>
      <name val="Arial"/>
      <family val="2"/>
      <charset val="204"/>
    </font>
    <font>
      <sz val="6"/>
      <color rgb="FF008000"/>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sz val="8"/>
      <color rgb="FF993300"/>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sz val="8"/>
      <color rgb="FF993300"/>
      <name val="Arial"/>
      <family val="2"/>
      <charset val="204"/>
    </font>
    <font>
      <b val="true"/>
      <i val="true"/>
      <sz val="8"/>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u val="single"/>
      <sz val="11"/>
      <color rgb="FF0000FF"/>
      <name val="Calibri"/>
      <family val="2"/>
      <charset val="204"/>
    </font>
    <font>
      <sz val="9"/>
      <color rgb="FF000000"/>
      <name val="Arial"/>
      <family val="2"/>
      <charset val="204"/>
    </font>
    <font>
      <sz val="6"/>
      <color rgb="FF000000"/>
      <name val="Arial"/>
      <family val="2"/>
      <charset val="204"/>
    </font>
    <font>
      <sz val="9"/>
      <color rgb="FF000000"/>
      <name val="Times New Roman"/>
      <family val="1"/>
      <charset val="204"/>
    </font>
    <font>
      <sz val="6"/>
      <color rgb="FFFF00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8"/>
      <color rgb="FF000080"/>
      <name val="Arial Cyr"/>
      <family val="0"/>
      <charset val="204"/>
    </font>
    <font>
      <sz val="9"/>
      <name val="Arial"/>
      <family val="2"/>
      <charset val="204"/>
    </font>
    <font>
      <i val="true"/>
      <sz val="8"/>
      <color rgb="FF0066CC"/>
      <name val="Arial"/>
      <family val="2"/>
      <charset val="204"/>
    </font>
    <font>
      <i val="true"/>
      <sz val="10"/>
      <color rgb="FF003366"/>
      <name val="Arial"/>
      <family val="2"/>
      <charset val="204"/>
    </font>
    <font>
      <sz val="12"/>
      <name val="Times New Roman"/>
      <family val="1"/>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1"/>
      <name val="Arial"/>
      <family val="2"/>
      <charset val="204"/>
    </font>
    <font>
      <i val="true"/>
      <sz val="9"/>
      <name val="Arial"/>
      <family val="2"/>
      <charset val="204"/>
    </font>
    <font>
      <i val="true"/>
      <sz val="10"/>
      <color rgb="FFFF0000"/>
      <name val="Arial"/>
      <family val="2"/>
      <charset val="204"/>
    </font>
    <font>
      <i val="true"/>
      <sz val="12"/>
      <name val="Times New Roman"/>
      <family val="1"/>
      <charset val="204"/>
    </font>
    <font>
      <sz val="10"/>
      <color rgb="FF008000"/>
      <name val="Arial"/>
      <family val="2"/>
      <charset val="204"/>
    </font>
    <font>
      <i val="true"/>
      <sz val="10"/>
      <color rgb="FF000000"/>
      <name val="Arial"/>
      <family val="2"/>
      <charset val="204"/>
    </font>
    <font>
      <sz val="10"/>
      <color rgb="FFFF6600"/>
      <name val="Arial"/>
      <family val="2"/>
      <charset val="204"/>
    </font>
    <font>
      <b val="true"/>
      <i val="true"/>
      <sz val="8"/>
      <name val="Arial"/>
      <family val="2"/>
      <charset val="204"/>
    </font>
    <font>
      <b val="true"/>
      <sz val="14"/>
      <name val="Arial"/>
      <family val="2"/>
      <charset val="204"/>
    </font>
    <font>
      <u val="single"/>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top style="thin">
        <color rgb="FFC0C0C0"/>
      </top>
      <bottom style="thin">
        <color rgb="FFC0C0C0"/>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96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105" applyFont="false" applyBorder="false" applyAlignment="false" applyProtection="false">
      <alignment horizontal="general" vertical="bottom" textRotation="0" wrapText="false" indent="0" shrinkToFit="false"/>
      <protection locked="true" hidden="false"/>
    </xf>
    <xf numFmtId="164" fontId="19" fillId="0" borderId="0" xfId="105"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tru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105"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0" xfId="105" applyFont="true" applyBorder="true" applyAlignment="true" applyProtection="false">
      <alignment horizontal="center" vertical="center" textRotation="0" wrapText="true" indent="0" shrinkToFit="false"/>
      <protection locked="true" hidden="false"/>
    </xf>
    <xf numFmtId="164" fontId="42" fillId="0" borderId="0" xfId="105" applyFont="true" applyBorder="false" applyAlignment="false" applyProtection="false">
      <alignment horizontal="general" vertical="bottom" textRotation="0" wrapText="false" indent="0" shrinkToFit="false"/>
      <protection locked="true" hidden="false"/>
    </xf>
    <xf numFmtId="164" fontId="42" fillId="0" borderId="0" xfId="105"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right" vertical="center" textRotation="0" wrapText="false" indent="0" shrinkToFit="false"/>
      <protection locked="true" hidden="false"/>
    </xf>
    <xf numFmtId="164" fontId="43"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19" fillId="0" borderId="10" xfId="105" applyFont="true" applyBorder="true" applyAlignment="false" applyProtection="false">
      <alignment horizontal="general" vertical="bottom" textRotation="0" wrapText="false" indent="0" shrinkToFit="false"/>
      <protection locked="true" hidden="false"/>
    </xf>
    <xf numFmtId="164" fontId="19" fillId="0" borderId="0" xfId="105" applyFont="true" applyBorder="false" applyAlignment="false" applyProtection="false">
      <alignment horizontal="general" vertical="bottom" textRotation="0" wrapText="false" indent="0" shrinkToFit="false"/>
      <protection locked="true" hidden="false"/>
    </xf>
    <xf numFmtId="164" fontId="19" fillId="0" borderId="0" xfId="105" applyFont="true" applyBorder="true" applyAlignment="false" applyProtection="false">
      <alignment horizontal="general" vertical="bottom" textRotation="0" wrapText="false" indent="0" shrinkToFit="false"/>
      <protection locked="true" hidden="false"/>
    </xf>
    <xf numFmtId="164" fontId="25" fillId="10" borderId="10" xfId="80" applyFont="true" applyBorder="true" applyAlignment="true" applyProtection="false">
      <alignment horizontal="left" vertical="center" textRotation="0" wrapText="true" indent="0" shrinkToFit="false"/>
      <protection locked="true" hidden="false"/>
    </xf>
    <xf numFmtId="164" fontId="25" fillId="10" borderId="10" xfId="80" applyFont="true" applyBorder="true" applyAlignment="true" applyProtection="false">
      <alignment horizontal="general" vertical="center" textRotation="0" wrapText="true" indent="0" shrinkToFit="false"/>
      <protection locked="true" hidden="false"/>
    </xf>
    <xf numFmtId="167" fontId="25" fillId="10" borderId="10" xfId="80" applyFont="true" applyBorder="true" applyAlignment="true" applyProtection="false">
      <alignment horizontal="general" vertical="center" textRotation="0" wrapText="true" indent="0" shrinkToFit="false"/>
      <protection locked="true" hidden="false"/>
    </xf>
    <xf numFmtId="168" fontId="25" fillId="10" borderId="10" xfId="0" applyFont="true" applyBorder="true" applyAlignment="true" applyProtection="false">
      <alignment horizontal="general" vertical="center" textRotation="0" wrapText="false" indent="0" shrinkToFit="false"/>
      <protection locked="true" hidden="false"/>
    </xf>
    <xf numFmtId="164" fontId="25" fillId="10" borderId="10" xfId="80" applyFont="true" applyBorder="true" applyAlignment="true" applyProtection="false">
      <alignment horizontal="right" vertical="center" textRotation="0" wrapText="true" indent="0" shrinkToFit="false"/>
      <protection locked="true" hidden="false"/>
    </xf>
    <xf numFmtId="164" fontId="44" fillId="10" borderId="10" xfId="105" applyFont="true" applyBorder="true" applyAlignment="true" applyProtection="false">
      <alignment horizontal="general" vertical="top" textRotation="0" wrapText="true" indent="0" shrinkToFit="false"/>
      <protection locked="true" hidden="false"/>
    </xf>
    <xf numFmtId="164" fontId="25" fillId="10" borderId="10" xfId="58" applyFont="true" applyBorder="true" applyAlignment="true" applyProtection="false">
      <alignment horizontal="left" vertical="center" textRotation="0" wrapText="true" indent="0" shrinkToFit="false"/>
      <protection locked="true" hidden="false"/>
    </xf>
    <xf numFmtId="164" fontId="25" fillId="10" borderId="10" xfId="58" applyFont="true" applyBorder="true" applyAlignment="true" applyProtection="false">
      <alignment horizontal="general" vertical="center" textRotation="0" wrapText="true" indent="0" shrinkToFit="false"/>
      <protection locked="true" hidden="false"/>
    </xf>
    <xf numFmtId="167" fontId="43" fillId="10" borderId="10" xfId="0" applyFont="true" applyBorder="true" applyAlignment="true" applyProtection="false">
      <alignment horizontal="right" vertical="center" textRotation="0" wrapText="true" indent="0" shrinkToFit="false"/>
      <protection locked="true" hidden="false"/>
    </xf>
    <xf numFmtId="164" fontId="43" fillId="10" borderId="10" xfId="0" applyFont="true" applyBorder="true" applyAlignment="true" applyProtection="false">
      <alignment horizontal="general" vertical="center" textRotation="0" wrapText="true" indent="0" shrinkToFit="false"/>
      <protection locked="true" hidden="false"/>
    </xf>
    <xf numFmtId="167" fontId="43" fillId="10" borderId="10" xfId="0" applyFont="true" applyBorder="true" applyAlignment="true" applyProtection="false">
      <alignment horizontal="general" vertical="center" textRotation="0" wrapText="true" indent="0" shrinkToFit="false"/>
      <protection locked="true" hidden="false"/>
    </xf>
    <xf numFmtId="164" fontId="25" fillId="10" borderId="10" xfId="58" applyFont="true" applyBorder="true" applyAlignment="true" applyProtection="false">
      <alignment horizontal="general" vertical="center" textRotation="0" wrapText="true" indent="0" shrinkToFit="false"/>
      <protection locked="true" hidden="false"/>
    </xf>
    <xf numFmtId="164" fontId="44" fillId="10" borderId="10" xfId="105"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7" fontId="43" fillId="10" borderId="10" xfId="80" applyFont="true" applyBorder="true" applyAlignment="true" applyProtection="false">
      <alignment horizontal="general" vertical="center" textRotation="0" wrapText="true" indent="0" shrinkToFit="false"/>
      <protection locked="true" hidden="false"/>
    </xf>
    <xf numFmtId="168" fontId="25" fillId="10" borderId="10" xfId="0" applyFont="true" applyBorder="true" applyAlignment="true" applyProtection="false">
      <alignment horizontal="general" vertical="center" textRotation="0" wrapText="true" indent="0" shrinkToFit="false"/>
      <protection locked="true" hidden="false"/>
    </xf>
    <xf numFmtId="164" fontId="25" fillId="10" borderId="10" xfId="0" applyFont="true" applyBorder="true" applyAlignment="true" applyProtection="false">
      <alignment horizontal="left" vertical="center" textRotation="0" wrapText="true" indent="0" shrinkToFit="false"/>
      <protection locked="true" hidden="false"/>
    </xf>
    <xf numFmtId="164" fontId="25" fillId="10" borderId="10" xfId="0" applyFont="true" applyBorder="true" applyAlignment="true" applyProtection="false">
      <alignment horizontal="general" vertical="center" textRotation="0" wrapText="true" indent="0" shrinkToFit="false"/>
      <protection locked="true" hidden="false"/>
    </xf>
    <xf numFmtId="167" fontId="25" fillId="10" borderId="10" xfId="0" applyFont="true" applyBorder="true" applyAlignment="true" applyProtection="false">
      <alignment horizontal="general" vertical="center" textRotation="0" wrapText="false" indent="0" shrinkToFit="false"/>
      <protection locked="true" hidden="false"/>
    </xf>
    <xf numFmtId="164" fontId="25" fillId="10" borderId="10" xfId="0" applyFont="true" applyBorder="true" applyAlignment="true" applyProtection="false">
      <alignment horizontal="general" vertical="center" textRotation="0" wrapText="false" indent="0" shrinkToFit="false"/>
      <protection locked="true" hidden="false"/>
    </xf>
    <xf numFmtId="167" fontId="25" fillId="10" borderId="10" xfId="0" applyFont="true" applyBorder="true" applyAlignment="true" applyProtection="false">
      <alignment horizontal="center" vertical="center" textRotation="0" wrapText="false" indent="0" shrinkToFit="false"/>
      <protection locked="true" hidden="false"/>
    </xf>
    <xf numFmtId="168" fontId="25" fillId="10" borderId="10" xfId="0" applyFont="true" applyBorder="true" applyAlignment="true" applyProtection="false">
      <alignment horizontal="center" vertical="center" textRotation="0" wrapText="false" indent="0" shrinkToFit="false"/>
      <protection locked="true" hidden="false"/>
    </xf>
    <xf numFmtId="164" fontId="25" fillId="10" borderId="10" xfId="0" applyFont="true" applyBorder="true" applyAlignment="true" applyProtection="false">
      <alignment horizontal="center" vertical="center" textRotation="0" wrapText="false" indent="0" shrinkToFit="false"/>
      <protection locked="true" hidden="false"/>
    </xf>
    <xf numFmtId="164" fontId="44" fillId="0" borderId="10" xfId="105" applyFont="true" applyBorder="true" applyAlignment="true" applyProtection="false">
      <alignment horizontal="general" vertical="bottom" textRotation="0" wrapText="true" indent="0" shrinkToFit="false"/>
      <protection locked="true" hidden="false"/>
    </xf>
    <xf numFmtId="164" fontId="0" fillId="0" borderId="0" xfId="105" applyFont="true" applyBorder="false" applyAlignment="false" applyProtection="false">
      <alignment horizontal="general" vertical="bottom" textRotation="0" wrapText="false" indent="0" shrinkToFit="false"/>
      <protection locked="true" hidden="false"/>
    </xf>
    <xf numFmtId="164" fontId="0" fillId="0" borderId="0" xfId="105" applyFont="true" applyBorder="true" applyAlignment="false" applyProtection="false">
      <alignment horizontal="general" vertical="bottom" textRotation="0" wrapText="false" indent="0" shrinkToFit="false"/>
      <protection locked="true" hidden="false"/>
    </xf>
    <xf numFmtId="164" fontId="47" fillId="0" borderId="10" xfId="105" applyFont="true" applyBorder="true" applyAlignment="false" applyProtection="false">
      <alignment horizontal="general" vertical="bottom" textRotation="0" wrapText="false" indent="0" shrinkToFit="false"/>
      <protection locked="true" hidden="false"/>
    </xf>
    <xf numFmtId="164" fontId="47" fillId="0" borderId="10" xfId="105"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7" fontId="43" fillId="0" borderId="10" xfId="0" applyFont="true" applyBorder="true" applyAlignment="true" applyProtection="false">
      <alignment horizontal="right" vertical="center" textRotation="0" wrapText="true" indent="0" shrinkToFit="false"/>
      <protection locked="true" hidden="false"/>
    </xf>
    <xf numFmtId="164" fontId="19" fillId="0" borderId="0" xfId="105" applyFont="false" applyBorder="false" applyAlignment="false" applyProtection="false">
      <alignment horizontal="general" vertical="bottom" textRotation="0" wrapText="false" indent="0" shrinkToFit="false"/>
      <protection locked="true" hidden="false"/>
    </xf>
    <xf numFmtId="164" fontId="19" fillId="0" borderId="0" xfId="105" applyFont="false" applyBorder="true" applyAlignment="false" applyProtection="false">
      <alignment horizontal="general" vertical="bottom" textRotation="0" wrapText="false" indent="0" shrinkToFit="false"/>
      <protection locked="true" hidden="false"/>
    </xf>
    <xf numFmtId="168" fontId="43" fillId="10" borderId="10" xfId="0" applyFont="true" applyBorder="true" applyAlignment="true" applyProtection="false">
      <alignment horizontal="general" vertical="center" textRotation="0" wrapText="true" indent="0" shrinkToFit="false"/>
      <protection locked="true" hidden="false"/>
    </xf>
    <xf numFmtId="164" fontId="43" fillId="10" borderId="10" xfId="0" applyFont="true" applyBorder="true" applyAlignment="true" applyProtection="false">
      <alignment horizontal="left" vertical="center" textRotation="0" wrapText="true" indent="0" shrinkToFit="false"/>
      <protection locked="true" hidden="false"/>
    </xf>
    <xf numFmtId="164" fontId="43" fillId="10" borderId="10" xfId="0" applyFont="true" applyBorder="true" applyAlignment="true" applyProtection="false">
      <alignment horizontal="right" vertical="center" textRotation="0" wrapText="true" indent="0" shrinkToFit="false"/>
      <protection locked="true" hidden="false"/>
    </xf>
    <xf numFmtId="167" fontId="25" fillId="10" borderId="10" xfId="0" applyFont="true" applyBorder="true" applyAlignment="true" applyProtection="false">
      <alignment horizontal="right" vertical="center" textRotation="0" wrapText="true" indent="0" shrinkToFit="false"/>
      <protection locked="true" hidden="false"/>
    </xf>
    <xf numFmtId="167" fontId="25" fillId="10" borderId="10" xfId="0" applyFont="true" applyBorder="true" applyAlignment="true" applyProtection="false">
      <alignment horizontal="right" vertical="center" textRotation="0" wrapText="false" indent="0" shrinkToFit="false"/>
      <protection locked="true" hidden="false"/>
    </xf>
    <xf numFmtId="164" fontId="44" fillId="1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19" fillId="0" borderId="10" xfId="105" applyFont="false" applyBorder="true" applyAlignment="false" applyProtection="false">
      <alignment horizontal="general" vertical="bottom" textRotation="0" wrapText="false" indent="0" shrinkToFit="false"/>
      <protection locked="true" hidden="false"/>
    </xf>
    <xf numFmtId="164" fontId="25" fillId="0" borderId="10" xfId="58" applyFont="true" applyBorder="true" applyAlignment="true" applyProtection="false">
      <alignment horizontal="left" vertical="center" textRotation="0" wrapText="true" indent="0" shrinkToFit="false"/>
      <protection locked="true" hidden="false"/>
    </xf>
    <xf numFmtId="164" fontId="25" fillId="0" borderId="10" xfId="58" applyFont="true" applyBorder="true" applyAlignment="true" applyProtection="false">
      <alignment horizontal="general" vertical="center" textRotation="0" wrapText="true" indent="0" shrinkToFit="false"/>
      <protection locked="true" hidden="false"/>
    </xf>
    <xf numFmtId="167" fontId="43" fillId="0" borderId="10" xfId="0" applyFont="true" applyBorder="true" applyAlignment="true" applyProtection="false">
      <alignment horizontal="center" vertical="center" textRotation="0" wrapText="true" indent="0" shrinkToFit="false"/>
      <protection locked="true" hidden="false"/>
    </xf>
    <xf numFmtId="164" fontId="48" fillId="0" borderId="10" xfId="105" applyFont="true" applyBorder="true" applyAlignment="true" applyProtection="false">
      <alignment horizontal="general" vertical="bottom" textRotation="0" wrapText="true" indent="0" shrinkToFit="false"/>
      <protection locked="true" hidden="false"/>
    </xf>
    <xf numFmtId="167" fontId="43" fillId="10" borderId="10" xfId="0" applyFont="true" applyBorder="true" applyAlignment="true" applyProtection="false">
      <alignment horizontal="center" vertical="center" textRotation="0" wrapText="true" indent="0" shrinkToFit="false"/>
      <protection locked="true" hidden="false"/>
    </xf>
    <xf numFmtId="164" fontId="43" fillId="10" borderId="10" xfId="0" applyFont="true" applyBorder="true" applyAlignment="true" applyProtection="false">
      <alignment horizontal="center" vertical="center" textRotation="0" wrapText="true" indent="0" shrinkToFit="false"/>
      <protection locked="true" hidden="false"/>
    </xf>
    <xf numFmtId="164" fontId="48" fillId="10" borderId="10" xfId="105" applyFont="true" applyBorder="true" applyAlignment="true" applyProtection="false">
      <alignment horizontal="general" vertical="bottom" textRotation="0" wrapText="true" indent="0" shrinkToFit="false"/>
      <protection locked="true" hidden="false"/>
    </xf>
    <xf numFmtId="167" fontId="25" fillId="10" borderId="10" xfId="0" applyFont="true" applyBorder="true" applyAlignment="true" applyProtection="false">
      <alignment horizontal="general" vertical="center" textRotation="0" wrapText="true" indent="0" shrinkToFit="false"/>
      <protection locked="true" hidden="false"/>
    </xf>
    <xf numFmtId="164" fontId="25" fillId="10" borderId="10" xfId="0" applyFont="true" applyBorder="true" applyAlignment="true" applyProtection="false">
      <alignment horizontal="right" vertical="center" textRotation="0" wrapText="true" indent="0" shrinkToFit="false"/>
      <protection locked="true" hidden="false"/>
    </xf>
    <xf numFmtId="168" fontId="25" fillId="10" borderId="10" xfId="0" applyFont="true" applyBorder="true" applyAlignment="true" applyProtection="false">
      <alignment horizontal="right" vertical="center" textRotation="0" wrapText="false" indent="0" shrinkToFit="false"/>
      <protection locked="true" hidden="false"/>
    </xf>
    <xf numFmtId="164" fontId="25" fillId="10" borderId="10" xfId="0" applyFont="true" applyBorder="true" applyAlignment="true" applyProtection="false">
      <alignment horizontal="right" vertical="center" textRotation="0" wrapText="false" indent="0" shrinkToFit="false"/>
      <protection locked="true" hidden="false"/>
    </xf>
    <xf numFmtId="164" fontId="49" fillId="1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9" fontId="25"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44" fillId="0" borderId="11" xfId="105"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5" fillId="0" borderId="10" xfId="101" applyFont="true" applyBorder="true" applyAlignment="true" applyProtection="false">
      <alignment horizontal="general" vertical="bottom" textRotation="0" wrapText="false" indent="0" shrinkToFit="false"/>
      <protection locked="true" hidden="false"/>
    </xf>
    <xf numFmtId="164" fontId="43" fillId="0" borderId="10" xfId="101" applyFont="true" applyBorder="true" applyAlignment="true" applyProtection="false">
      <alignment horizontal="general" vertical="bottom" textRotation="0" wrapText="true" indent="0" shrinkToFit="false"/>
      <protection locked="true" hidden="false"/>
    </xf>
    <xf numFmtId="164" fontId="52" fillId="0" borderId="0" xfId="101" applyFont="true" applyBorder="true" applyAlignment="false" applyProtection="false">
      <alignment horizontal="general" vertical="bottom" textRotation="0" wrapText="false" indent="0" shrinkToFit="false"/>
      <protection locked="true" hidden="false"/>
    </xf>
    <xf numFmtId="169" fontId="25" fillId="0" borderId="10" xfId="101"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10" borderId="10" xfId="0" applyFont="true" applyBorder="true" applyAlignment="true" applyProtection="false">
      <alignment horizontal="left" vertical="center" textRotation="0" wrapText="false" indent="0" shrinkToFit="false"/>
      <protection locked="true" hidden="false"/>
    </xf>
    <xf numFmtId="164" fontId="43" fillId="10" borderId="10" xfId="0" applyFont="true" applyBorder="true" applyAlignment="true" applyProtection="false">
      <alignment horizontal="general" vertical="center" textRotation="0" wrapText="false" indent="0" shrinkToFit="false"/>
      <protection locked="true" hidden="false"/>
    </xf>
    <xf numFmtId="164" fontId="44" fillId="0" borderId="10" xfId="105" applyFont="true" applyBorder="true" applyAlignment="true" applyProtection="false">
      <alignment horizontal="general" vertical="top" textRotation="0" wrapText="true" indent="0" shrinkToFit="false"/>
      <protection locked="true" hidden="false"/>
    </xf>
    <xf numFmtId="167" fontId="19" fillId="0" borderId="0" xfId="105" applyFont="false" applyBorder="false" applyAlignment="false" applyProtection="false">
      <alignment horizontal="general" vertical="bottom" textRotation="0" wrapText="false" indent="0" shrinkToFit="false"/>
      <protection locked="true" hidden="false"/>
    </xf>
    <xf numFmtId="164" fontId="25" fillId="10" borderId="10" xfId="0" applyFont="true" applyBorder="true" applyAlignment="true" applyProtection="false">
      <alignment horizontal="general" vertical="bottom" textRotation="0" wrapText="true" indent="0" shrinkToFit="false"/>
      <protection locked="true" hidden="false"/>
    </xf>
    <xf numFmtId="167" fontId="25" fillId="10" borderId="12" xfId="0" applyFont="true" applyBorder="true" applyAlignment="true" applyProtection="false">
      <alignment horizontal="right" vertical="center" textRotation="0" wrapText="fals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47" fillId="0" borderId="10" xfId="105" applyFont="true" applyBorder="true" applyAlignment="true" applyProtection="false">
      <alignment horizontal="general" vertical="center" textRotation="0" wrapText="true" indent="0" shrinkToFit="false"/>
      <protection locked="true" hidden="false"/>
    </xf>
    <xf numFmtId="167" fontId="25" fillId="10" borderId="10" xfId="0" applyFont="true" applyBorder="true" applyAlignment="true" applyProtection="false">
      <alignment horizontal="center" vertical="center" textRotation="0" wrapText="true" indent="0" shrinkToFit="false"/>
      <protection locked="true" hidden="false"/>
    </xf>
    <xf numFmtId="164" fontId="25" fillId="10" borderId="10" xfId="58"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7" fontId="43" fillId="0" borderId="10" xfId="0" applyFont="true" applyBorder="true" applyAlignment="true" applyProtection="false">
      <alignment horizontal="right" vertical="center" textRotation="0" wrapText="false" indent="0" shrinkToFit="false"/>
      <protection locked="true" hidden="false"/>
    </xf>
    <xf numFmtId="168" fontId="43" fillId="0" borderId="10" xfId="0" applyFont="true" applyBorder="true" applyAlignment="true" applyProtection="false">
      <alignment horizontal="right" vertical="center" textRotation="0" wrapText="false" indent="0" shrinkToFit="false"/>
      <protection locked="true" hidden="false"/>
    </xf>
    <xf numFmtId="164" fontId="43" fillId="0" borderId="10" xfId="0" applyFont="true" applyBorder="true" applyAlignment="true" applyProtection="false">
      <alignment horizontal="right" vertical="center" textRotation="0" wrapText="false" indent="0" shrinkToFit="false"/>
      <protection locked="true" hidden="false"/>
    </xf>
    <xf numFmtId="164" fontId="25" fillId="10" borderId="10" xfId="71" applyFont="true" applyBorder="true" applyAlignment="true" applyProtection="false">
      <alignment horizontal="left" vertical="center" textRotation="0" wrapText="true" indent="0" shrinkToFit="false"/>
      <protection locked="true" hidden="false"/>
    </xf>
    <xf numFmtId="164" fontId="25" fillId="10" borderId="10" xfId="71" applyFont="true" applyBorder="true" applyAlignment="true" applyProtection="false">
      <alignment horizontal="general" vertical="center" textRotation="0" wrapText="true" indent="0" shrinkToFit="false"/>
      <protection locked="true" hidden="false"/>
    </xf>
    <xf numFmtId="167" fontId="25" fillId="10" borderId="10" xfId="71" applyFont="true" applyBorder="true" applyAlignment="true" applyProtection="false">
      <alignment horizontal="general" vertical="center" textRotation="0" wrapText="true" indent="0" shrinkToFit="false"/>
      <protection locked="true" hidden="false"/>
    </xf>
    <xf numFmtId="164" fontId="25" fillId="0" borderId="10" xfId="58" applyFont="true" applyBorder="true" applyAlignment="true" applyProtection="false">
      <alignment horizontal="left" vertical="center" textRotation="0" wrapText="false" indent="0" shrinkToFit="false"/>
      <protection locked="true" hidden="false"/>
    </xf>
    <xf numFmtId="164" fontId="25" fillId="0" borderId="10" xfId="58" applyFont="true" applyBorder="true" applyAlignment="true" applyProtection="false">
      <alignment horizontal="right" vertical="center" textRotation="0" wrapText="true" indent="0" shrinkToFit="false"/>
      <protection locked="true" hidden="false"/>
    </xf>
    <xf numFmtId="164" fontId="42" fillId="10" borderId="10" xfId="0" applyFont="true" applyBorder="true" applyAlignment="true" applyProtection="false">
      <alignment horizontal="right" vertical="center" textRotation="0" wrapText="true" indent="0" shrinkToFit="false"/>
      <protection locked="true" hidden="false"/>
    </xf>
    <xf numFmtId="164" fontId="42" fillId="10" borderId="10" xfId="0" applyFont="true" applyBorder="true" applyAlignment="true" applyProtection="false">
      <alignment horizontal="right" vertical="center" textRotation="0" wrapText="false" indent="0" shrinkToFit="false"/>
      <protection locked="true" hidden="false"/>
    </xf>
    <xf numFmtId="167" fontId="25" fillId="10" borderId="10" xfId="0" applyFont="true" applyBorder="true" applyAlignment="true" applyProtection="false">
      <alignment horizontal="left" vertical="center" textRotation="0" wrapText="true" indent="0" shrinkToFit="false"/>
      <protection locked="true" hidden="false"/>
    </xf>
    <xf numFmtId="167" fontId="43" fillId="10" borderId="1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25" fillId="10" borderId="13" xfId="0" applyFont="true" applyBorder="true" applyAlignment="true" applyProtection="false">
      <alignment horizontal="general" vertical="bottom" textRotation="0" wrapText="true" indent="0" shrinkToFit="false"/>
      <protection locked="true" hidden="false"/>
    </xf>
    <xf numFmtId="167" fontId="25" fillId="10" borderId="13" xfId="0" applyFont="true" applyBorder="true" applyAlignment="true" applyProtection="false">
      <alignment horizontal="right" vertical="bottom" textRotation="0" wrapText="true" indent="0" shrinkToFit="false"/>
      <protection locked="true" hidden="false"/>
    </xf>
    <xf numFmtId="164" fontId="25" fillId="10" borderId="13" xfId="0" applyFont="true" applyBorder="true" applyAlignment="true" applyProtection="false">
      <alignment horizontal="right" vertical="bottom" textRotation="0" wrapText="false" indent="0" shrinkToFit="false"/>
      <protection locked="true" hidden="false"/>
    </xf>
    <xf numFmtId="164" fontId="25" fillId="10" borderId="13" xfId="0" applyFont="true" applyBorder="true" applyAlignment="true" applyProtection="false">
      <alignment horizontal="right" vertical="bottom"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25" fillId="0" borderId="10" xfId="108" applyFont="true" applyBorder="true" applyAlignment="true" applyProtection="false">
      <alignment horizontal="general" vertical="center" textRotation="0" wrapText="false" indent="0" shrinkToFit="false"/>
      <protection locked="true" hidden="false"/>
    </xf>
    <xf numFmtId="164" fontId="25" fillId="0" borderId="10" xfId="108" applyFont="true" applyBorder="true" applyAlignment="true" applyProtection="false">
      <alignment horizontal="general" vertical="center" textRotation="0" wrapText="true" indent="0" shrinkToFit="false"/>
      <protection locked="true" hidden="false"/>
    </xf>
    <xf numFmtId="164" fontId="54" fillId="0" borderId="10" xfId="105" applyFont="true" applyBorder="true" applyAlignment="false" applyProtection="false">
      <alignment horizontal="general" vertical="bottom" textRotation="0" wrapText="false" indent="0" shrinkToFit="false"/>
      <protection locked="true" hidden="false"/>
    </xf>
    <xf numFmtId="164" fontId="54" fillId="0" borderId="0" xfId="105" applyFont="true" applyBorder="false" applyAlignment="false" applyProtection="false">
      <alignment horizontal="general" vertical="bottom" textRotation="0" wrapText="false" indent="0" shrinkToFit="false"/>
      <protection locked="true" hidden="false"/>
    </xf>
    <xf numFmtId="164" fontId="54" fillId="0" borderId="0" xfId="105"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5" fillId="10" borderId="10" xfId="108" applyFont="true" applyBorder="true" applyAlignment="true" applyProtection="false">
      <alignment horizontal="general" vertical="center" textRotation="0" wrapText="true" indent="0" shrinkToFit="false"/>
      <protection locked="true" hidden="false"/>
    </xf>
    <xf numFmtId="164" fontId="19" fillId="0" borderId="0" xfId="105" applyFont="false" applyBorder="false" applyAlignment="true" applyProtection="false">
      <alignment horizontal="general" vertical="bottom" textRotation="0" wrapText="true" indent="0" shrinkToFit="false"/>
      <protection locked="true" hidden="false"/>
    </xf>
    <xf numFmtId="164" fontId="25" fillId="0" borderId="10" xfId="80" applyFont="true" applyBorder="true" applyAlignment="true" applyProtection="false">
      <alignment horizontal="left" vertical="center" textRotation="0" wrapText="tru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right" vertical="center" textRotation="0" wrapText="true" indent="0" shrinkToFit="false"/>
      <protection locked="true" hidden="false"/>
    </xf>
    <xf numFmtId="167" fontId="43" fillId="10" borderId="10" xfId="0" applyFont="true" applyBorder="true" applyAlignment="true" applyProtection="false">
      <alignment horizontal="left" vertical="center" textRotation="0" wrapText="true" indent="0" shrinkToFit="false"/>
      <protection locked="true" hidden="false"/>
    </xf>
    <xf numFmtId="164" fontId="44" fillId="10" borderId="10" xfId="105" applyFont="true" applyBorder="true" applyAlignment="true" applyProtection="false">
      <alignment horizontal="general" vertical="top" textRotation="0" wrapText="true" indent="0" shrinkToFit="false"/>
      <protection locked="true" hidden="false"/>
    </xf>
    <xf numFmtId="164" fontId="25" fillId="0" borderId="10" xfId="104"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19" fillId="0" borderId="0" xfId="105" applyFont="true" applyBorder="false" applyAlignment="true" applyProtection="false">
      <alignment horizontal="general" vertical="center" textRotation="0" wrapText="false" indent="0" shrinkToFit="false"/>
      <protection locked="true" hidden="false"/>
    </xf>
    <xf numFmtId="164" fontId="19" fillId="0" borderId="0" xfId="105" applyFont="true" applyBorder="true" applyAlignment="true" applyProtection="false">
      <alignment horizontal="general" vertical="center" textRotation="0" wrapText="false" indent="0" shrinkToFit="false"/>
      <protection locked="true" hidden="false"/>
    </xf>
    <xf numFmtId="164" fontId="25" fillId="10" borderId="10" xfId="104" applyFont="true" applyBorder="true" applyAlignment="true" applyProtection="false">
      <alignment horizontal="left" vertical="center" textRotation="0" wrapText="true" indent="0" shrinkToFit="false"/>
      <protection locked="true" hidden="false"/>
    </xf>
    <xf numFmtId="164" fontId="25" fillId="10" borderId="10" xfId="104" applyFont="true" applyBorder="true" applyAlignment="true" applyProtection="false">
      <alignment horizontal="left" vertical="center" textRotation="0" wrapText="true" indent="0" shrinkToFit="false"/>
      <protection locked="true" hidden="false"/>
    </xf>
    <xf numFmtId="164" fontId="43" fillId="10" borderId="10" xfId="0" applyFont="true" applyBorder="true" applyAlignment="true" applyProtection="false">
      <alignment horizontal="right" vertical="center" textRotation="0" wrapText="true" indent="0" shrinkToFit="false"/>
      <protection locked="true" hidden="false"/>
    </xf>
    <xf numFmtId="164" fontId="25" fillId="10" borderId="10" xfId="0" applyFont="true" applyBorder="true" applyAlignment="true" applyProtection="false">
      <alignment horizontal="left" vertical="center" textRotation="0" wrapText="true" indent="0" shrinkToFit="false"/>
      <protection locked="true" hidden="false"/>
    </xf>
    <xf numFmtId="164" fontId="25" fillId="10" borderId="10" xfId="0" applyFont="true" applyBorder="true" applyAlignment="true" applyProtection="false">
      <alignment horizontal="right" vertical="center" textRotation="0" wrapText="false" indent="0" shrinkToFit="false"/>
      <protection locked="true" hidden="false"/>
    </xf>
    <xf numFmtId="167" fontId="43" fillId="0" borderId="10" xfId="0" applyFont="true" applyBorder="true" applyAlignment="true" applyProtection="false">
      <alignment horizontal="left" vertical="center" textRotation="0" wrapText="true" indent="0" shrinkToFit="false"/>
      <protection locked="true" hidden="false"/>
    </xf>
    <xf numFmtId="167" fontId="43" fillId="0" borderId="10" xfId="0" applyFont="true" applyBorder="true" applyAlignment="true" applyProtection="false">
      <alignment horizontal="general" vertical="center" textRotation="0" wrapText="true" indent="0" shrinkToFit="false"/>
      <protection locked="true" hidden="false"/>
    </xf>
    <xf numFmtId="164" fontId="44" fillId="0" borderId="10" xfId="105" applyFont="true" applyBorder="true" applyAlignment="true" applyProtection="false">
      <alignment horizontal="general" vertical="top" textRotation="0" wrapText="true" indent="0" shrinkToFit="false"/>
      <protection locked="true" hidden="false"/>
    </xf>
    <xf numFmtId="164" fontId="25" fillId="0" borderId="10" xfId="58" applyFont="true" applyBorder="true" applyAlignment="true" applyProtection="false">
      <alignment horizontal="general" vertical="center" textRotation="0" wrapText="true" indent="0" shrinkToFit="false"/>
      <protection locked="true" hidden="false"/>
    </xf>
    <xf numFmtId="164" fontId="47" fillId="10" borderId="10" xfId="105" applyFont="true" applyBorder="true" applyAlignment="true" applyProtection="false">
      <alignment horizontal="general" vertical="center" textRotation="0" wrapText="true" indent="0" shrinkToFit="false"/>
      <protection locked="true" hidden="false"/>
    </xf>
    <xf numFmtId="168" fontId="43" fillId="10" borderId="10" xfId="0" applyFont="true" applyBorder="true" applyAlignment="true" applyProtection="false">
      <alignment horizontal="general" vertical="center" textRotation="0" wrapText="false" indent="0" shrinkToFit="false"/>
      <protection locked="true" hidden="false"/>
    </xf>
    <xf numFmtId="164" fontId="47" fillId="10" borderId="10" xfId="105" applyFont="true" applyBorder="true" applyAlignment="true" applyProtection="false">
      <alignment horizontal="general" vertical="bottom" textRotation="0" wrapText="true" indent="0" shrinkToFit="false"/>
      <protection locked="true" hidden="false"/>
    </xf>
    <xf numFmtId="164" fontId="43" fillId="10" borderId="10" xfId="0" applyFont="true" applyBorder="true" applyAlignment="true" applyProtection="false">
      <alignment horizontal="left" vertical="center" textRotation="0" wrapText="false" indent="0" shrinkToFit="false"/>
      <protection locked="true" hidden="false"/>
    </xf>
    <xf numFmtId="164" fontId="44" fillId="10" borderId="10" xfId="0" applyFont="true" applyBorder="true" applyAlignment="true" applyProtection="false">
      <alignment horizontal="general" vertical="center" textRotation="0" wrapText="true" indent="0" shrinkToFit="false"/>
      <protection locked="true" hidden="false"/>
    </xf>
    <xf numFmtId="164" fontId="25" fillId="0" borderId="10" xfId="95"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10" borderId="10" xfId="95" applyFont="true" applyBorder="true" applyAlignment="true" applyProtection="false">
      <alignment horizontal="general" vertical="center" textRotation="0" wrapText="true" indent="0" shrinkToFit="false"/>
      <protection locked="true" hidden="false"/>
    </xf>
    <xf numFmtId="164" fontId="25" fillId="0" borderId="10" xfId="80" applyFont="true" applyBorder="true" applyAlignment="true" applyProtection="false">
      <alignment horizontal="general" vertical="center" textRotation="0" wrapText="true" indent="0" shrinkToFit="false"/>
      <protection locked="true" hidden="false"/>
    </xf>
    <xf numFmtId="167" fontId="25" fillId="0" borderId="10" xfId="80" applyFont="true" applyBorder="true" applyAlignment="true" applyProtection="false">
      <alignment horizontal="right" vertical="center" textRotation="0" wrapText="true" indent="0" shrinkToFit="false"/>
      <protection locked="true" hidden="false"/>
    </xf>
    <xf numFmtId="168" fontId="25" fillId="0" borderId="10" xfId="0" applyFont="true" applyBorder="true" applyAlignment="true" applyProtection="false">
      <alignment horizontal="general" vertical="center" textRotation="0" wrapText="true" indent="0" shrinkToFit="false"/>
      <protection locked="true" hidden="false"/>
    </xf>
    <xf numFmtId="164" fontId="44" fillId="0" borderId="10" xfId="105" applyFont="true" applyBorder="true" applyAlignment="true" applyProtection="false">
      <alignment horizontal="general" vertical="center" textRotation="0" wrapText="true" indent="0" shrinkToFit="false"/>
      <protection locked="true" hidden="false"/>
    </xf>
    <xf numFmtId="167" fontId="43" fillId="10" borderId="10" xfId="94" applyFont="true" applyBorder="true" applyAlignment="true" applyProtection="false">
      <alignment horizontal="right" vertical="center" textRotation="0" wrapText="true" indent="0" shrinkToFit="false"/>
      <protection locked="true" hidden="false"/>
    </xf>
    <xf numFmtId="164" fontId="43" fillId="10" borderId="10" xfId="94" applyFont="true" applyBorder="true" applyAlignment="true" applyProtection="false">
      <alignment horizontal="right" vertical="center" textRotation="0" wrapText="true" indent="0" shrinkToFit="false"/>
      <protection locked="true" hidden="false"/>
    </xf>
    <xf numFmtId="167" fontId="43" fillId="10" borderId="10" xfId="105" applyFont="true" applyBorder="true" applyAlignment="true" applyProtection="false">
      <alignment horizontal="right" vertical="center" textRotation="0" wrapText="true" indent="0" shrinkToFit="false"/>
      <protection locked="true" hidden="false"/>
    </xf>
    <xf numFmtId="164" fontId="25" fillId="10" borderId="10" xfId="105" applyFont="true" applyBorder="true" applyAlignment="true" applyProtection="false">
      <alignment horizontal="right" vertical="center" textRotation="0" wrapText="false" indent="0" shrinkToFit="false"/>
      <protection locked="true" hidden="false"/>
    </xf>
    <xf numFmtId="168" fontId="25" fillId="10" borderId="10" xfId="105" applyFont="true" applyBorder="true" applyAlignment="true" applyProtection="false">
      <alignment horizontal="right" vertical="center" textRotation="0" wrapText="fals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7" fontId="43" fillId="0" borderId="10" xfId="105" applyFont="true" applyBorder="true" applyAlignment="true" applyProtection="false">
      <alignment horizontal="right" vertical="center" textRotation="0" wrapText="true" indent="0" shrinkToFit="false"/>
      <protection locked="true" hidden="false"/>
    </xf>
    <xf numFmtId="164" fontId="25" fillId="0" borderId="10" xfId="105"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25" fillId="0" borderId="10" xfId="105" applyFont="true" applyBorder="true" applyAlignment="true" applyProtection="false">
      <alignment horizontal="left" vertical="center" textRotation="0" wrapText="false" indent="0" shrinkToFit="false"/>
      <protection locked="true" hidden="false"/>
    </xf>
    <xf numFmtId="164" fontId="43" fillId="0" borderId="10" xfId="105" applyFont="true" applyBorder="true" applyAlignment="true" applyProtection="false">
      <alignment horizontal="general" vertical="center" textRotation="0" wrapText="true" indent="0" shrinkToFit="false"/>
      <protection locked="true" hidden="false"/>
    </xf>
    <xf numFmtId="167" fontId="43" fillId="0" borderId="10" xfId="105" applyFont="true" applyBorder="true" applyAlignment="true" applyProtection="false">
      <alignment horizontal="right" vertical="center" textRotation="0" wrapText="true" indent="0" shrinkToFit="false"/>
      <protection locked="true" hidden="false"/>
    </xf>
    <xf numFmtId="164" fontId="43" fillId="0" borderId="10" xfId="105" applyFont="true" applyBorder="true" applyAlignment="true" applyProtection="false">
      <alignment horizontal="right" vertical="center" textRotation="0" wrapText="true" indent="0" shrinkToFit="false"/>
      <protection locked="true" hidden="false"/>
    </xf>
    <xf numFmtId="164" fontId="25" fillId="0" borderId="10" xfId="105" applyFont="true" applyBorder="true" applyAlignment="true" applyProtection="false">
      <alignment horizontal="right" vertical="center" textRotation="0" wrapText="false" indent="0" shrinkToFit="false"/>
      <protection locked="true" hidden="false"/>
    </xf>
    <xf numFmtId="164" fontId="42" fillId="0" borderId="10" xfId="105" applyFont="true" applyBorder="true" applyAlignment="true" applyProtection="false">
      <alignment horizontal="general" vertical="center" textRotation="0" wrapText="false" indent="0" shrinkToFit="false"/>
      <protection locked="true" hidden="false"/>
    </xf>
    <xf numFmtId="164" fontId="19" fillId="0" borderId="10" xfId="105" applyFont="false" applyBorder="true" applyAlignment="false" applyProtection="false">
      <alignment horizontal="general" vertical="bottom" textRotation="0" wrapText="false" indent="0" shrinkToFit="false"/>
      <protection locked="true" hidden="false"/>
    </xf>
    <xf numFmtId="164" fontId="25" fillId="0" borderId="10" xfId="105" applyFont="true" applyBorder="true" applyAlignment="true" applyProtection="false">
      <alignment horizontal="general" vertical="center" textRotation="0" wrapText="true" indent="0" shrinkToFit="false"/>
      <protection locked="true" hidden="false"/>
    </xf>
    <xf numFmtId="167" fontId="25" fillId="0" borderId="10" xfId="105" applyFont="true" applyBorder="true" applyAlignment="true" applyProtection="false">
      <alignment horizontal="right" vertical="center" textRotation="0" wrapText="true" indent="0" shrinkToFit="false"/>
      <protection locked="true" hidden="false"/>
    </xf>
    <xf numFmtId="164" fontId="25" fillId="0" borderId="10" xfId="105" applyFont="true" applyBorder="true" applyAlignment="true" applyProtection="false">
      <alignment horizontal="right" vertical="center" textRotation="0" wrapText="true" indent="0" shrinkToFit="false"/>
      <protection locked="true" hidden="false"/>
    </xf>
    <xf numFmtId="164" fontId="19" fillId="0" borderId="10" xfId="105" applyFont="true" applyBorder="true" applyAlignment="false" applyProtection="false">
      <alignment horizontal="general" vertical="bottom" textRotation="0" wrapText="false" indent="0" shrinkToFit="false"/>
      <protection locked="true" hidden="false"/>
    </xf>
    <xf numFmtId="164" fontId="19" fillId="0" borderId="0" xfId="105" applyFont="true" applyBorder="false" applyAlignment="false" applyProtection="false">
      <alignment horizontal="general" vertical="bottom" textRotation="0" wrapText="false" indent="0" shrinkToFit="false"/>
      <protection locked="true" hidden="false"/>
    </xf>
    <xf numFmtId="164" fontId="19" fillId="0" borderId="0" xfId="105" applyFont="true" applyBorder="true" applyAlignment="false" applyProtection="false">
      <alignment horizontal="general" vertical="bottom" textRotation="0" wrapText="false" indent="0" shrinkToFit="false"/>
      <protection locked="true" hidden="false"/>
    </xf>
    <xf numFmtId="164" fontId="25" fillId="10" borderId="10" xfId="105" applyFont="true" applyBorder="true" applyAlignment="true" applyProtection="false">
      <alignment horizontal="left" vertical="center" textRotation="0" wrapText="true" indent="0" shrinkToFit="false"/>
      <protection locked="true" hidden="false"/>
    </xf>
    <xf numFmtId="164" fontId="43" fillId="10" borderId="10" xfId="105" applyFont="true" applyBorder="true" applyAlignment="true" applyProtection="false">
      <alignment horizontal="general" vertical="center" textRotation="0" wrapText="true" indent="0" shrinkToFit="false"/>
      <protection locked="true" hidden="false"/>
    </xf>
    <xf numFmtId="164" fontId="19" fillId="0" borderId="0" xfId="105"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4" fillId="0" borderId="10" xfId="105" applyFont="true" applyBorder="true" applyAlignment="true" applyProtection="false">
      <alignment horizontal="general" vertical="top" textRotation="0" wrapText="true" indent="0" shrinkToFit="false"/>
      <protection locked="true" hidden="false"/>
    </xf>
    <xf numFmtId="164" fontId="43" fillId="0" borderId="10" xfId="101" applyFont="true" applyBorder="true" applyAlignment="false" applyProtection="false">
      <alignment horizontal="general" vertical="bottom" textRotation="0" wrapText="false" indent="0" shrinkToFit="false"/>
      <protection locked="true" hidden="false"/>
    </xf>
    <xf numFmtId="164" fontId="19" fillId="0" borderId="10" xfId="105" applyFont="true" applyBorder="tru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7" fontId="58" fillId="0" borderId="10" xfId="0" applyFont="true" applyBorder="true" applyAlignment="true" applyProtection="false">
      <alignment horizontal="right" vertical="center" textRotation="0" wrapText="true" indent="0" shrinkToFit="false"/>
      <protection locked="true" hidden="false"/>
    </xf>
    <xf numFmtId="164" fontId="58" fillId="0" borderId="10" xfId="0" applyFont="true" applyBorder="true" applyAlignment="true" applyProtection="false">
      <alignment horizontal="right" vertical="center" textRotation="0" wrapText="true" indent="0" shrinkToFit="false"/>
      <protection locked="true" hidden="false"/>
    </xf>
    <xf numFmtId="164" fontId="59" fillId="0" borderId="10" xfId="105" applyFont="true" applyBorder="true" applyAlignment="true" applyProtection="false">
      <alignment horizontal="general" vertical="top" textRotation="0" wrapText="true" indent="0" shrinkToFit="false"/>
      <protection locked="true" hidden="false"/>
    </xf>
    <xf numFmtId="164" fontId="19" fillId="0" borderId="0" xfId="105" applyFont="true" applyBorder="false" applyAlignment="true" applyProtection="false">
      <alignment horizontal="general" vertical="bottom" textRotation="0" wrapText="true" indent="0" shrinkToFit="false"/>
      <protection locked="true" hidden="false"/>
    </xf>
    <xf numFmtId="164" fontId="43" fillId="10" borderId="10" xfId="80" applyFont="true" applyBorder="true" applyAlignment="true" applyProtection="false">
      <alignment horizontal="left" vertical="center" textRotation="0" wrapText="true" indent="0" shrinkToFit="false"/>
      <protection locked="true" hidden="false"/>
    </xf>
    <xf numFmtId="164" fontId="43" fillId="10" borderId="10" xfId="80" applyFont="true" applyBorder="true" applyAlignment="true" applyProtection="false">
      <alignment horizontal="general" vertical="center" textRotation="0" wrapText="true" indent="0" shrinkToFit="false"/>
      <protection locked="true" hidden="false"/>
    </xf>
    <xf numFmtId="164" fontId="47" fillId="0" borderId="10" xfId="105" applyFont="true" applyBorder="true" applyAlignment="true" applyProtection="false">
      <alignment horizontal="general" vertical="center" textRotation="0" wrapText="false" indent="0" shrinkToFit="false"/>
      <protection locked="true" hidden="false"/>
    </xf>
    <xf numFmtId="164" fontId="43" fillId="0" borderId="10" xfId="105" applyFont="true" applyBorder="true" applyAlignment="true" applyProtection="false">
      <alignment horizontal="left" vertical="center" textRotation="0" wrapText="false" indent="0" shrinkToFit="false"/>
      <protection locked="true" hidden="false"/>
    </xf>
    <xf numFmtId="164" fontId="25" fillId="0" borderId="10" xfId="105" applyFont="true" applyBorder="true" applyAlignment="true" applyProtection="false">
      <alignment horizontal="general" vertical="center" textRotation="0" wrapText="false" indent="0" shrinkToFit="false"/>
      <protection locked="true" hidden="false"/>
    </xf>
    <xf numFmtId="164" fontId="43" fillId="0" borderId="10" xfId="105" applyFont="true" applyBorder="true" applyAlignment="true" applyProtection="false">
      <alignment horizontal="left" vertical="center" textRotation="0" wrapText="false" indent="0" shrinkToFit="false"/>
      <protection locked="true" hidden="false"/>
    </xf>
    <xf numFmtId="164" fontId="43" fillId="0" borderId="10" xfId="105" applyFont="true" applyBorder="true" applyAlignment="true" applyProtection="false">
      <alignment horizontal="general" vertical="center" textRotation="0" wrapText="true" indent="0" shrinkToFit="false"/>
      <protection locked="true" hidden="false"/>
    </xf>
    <xf numFmtId="164" fontId="43" fillId="0" borderId="10" xfId="105" applyFont="true" applyBorder="true" applyAlignment="true" applyProtection="false">
      <alignment horizontal="right" vertical="center" textRotation="0" wrapText="true" indent="0" shrinkToFit="false"/>
      <protection locked="true" hidden="false"/>
    </xf>
    <xf numFmtId="164" fontId="25" fillId="0" borderId="10" xfId="105" applyFont="true" applyBorder="true" applyAlignment="true" applyProtection="false">
      <alignment horizontal="general" vertical="center" textRotation="0" wrapText="false" indent="0" shrinkToFit="false"/>
      <protection locked="true" hidden="false"/>
    </xf>
    <xf numFmtId="164" fontId="25" fillId="0" borderId="10" xfId="105" applyFont="true" applyBorder="true" applyAlignment="true" applyProtection="false">
      <alignment horizontal="general" vertical="center" textRotation="0" wrapText="true" indent="0" shrinkToFit="false"/>
      <protection locked="true" hidden="false"/>
    </xf>
    <xf numFmtId="164" fontId="43" fillId="10" borderId="10" xfId="105" applyFont="true" applyBorder="true" applyAlignment="true" applyProtection="false">
      <alignment horizontal="left" vertical="center" textRotation="0" wrapText="false" indent="0" shrinkToFit="false"/>
      <protection locked="true" hidden="false"/>
    </xf>
    <xf numFmtId="164" fontId="43" fillId="0" borderId="0" xfId="105" applyFont="true" applyBorder="true" applyAlignment="true" applyProtection="false">
      <alignment horizontal="center" vertical="center" textRotation="0" wrapText="false" indent="0" shrinkToFit="false"/>
      <protection locked="true" hidden="false"/>
    </xf>
    <xf numFmtId="164" fontId="25" fillId="0" borderId="0" xfId="105" applyFont="true" applyBorder="true" applyAlignment="true" applyProtection="false">
      <alignment horizontal="general" vertical="center" textRotation="0" wrapText="true" indent="0" shrinkToFit="false"/>
      <protection locked="true" hidden="false"/>
    </xf>
    <xf numFmtId="167" fontId="43" fillId="0" borderId="0" xfId="105" applyFont="true" applyBorder="true" applyAlignment="true" applyProtection="false">
      <alignment horizontal="right" vertical="center" textRotation="0" wrapText="true" indent="0" shrinkToFit="false"/>
      <protection locked="true" hidden="false"/>
    </xf>
    <xf numFmtId="164" fontId="43" fillId="0" borderId="0" xfId="105" applyFont="true" applyBorder="true" applyAlignment="true" applyProtection="false">
      <alignment horizontal="right" vertical="center" textRotation="0" wrapText="true" indent="0" shrinkToFit="false"/>
      <protection locked="true" hidden="false"/>
    </xf>
    <xf numFmtId="164" fontId="25" fillId="0" borderId="0" xfId="105" applyFont="true" applyBorder="true" applyAlignment="true" applyProtection="false">
      <alignment horizontal="right" vertical="center" textRotation="0" wrapText="false" indent="0" shrinkToFit="false"/>
      <protection locked="true" hidden="false"/>
    </xf>
    <xf numFmtId="164" fontId="25" fillId="0" borderId="0" xfId="105"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7" fontId="51"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7" fontId="62" fillId="0" borderId="0" xfId="0" applyFont="tru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65" fillId="0" borderId="10" xfId="104" applyFont="true" applyBorder="true" applyAlignment="true" applyProtection="false">
      <alignment horizontal="left" vertical="center" textRotation="0" wrapText="true" indent="0" shrinkToFit="false"/>
      <protection locked="true" hidden="false"/>
    </xf>
    <xf numFmtId="167" fontId="65" fillId="0" borderId="10" xfId="0" applyFont="true" applyBorder="true" applyAlignment="true" applyProtection="false">
      <alignment horizontal="right" vertical="center" textRotation="0" wrapText="true" indent="0" shrinkToFit="false"/>
      <protection locked="true" hidden="false"/>
    </xf>
    <xf numFmtId="164" fontId="65" fillId="0" borderId="10" xfId="0" applyFont="true" applyBorder="true" applyAlignment="true" applyProtection="false">
      <alignment horizontal="right" vertical="center" textRotation="0" wrapText="true" indent="0" shrinkToFit="false"/>
      <protection locked="true" hidden="false"/>
    </xf>
    <xf numFmtId="164" fontId="65" fillId="0" borderId="10" xfId="0" applyFont="true" applyBorder="true" applyAlignment="true" applyProtection="false">
      <alignment horizontal="justify" vertical="center" textRotation="0" wrapText="true" indent="0" shrinkToFit="false"/>
      <protection locked="true" hidden="false"/>
    </xf>
    <xf numFmtId="164" fontId="66" fillId="0" borderId="10" xfId="105"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44" fillId="0" borderId="10" xfId="105" applyFont="true" applyBorder="true" applyAlignment="true" applyProtection="false">
      <alignment horizontal="left" vertical="center" textRotation="0" wrapText="true" indent="0" shrinkToFit="false"/>
      <protection locked="true" hidden="false"/>
    </xf>
    <xf numFmtId="164" fontId="43" fillId="0" borderId="10" xfId="104" applyFont="true" applyBorder="true" applyAlignment="true" applyProtection="false">
      <alignment horizontal="left" vertical="center" textRotation="0" wrapText="true" indent="0" shrinkToFit="false"/>
      <protection locked="true" hidden="false"/>
    </xf>
    <xf numFmtId="164" fontId="43" fillId="0" borderId="10" xfId="104" applyFont="true" applyBorder="true" applyAlignment="true" applyProtection="false">
      <alignment horizontal="general" vertical="center" textRotation="0" wrapText="true" indent="0" shrinkToFit="false"/>
      <protection locked="true" hidden="false"/>
    </xf>
    <xf numFmtId="164" fontId="43" fillId="0" borderId="10" xfId="104" applyFont="true" applyBorder="true" applyAlignment="true" applyProtection="false">
      <alignment horizontal="right" vertical="center" textRotation="0" wrapText="tru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9" fillId="0" borderId="0" xfId="105" applyFont="false" applyBorder="false" applyAlignment="true" applyProtection="false">
      <alignment horizontal="general" vertical="center" textRotation="0" wrapText="false" indent="0" shrinkToFit="false"/>
      <protection locked="true" hidden="false"/>
    </xf>
    <xf numFmtId="168" fontId="25" fillId="0" borderId="10" xfId="0" applyFont="true" applyBorder="true" applyAlignment="true" applyProtection="false">
      <alignment horizontal="right" vertical="center" textRotation="0" wrapText="false" indent="0" shrinkToFit="false"/>
      <protection locked="true" hidden="false"/>
    </xf>
    <xf numFmtId="168" fontId="25" fillId="0" borderId="10" xfId="0" applyFont="true" applyBorder="true" applyAlignment="true" applyProtection="false">
      <alignment horizontal="right" vertical="center" textRotation="0" wrapText="true" indent="0" shrinkToFit="false"/>
      <protection locked="true" hidden="false"/>
    </xf>
    <xf numFmtId="164" fontId="25" fillId="0" borderId="10" xfId="80" applyFont="true" applyBorder="true" applyAlignment="true" applyProtection="false">
      <alignment horizontal="right" vertical="center" textRotation="0" wrapText="true" indent="0" shrinkToFit="false"/>
      <protection locked="true" hidden="false"/>
    </xf>
    <xf numFmtId="164" fontId="25" fillId="0" borderId="10" xfId="58" applyFont="true" applyBorder="true" applyAlignment="true" applyProtection="false">
      <alignment horizontal="general"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58" applyFont="true" applyBorder="true" applyAlignment="true" applyProtection="false">
      <alignment horizontal="center" vertical="center" textRotation="0" wrapText="true" indent="0" shrinkToFit="false"/>
      <protection locked="true" hidden="false"/>
    </xf>
    <xf numFmtId="164" fontId="42" fillId="10" borderId="10" xfId="0" applyFont="true" applyBorder="true" applyAlignment="true" applyProtection="false">
      <alignment horizontal="center" vertical="center" textRotation="0" wrapText="true" indent="0" shrinkToFit="false"/>
      <protection locked="true" hidden="false"/>
    </xf>
    <xf numFmtId="164" fontId="69"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58" fillId="0" borderId="10" xfId="0" applyFont="true" applyBorder="true" applyAlignment="true" applyProtection="false">
      <alignment horizontal="general" vertical="bottom" textRotation="0" wrapText="true" indent="0" shrinkToFit="false"/>
      <protection locked="true" hidden="false"/>
    </xf>
    <xf numFmtId="164" fontId="58"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104"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true" indent="0" shrinkToFit="false"/>
      <protection locked="true" hidden="false"/>
    </xf>
    <xf numFmtId="164" fontId="43" fillId="0" borderId="0" xfId="10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7" fontId="71" fillId="0" borderId="0" xfId="0" applyFont="true" applyBorder="false" applyAlignment="true" applyProtection="false">
      <alignment horizontal="left"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7" fontId="42" fillId="0" borderId="10" xfId="101" applyFont="true" applyBorder="true" applyAlignment="true" applyProtection="false">
      <alignment horizontal="right" vertical="center" textRotation="0" wrapText="false" indent="0" shrinkToFit="false"/>
      <protection locked="true" hidden="false"/>
    </xf>
    <xf numFmtId="164" fontId="43" fillId="0" borderId="10" xfId="104" applyFont="true" applyBorder="true" applyAlignment="true" applyProtection="false">
      <alignment horizontal="right" vertical="center" textRotation="0" wrapText="false" indent="0" shrinkToFit="false"/>
      <protection locked="true" hidden="false"/>
    </xf>
    <xf numFmtId="164" fontId="25" fillId="0" borderId="10" xfId="104" applyFont="true" applyBorder="true" applyAlignment="true" applyProtection="false">
      <alignment horizontal="general" vertical="center" textRotation="0" wrapText="false" indent="0" shrinkToFit="false"/>
      <protection locked="true" hidden="false"/>
    </xf>
    <xf numFmtId="167" fontId="25" fillId="0" borderId="10" xfId="101" applyFont="true" applyBorder="true" applyAlignment="true" applyProtection="false">
      <alignment horizontal="right" vertical="center" textRotation="0" wrapText="false" indent="0" shrinkToFit="false"/>
      <protection locked="true" hidden="false"/>
    </xf>
    <xf numFmtId="170" fontId="25" fillId="10" borderId="10" xfId="8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25" fillId="0" borderId="10" xfId="80" applyFont="true" applyBorder="true" applyAlignment="true" applyProtection="false">
      <alignment horizontal="left" vertical="center" textRotation="0" wrapText="true" indent="0" shrinkToFit="false"/>
      <protection locked="true" hidden="false"/>
    </xf>
    <xf numFmtId="164" fontId="43" fillId="0" borderId="0" xfId="105" applyFont="true" applyBorder="true" applyAlignment="true" applyProtection="false">
      <alignment horizontal="left" vertical="center" textRotation="0" wrapText="false" indent="0" shrinkToFit="false"/>
      <protection locked="true" hidden="false"/>
    </xf>
    <xf numFmtId="164" fontId="43" fillId="0" borderId="0" xfId="105" applyFont="true" applyBorder="true" applyAlignment="true" applyProtection="false">
      <alignment horizontal="general" vertical="center" textRotation="0" wrapText="true" indent="0" shrinkToFit="false"/>
      <protection locked="true" hidden="false"/>
    </xf>
    <xf numFmtId="164" fontId="25" fillId="0" borderId="0" xfId="104"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right" vertical="center" textRotation="0" wrapText="true" indent="0" shrinkToFit="false"/>
      <protection locked="true" hidden="false"/>
    </xf>
    <xf numFmtId="164" fontId="76" fillId="0" borderId="0" xfId="105" applyFont="true" applyBorder="false" applyAlignment="false" applyProtection="false">
      <alignment horizontal="general" vertical="bottom" textRotation="0" wrapText="false" indent="0" shrinkToFit="false"/>
      <protection locked="true" hidden="false"/>
    </xf>
    <xf numFmtId="164" fontId="76" fillId="0" borderId="0" xfId="105"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8" fillId="0" borderId="0" xfId="105" applyFont="true" applyBorder="false" applyAlignment="false" applyProtection="false">
      <alignment horizontal="general" vertical="bottom" textRotation="0" wrapText="false" indent="0" shrinkToFit="false"/>
      <protection locked="true" hidden="false"/>
    </xf>
    <xf numFmtId="164" fontId="78" fillId="0" borderId="0" xfId="105"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69"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7" fontId="43"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65" fillId="10" borderId="10" xfId="0" applyFont="true" applyBorder="true" applyAlignment="true" applyProtection="false">
      <alignment horizontal="general" vertical="center" textRotation="0" wrapText="true" indent="0" shrinkToFit="false"/>
      <protection locked="true" hidden="false"/>
    </xf>
    <xf numFmtId="164" fontId="43" fillId="10" borderId="10" xfId="0" applyFont="true" applyBorder="true" applyAlignment="true" applyProtection="false">
      <alignment horizontal="justify" vertical="center" textRotation="0" wrapText="false" indent="0" shrinkToFit="false"/>
      <protection locked="true" hidden="false"/>
    </xf>
    <xf numFmtId="164" fontId="25" fillId="24" borderId="10" xfId="58" applyFont="true" applyBorder="true" applyAlignment="true" applyProtection="false">
      <alignment horizontal="general" vertical="center" textRotation="0" wrapText="true" indent="0" shrinkToFit="false"/>
      <protection locked="true" hidden="false"/>
    </xf>
    <xf numFmtId="167" fontId="25" fillId="24" borderId="10" xfId="0" applyFont="true" applyBorder="true" applyAlignment="true" applyProtection="false">
      <alignment horizontal="right" vertical="center" textRotation="0" wrapText="true" indent="0" shrinkToFit="false"/>
      <protection locked="true" hidden="false"/>
    </xf>
    <xf numFmtId="164" fontId="25" fillId="24" borderId="10" xfId="58" applyFont="true" applyBorder="true" applyAlignment="true" applyProtection="false">
      <alignment horizontal="right" vertical="center" textRotation="0" wrapText="true" indent="0" shrinkToFit="false"/>
      <protection locked="true" hidden="false"/>
    </xf>
    <xf numFmtId="164" fontId="25" fillId="24" borderId="10" xfId="58" applyFont="true" applyBorder="true" applyAlignment="true" applyProtection="false">
      <alignment horizontal="left" vertical="center" textRotation="0" wrapText="true" indent="0" shrinkToFit="false"/>
      <protection locked="true" hidden="false"/>
    </xf>
    <xf numFmtId="164" fontId="44" fillId="24"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7" fillId="0" borderId="0" xfId="105" applyFont="true" applyBorder="true" applyAlignment="true" applyProtection="false">
      <alignment horizontal="general" vertical="bottom" textRotation="0" wrapText="true" indent="0" shrinkToFit="false"/>
      <protection locked="true" hidden="false"/>
    </xf>
    <xf numFmtId="167" fontId="61" fillId="0" borderId="0" xfId="0" applyFont="true" applyBorder="true" applyAlignment="true" applyProtection="false">
      <alignment horizontal="left" vertical="center" textRotation="0" wrapText="true" indent="0" shrinkToFit="false"/>
      <protection locked="true" hidden="false"/>
    </xf>
    <xf numFmtId="164" fontId="76" fillId="0" borderId="0" xfId="105"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8" fontId="43"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69" fillId="0" borderId="0" xfId="105" applyFont="true" applyBorder="true" applyAlignment="true" applyProtection="false">
      <alignment horizontal="general" vertical="center" textRotation="0" wrapText="tru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82" fillId="5" borderId="0" xfId="0" applyFont="true" applyBorder="false" applyAlignment="true" applyProtection="false">
      <alignment horizontal="center" vertical="center" textRotation="0" wrapText="false" indent="0" shrinkToFit="false"/>
      <protection locked="true" hidden="false"/>
    </xf>
    <xf numFmtId="164" fontId="35" fillId="5" borderId="0" xfId="0" applyFont="true" applyBorder="false" applyAlignment="true" applyProtection="false">
      <alignment horizontal="right" vertical="center" textRotation="0" wrapText="false" indent="0" shrinkToFit="false"/>
      <protection locked="true" hidden="false"/>
    </xf>
    <xf numFmtId="167" fontId="36" fillId="5" borderId="0" xfId="0" applyFont="true" applyBorder="true" applyAlignment="true" applyProtection="false">
      <alignment horizontal="left" vertical="center" textRotation="0" wrapText="true" indent="0" shrinkToFit="false"/>
      <protection locked="true" hidden="false"/>
    </xf>
    <xf numFmtId="164" fontId="78" fillId="5" borderId="0" xfId="105" applyFont="true" applyBorder="false" applyAlignment="false" applyProtection="false">
      <alignment horizontal="general" vertical="bottom" textRotation="0" wrapText="false" indent="0" shrinkToFit="false"/>
      <protection locked="true" hidden="false"/>
    </xf>
    <xf numFmtId="164" fontId="78" fillId="0" borderId="0" xfId="105" applyFont="true" applyBorder="false" applyAlignment="false" applyProtection="false">
      <alignment horizontal="general" vertical="bottom" textRotation="0" wrapText="false" indent="0" shrinkToFit="false"/>
      <protection locked="true" hidden="false"/>
    </xf>
    <xf numFmtId="164" fontId="78" fillId="0" borderId="0" xfId="105"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13" fillId="0" borderId="10" xfId="104"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9" fillId="0" borderId="10" xfId="105" applyFont="true" applyBorder="true" applyAlignment="true" applyProtection="false">
      <alignment horizontal="general" vertical="center" textRotation="0" wrapText="true" indent="0" shrinkToFit="false"/>
      <protection locked="true" hidden="false"/>
    </xf>
    <xf numFmtId="164" fontId="19" fillId="0" borderId="0" xfId="105" applyFont="true" applyBorder="false" applyAlignment="true" applyProtection="false">
      <alignment horizontal="general" vertical="center" textRotation="0" wrapText="true" indent="0" shrinkToFit="false"/>
      <protection locked="true" hidden="false"/>
    </xf>
    <xf numFmtId="164" fontId="19" fillId="0" borderId="0" xfId="105"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7" fontId="25" fillId="10" borderId="10" xfId="80" applyFont="true" applyBorder="true" applyAlignment="true" applyProtection="false">
      <alignment horizontal="right" vertical="center" textRotation="0" wrapText="true" indent="0" shrinkToFit="false"/>
      <protection locked="true" hidden="false"/>
    </xf>
    <xf numFmtId="168" fontId="25" fillId="10" borderId="10" xfId="0" applyFont="true" applyBorder="true" applyAlignment="true" applyProtection="false">
      <alignment horizontal="center" vertical="center" textRotation="0" wrapText="true" indent="0" shrinkToFit="false"/>
      <protection locked="true" hidden="false"/>
    </xf>
    <xf numFmtId="164" fontId="25" fillId="10" borderId="10" xfId="80" applyFont="true" applyBorder="true" applyAlignment="true" applyProtection="false">
      <alignment horizontal="center" vertical="center" textRotation="0" wrapText="true" indent="0" shrinkToFit="false"/>
      <protection locked="true" hidden="false"/>
    </xf>
    <xf numFmtId="164" fontId="25" fillId="0" borderId="10" xfId="104"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right" vertical="center" textRotation="0" wrapText="true" indent="0" shrinkToFit="false"/>
      <protection locked="true" hidden="false"/>
    </xf>
    <xf numFmtId="167" fontId="25" fillId="10" borderId="10" xfId="105" applyFont="true" applyBorder="true" applyAlignment="true" applyProtection="false">
      <alignment horizontal="right" vertical="center" textRotation="0" wrapText="true" indent="0" shrinkToFit="false"/>
      <protection locked="true" hidden="false"/>
    </xf>
    <xf numFmtId="164" fontId="25" fillId="10" borderId="10" xfId="0" applyFont="true" applyBorder="true" applyAlignment="true" applyProtection="false">
      <alignment horizontal="center" vertical="center" textRotation="0" wrapText="true" indent="0" shrinkToFit="false"/>
      <protection locked="true" hidden="false"/>
    </xf>
    <xf numFmtId="164" fontId="25" fillId="10" borderId="10" xfId="105" applyFont="true" applyBorder="true" applyAlignment="true" applyProtection="false">
      <alignment horizontal="left" vertical="center" textRotation="0" wrapText="false" indent="0" shrinkToFit="false"/>
      <protection locked="true" hidden="false"/>
    </xf>
    <xf numFmtId="164" fontId="25" fillId="10" borderId="10" xfId="105" applyFont="true" applyBorder="true" applyAlignment="true" applyProtection="false">
      <alignment horizontal="center" vertical="center" textRotation="0" wrapText="true" indent="0" shrinkToFit="false"/>
      <protection locked="true" hidden="false"/>
    </xf>
    <xf numFmtId="168" fontId="43" fillId="10" borderId="10" xfId="0" applyFont="true" applyBorder="true" applyAlignment="true" applyProtection="false">
      <alignment horizontal="right" vertical="center" textRotation="0" wrapText="true" indent="0" shrinkToFit="false"/>
      <protection locked="true" hidden="false"/>
    </xf>
    <xf numFmtId="164" fontId="43" fillId="0" borderId="10" xfId="58" applyFont="true" applyBorder="true" applyAlignment="true" applyProtection="false">
      <alignment horizontal="left" vertical="center" textRotation="0" wrapText="true" indent="0" shrinkToFit="false"/>
      <protection locked="true" hidden="false"/>
    </xf>
    <xf numFmtId="167" fontId="25" fillId="0" borderId="10" xfId="15" applyFont="true" applyBorder="true" applyAlignment="true" applyProtection="true">
      <alignment horizontal="right" vertical="center" textRotation="0" wrapText="true" indent="0" shrinkToFit="false"/>
      <protection locked="true" hidden="false"/>
    </xf>
    <xf numFmtId="167" fontId="25" fillId="0" borderId="10" xfId="58" applyFont="true" applyBorder="true" applyAlignment="true" applyProtection="false">
      <alignment horizontal="right" vertical="center" textRotation="0" wrapText="true" indent="0" shrinkToFit="false"/>
      <protection locked="true" hidden="false"/>
    </xf>
    <xf numFmtId="164" fontId="25" fillId="0" borderId="10" xfId="58" applyFont="true" applyBorder="true" applyAlignment="true" applyProtection="false">
      <alignment horizontal="right" vertical="center" textRotation="0" wrapText="false" indent="0" shrinkToFit="false"/>
      <protection locked="true" hidden="false"/>
    </xf>
    <xf numFmtId="164" fontId="44" fillId="0" borderId="10" xfId="20" applyFont="true" applyBorder="true" applyAlignment="true" applyProtection="true">
      <alignment horizontal="left" vertical="center" textRotation="0" wrapText="true" indent="0" shrinkToFit="false"/>
      <protection locked="true" hidden="false"/>
    </xf>
    <xf numFmtId="167" fontId="43" fillId="0" borderId="10" xfId="15" applyFont="true" applyBorder="true" applyAlignment="true" applyProtection="true">
      <alignment horizontal="right"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8" fontId="25" fillId="10" borderId="10" xfId="0" applyFont="true" applyBorder="true" applyAlignment="true" applyProtection="false">
      <alignment horizontal="right" vertical="center" textRotation="0" wrapText="true" indent="0" shrinkToFit="false"/>
      <protection locked="true" hidden="false"/>
    </xf>
    <xf numFmtId="164" fontId="25" fillId="10" borderId="10" xfId="105"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48" fillId="0" borderId="10" xfId="105" applyFont="true" applyBorder="true" applyAlignment="false" applyProtection="false">
      <alignment horizontal="general" vertical="bottom" textRotation="0" wrapText="false" indent="0" shrinkToFit="false"/>
      <protection locked="true" hidden="false"/>
    </xf>
    <xf numFmtId="164" fontId="48" fillId="0" borderId="0" xfId="105" applyFont="true" applyBorder="false" applyAlignment="false" applyProtection="false">
      <alignment horizontal="general" vertical="bottom" textRotation="0" wrapText="false" indent="0" shrinkToFit="false"/>
      <protection locked="true" hidden="false"/>
    </xf>
    <xf numFmtId="164" fontId="48" fillId="0" borderId="0" xfId="105" applyFont="true" applyBorder="true" applyAlignment="false" applyProtection="false">
      <alignment horizontal="general" vertical="bottom" textRotation="0" wrapText="false" indent="0" shrinkToFit="false"/>
      <protection locked="true" hidden="false"/>
    </xf>
    <xf numFmtId="164" fontId="43" fillId="10" borderId="10" xfId="61" applyFont="true" applyBorder="true" applyAlignment="true" applyProtection="false">
      <alignment horizontal="general" vertical="center" textRotation="0" wrapText="true" indent="0" shrinkToFit="false"/>
      <protection locked="true" hidden="false"/>
    </xf>
    <xf numFmtId="167" fontId="25" fillId="10" borderId="10" xfId="105" applyFont="true" applyBorder="true" applyAlignment="true" applyProtection="false">
      <alignment horizontal="right" vertical="center" textRotation="0" wrapText="false" indent="0" shrinkToFit="false"/>
      <protection locked="true" hidden="false"/>
    </xf>
    <xf numFmtId="164" fontId="25" fillId="10" borderId="10" xfId="105" applyFont="true" applyBorder="true" applyAlignment="true" applyProtection="false">
      <alignment horizontal="general" vertical="center" textRotation="0" wrapText="false" indent="0" shrinkToFit="false"/>
      <protection locked="true" hidden="false"/>
    </xf>
    <xf numFmtId="164" fontId="86" fillId="0" borderId="10" xfId="0" applyFont="true" applyBorder="true" applyAlignment="true" applyProtection="false">
      <alignment horizontal="left" vertical="center" textRotation="0" wrapText="fals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7" fontId="43" fillId="0" borderId="10" xfId="115" applyFont="true" applyBorder="true" applyAlignment="true" applyProtection="true">
      <alignment horizontal="right" vertical="center" textRotation="0" wrapText="true" indent="0" shrinkToFit="false"/>
      <protection locked="true" hidden="false"/>
    </xf>
    <xf numFmtId="171" fontId="43" fillId="0" borderId="10" xfId="115" applyFont="true" applyBorder="true" applyAlignment="true" applyProtection="true">
      <alignment horizontal="right" vertical="center" textRotation="0" wrapText="true" indent="0" shrinkToFit="false"/>
      <protection locked="true" hidden="false"/>
    </xf>
    <xf numFmtId="164" fontId="87" fillId="0" borderId="10" xfId="0" applyFont="true" applyBorder="true" applyAlignment="true" applyProtection="false">
      <alignment horizontal="general" vertical="bottom" textRotation="0" wrapText="true" indent="0" shrinkToFit="false"/>
      <protection locked="true" hidden="false"/>
    </xf>
    <xf numFmtId="164" fontId="44" fillId="0" borderId="10" xfId="47" applyFont="true" applyBorder="true" applyAlignment="true" applyProtection="true">
      <alignment horizontal="left"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7" fontId="25" fillId="0" borderId="13" xfId="0" applyFont="true" applyBorder="true" applyAlignment="true" applyProtection="false">
      <alignment horizontal="right" vertical="center" textRotation="0" wrapText="true" indent="0" shrinkToFit="false"/>
      <protection locked="true" hidden="false"/>
    </xf>
    <xf numFmtId="167" fontId="25" fillId="0" borderId="15" xfId="15" applyFont="true" applyBorder="true" applyAlignment="true" applyProtection="true">
      <alignment horizontal="right" vertical="center" textRotation="0" wrapText="true" indent="0" shrinkToFit="false"/>
      <protection locked="true" hidden="false"/>
    </xf>
    <xf numFmtId="164" fontId="44" fillId="0" borderId="10" xfId="119" applyFont="true" applyBorder="true" applyAlignment="true" applyProtection="true">
      <alignment horizontal="left" vertical="center" textRotation="0" wrapText="true" indent="0" shrinkToFit="false"/>
      <protection locked="true" hidden="false"/>
    </xf>
    <xf numFmtId="164" fontId="25" fillId="10" borderId="10" xfId="105"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7" fontId="43" fillId="10" borderId="10" xfId="0" applyFont="true" applyBorder="true" applyAlignment="true" applyProtection="false">
      <alignment horizontal="right" vertical="center" textRotation="0" wrapText="false" indent="0" shrinkToFit="false"/>
      <protection locked="true" hidden="false"/>
    </xf>
    <xf numFmtId="167" fontId="43" fillId="10" borderId="10" xfId="80" applyFont="true" applyBorder="true" applyAlignment="true" applyProtection="false">
      <alignment horizontal="right" vertical="center" textRotation="0" wrapText="true" indent="0" shrinkToFit="false"/>
      <protection locked="true" hidden="false"/>
    </xf>
    <xf numFmtId="164" fontId="43" fillId="10" borderId="10" xfId="61" applyFont="true" applyBorder="true" applyAlignment="true" applyProtection="false">
      <alignment horizontal="center" vertical="center" textRotation="0" wrapText="true" indent="0" shrinkToFit="false"/>
      <protection locked="tru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7" fontId="42" fillId="0" borderId="10" xfId="105" applyFont="true" applyBorder="true" applyAlignment="true" applyProtection="false">
      <alignment horizontal="right"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0" xfId="105" applyFont="true" applyBorder="true" applyAlignment="true" applyProtection="false">
      <alignment horizontal="right" vertical="center" textRotation="0" wrapText="false" indent="0" shrinkToFit="false"/>
      <protection locked="true" hidden="false"/>
    </xf>
    <xf numFmtId="164" fontId="25" fillId="0" borderId="10" xfId="105" applyFont="true" applyBorder="true" applyAlignment="true" applyProtection="false">
      <alignment horizontal="center" vertical="center" textRotation="0" wrapText="false" indent="0" shrinkToFit="false"/>
      <protection locked="true" hidden="false"/>
    </xf>
    <xf numFmtId="164" fontId="88" fillId="0" borderId="10" xfId="0" applyFont="true" applyBorder="true" applyAlignment="true" applyProtection="false">
      <alignment horizontal="center" vertical="center" textRotation="0" wrapText="true" indent="0" shrinkToFit="false"/>
      <protection locked="true" hidden="false"/>
    </xf>
    <xf numFmtId="167" fontId="25" fillId="0" borderId="10" xfId="105" applyFont="true" applyBorder="true" applyAlignment="true" applyProtection="false">
      <alignment horizontal="right" vertical="center" textRotation="0" wrapText="false" indent="0" shrinkToFit="false"/>
      <protection locked="true" hidden="false"/>
    </xf>
    <xf numFmtId="164" fontId="25" fillId="0" borderId="10" xfId="105" applyFont="true" applyBorder="true" applyAlignment="true" applyProtection="false">
      <alignment horizontal="center" vertical="center" textRotation="0" wrapText="false" indent="0" shrinkToFit="false"/>
      <protection locked="true" hidden="false"/>
    </xf>
    <xf numFmtId="171" fontId="43" fillId="0" borderId="10" xfId="115" applyFont="true" applyBorder="true" applyAlignment="true" applyProtection="tru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7" fontId="25" fillId="0" borderId="10" xfId="15" applyFont="true" applyBorder="true" applyAlignment="true" applyProtection="true">
      <alignment horizontal="general"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4" fontId="19" fillId="0" borderId="0" xfId="105" applyFont="fals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19" fillId="0" borderId="0" xfId="105"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5" fillId="10" borderId="10" xfId="58"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false" indent="0" shrinkToFit="false"/>
      <protection locked="true" hidden="false"/>
    </xf>
    <xf numFmtId="164" fontId="44" fillId="0" borderId="10" xfId="58" applyFont="true" applyBorder="true" applyAlignment="true" applyProtection="false">
      <alignment horizontal="general" vertical="center" textRotation="0" wrapText="true" indent="0" shrinkToFit="false"/>
      <protection locked="true" hidden="false"/>
    </xf>
    <xf numFmtId="164" fontId="17" fillId="0" borderId="0" xfId="96" applyFont="false" applyBorder="false" applyAlignment="false" applyProtection="false">
      <alignment horizontal="general" vertical="bottom" textRotation="0" wrapText="false" indent="0" shrinkToFit="false"/>
      <protection locked="true" hidden="false"/>
    </xf>
    <xf numFmtId="167" fontId="17" fillId="0" borderId="0" xfId="96" applyFont="false" applyBorder="false" applyAlignment="false" applyProtection="false">
      <alignment horizontal="general" vertical="bottom" textRotation="0" wrapText="false" indent="0" shrinkToFit="false"/>
      <protection locked="true" hidden="false"/>
    </xf>
    <xf numFmtId="169" fontId="17" fillId="0" borderId="0" xfId="96" applyFont="false" applyBorder="false" applyAlignment="false" applyProtection="false">
      <alignment horizontal="general" vertical="bottom" textRotation="0" wrapText="false" indent="0" shrinkToFit="false"/>
      <protection locked="true" hidden="false"/>
    </xf>
    <xf numFmtId="164" fontId="27" fillId="0" borderId="0" xfId="96" applyFont="true" applyBorder="false" applyAlignment="true" applyProtection="false">
      <alignment horizontal="left" vertical="center" textRotation="0" wrapText="false" indent="0" shrinkToFit="false"/>
      <protection locked="true" hidden="false"/>
    </xf>
    <xf numFmtId="169" fontId="94" fillId="0" borderId="0" xfId="96" applyFont="true" applyBorder="false" applyAlignment="true" applyProtection="false">
      <alignment horizontal="right" vertical="bottom" textRotation="0" wrapText="false" indent="0" shrinkToFit="false"/>
      <protection locked="true" hidden="false"/>
    </xf>
    <xf numFmtId="164" fontId="17" fillId="0" borderId="0" xfId="96" applyFont="true" applyBorder="false" applyAlignment="true" applyProtection="false">
      <alignment horizontal="right" vertical="center" textRotation="0" wrapText="false" indent="0" shrinkToFit="false"/>
      <protection locked="true" hidden="false"/>
    </xf>
    <xf numFmtId="166" fontId="17" fillId="0" borderId="0" xfId="96" applyFont="true" applyBorder="false" applyAlignment="true" applyProtection="false">
      <alignment horizontal="right" vertical="center" textRotation="0" wrapText="false" indent="0" shrinkToFit="false"/>
      <protection locked="true" hidden="false"/>
    </xf>
    <xf numFmtId="164" fontId="4" fillId="0" borderId="0" xfId="96" applyFont="true" applyBorder="false" applyAlignment="true" applyProtection="false">
      <alignment horizontal="right" vertical="bottom" textRotation="0" wrapText="false" indent="0" shrinkToFit="false"/>
      <protection locked="true" hidden="false"/>
    </xf>
    <xf numFmtId="164" fontId="95" fillId="0" borderId="0" xfId="96" applyFont="true" applyBorder="true" applyAlignment="true" applyProtection="false">
      <alignment horizontal="center" vertical="bottom" textRotation="0" wrapText="true" indent="0" shrinkToFit="false"/>
      <protection locked="true" hidden="false"/>
    </xf>
    <xf numFmtId="164" fontId="4" fillId="0" borderId="0" xfId="96" applyFont="true" applyBorder="false" applyAlignment="true" applyProtection="false">
      <alignment horizontal="justify" vertical="bottom" textRotation="0" wrapText="false" indent="0" shrinkToFit="false"/>
      <protection locked="true" hidden="false"/>
    </xf>
    <xf numFmtId="164" fontId="4" fillId="0" borderId="10" xfId="96" applyFont="true" applyBorder="true" applyAlignment="true" applyProtection="false">
      <alignment horizontal="center" vertical="top" textRotation="0" wrapText="true" indent="0" shrinkToFit="false"/>
      <protection locked="true" hidden="false"/>
    </xf>
    <xf numFmtId="167" fontId="4" fillId="0" borderId="10" xfId="96" applyFont="true" applyBorder="true" applyAlignment="true" applyProtection="false">
      <alignment horizontal="center" vertical="top" textRotation="0" wrapText="true" indent="0" shrinkToFit="false"/>
      <protection locked="true" hidden="false"/>
    </xf>
    <xf numFmtId="164" fontId="13" fillId="10" borderId="10" xfId="96" applyFont="true" applyBorder="true" applyAlignment="true" applyProtection="false">
      <alignment horizontal="center" vertical="top" textRotation="0" wrapText="true" indent="0" shrinkToFit="false"/>
      <protection locked="true" hidden="false"/>
    </xf>
    <xf numFmtId="169" fontId="96" fillId="10" borderId="16" xfId="96" applyFont="true" applyBorder="true" applyAlignment="false" applyProtection="false">
      <alignment horizontal="general" vertical="bottom" textRotation="0" wrapText="false" indent="0" shrinkToFit="false"/>
      <protection locked="true" hidden="false"/>
    </xf>
    <xf numFmtId="164" fontId="4" fillId="0" borderId="10" xfId="96" applyFont="true" applyBorder="true" applyAlignment="true" applyProtection="false">
      <alignment horizontal="general" vertical="top" textRotation="0" wrapText="true" indent="0" shrinkToFit="false"/>
      <protection locked="true" hidden="false"/>
    </xf>
    <xf numFmtId="169" fontId="17" fillId="0" borderId="10" xfId="96" applyFont="true" applyBorder="true" applyAlignment="false" applyProtection="false">
      <alignment horizontal="general" vertical="bottom" textRotation="0" wrapText="false" indent="0" shrinkToFit="false"/>
      <protection locked="true" hidden="false"/>
    </xf>
    <xf numFmtId="164" fontId="4" fillId="0" borderId="10" xfId="96" applyFont="true" applyBorder="true" applyAlignment="true" applyProtection="false">
      <alignment horizontal="left" vertical="top" textRotation="0" wrapText="true" indent="0" shrinkToFit="false"/>
      <protection locked="true" hidden="false"/>
    </xf>
    <xf numFmtId="169" fontId="17" fillId="0" borderId="10" xfId="96" applyFont="true" applyBorder="true" applyAlignment="true" applyProtection="false">
      <alignment horizontal="left" vertical="bottom" textRotation="0" wrapText="false" indent="0" shrinkToFit="false"/>
      <protection locked="true" hidden="false"/>
    </xf>
    <xf numFmtId="164" fontId="13" fillId="10" borderId="14" xfId="96" applyFont="true" applyBorder="true" applyAlignment="true" applyProtection="false">
      <alignment horizontal="center" vertical="top" textRotation="0" wrapText="true" indent="0" shrinkToFit="false"/>
      <protection locked="true" hidden="false"/>
    </xf>
    <xf numFmtId="169" fontId="17" fillId="0" borderId="16" xfId="96" applyFont="true" applyBorder="true" applyAlignment="true" applyProtection="false">
      <alignment horizontal="center" vertical="bottom" textRotation="0" wrapText="false" indent="0" shrinkToFit="false"/>
      <protection locked="true" hidden="false"/>
    </xf>
    <xf numFmtId="169" fontId="97" fillId="0" borderId="10" xfId="96" applyFont="true" applyBorder="true" applyAlignment="false" applyProtection="false">
      <alignment horizontal="general" vertical="bottom" textRotation="0" wrapText="false" indent="0" shrinkToFit="false"/>
      <protection locked="true" hidden="false"/>
    </xf>
    <xf numFmtId="167" fontId="98" fillId="0" borderId="10" xfId="96" applyFont="true" applyBorder="true" applyAlignment="true" applyProtection="false">
      <alignment horizontal="center" vertical="top" textRotation="0" wrapText="true" indent="0" shrinkToFit="false"/>
      <protection locked="true" hidden="false"/>
    </xf>
    <xf numFmtId="169" fontId="17" fillId="0" borderId="16" xfId="96" applyFont="true" applyBorder="true" applyAlignment="false" applyProtection="false">
      <alignment horizontal="general" vertical="bottom" textRotation="0" wrapText="false" indent="0" shrinkToFit="false"/>
      <protection locked="true" hidden="false"/>
    </xf>
    <xf numFmtId="164" fontId="4" fillId="10" borderId="10" xfId="96" applyFont="true" applyBorder="true" applyAlignment="true" applyProtection="false">
      <alignment horizontal="center" vertical="top" textRotation="0" wrapText="true" indent="0" shrinkToFit="false"/>
      <protection locked="true" hidden="false"/>
    </xf>
    <xf numFmtId="169" fontId="17" fillId="0" borderId="15" xfId="96" applyFont="true" applyBorder="true" applyAlignment="false" applyProtection="false">
      <alignment horizontal="general" vertical="bottom" textRotation="0" wrapText="false" indent="0" shrinkToFit="false"/>
      <protection locked="true" hidden="false"/>
    </xf>
    <xf numFmtId="167" fontId="13" fillId="10" borderId="10" xfId="96" applyFont="true" applyBorder="true" applyAlignment="true" applyProtection="false">
      <alignment horizontal="center" vertical="top" textRotation="0" wrapText="true" indent="0" shrinkToFit="false"/>
      <protection locked="true" hidden="false"/>
    </xf>
    <xf numFmtId="164" fontId="13" fillId="10" borderId="10" xfId="96" applyFont="true" applyBorder="true" applyAlignment="true" applyProtection="false">
      <alignment horizontal="center" vertical="center" textRotation="0" wrapText="true" indent="0" shrinkToFit="false"/>
      <protection locked="true" hidden="false"/>
    </xf>
    <xf numFmtId="164" fontId="4" fillId="0" borderId="15" xfId="96" applyFont="true" applyBorder="true" applyAlignment="true" applyProtection="false">
      <alignment horizontal="center" vertical="top" textRotation="0" wrapText="true" indent="0" shrinkToFit="false"/>
      <protection locked="true" hidden="false"/>
    </xf>
    <xf numFmtId="164" fontId="13" fillId="10" borderId="17" xfId="96" applyFont="true" applyBorder="true" applyAlignment="true" applyProtection="false">
      <alignment horizontal="center" vertical="top" textRotation="0" wrapText="true" indent="0" shrinkToFit="false"/>
      <protection locked="true" hidden="false"/>
    </xf>
    <xf numFmtId="164" fontId="13" fillId="10" borderId="13" xfId="96" applyFont="true" applyBorder="true" applyAlignment="true" applyProtection="false">
      <alignment horizontal="center" vertical="top" textRotation="0" wrapText="true" indent="0" shrinkToFit="false"/>
      <protection locked="true" hidden="false"/>
    </xf>
    <xf numFmtId="164" fontId="4" fillId="0" borderId="16" xfId="96" applyFont="true" applyBorder="true" applyAlignment="true" applyProtection="false">
      <alignment horizontal="center" vertical="top" textRotation="0" wrapText="true" indent="0" shrinkToFit="false"/>
      <protection locked="true" hidden="false"/>
    </xf>
    <xf numFmtId="164" fontId="4" fillId="0" borderId="16" xfId="96" applyFont="true" applyBorder="true" applyAlignment="true" applyProtection="false">
      <alignment horizontal="general" vertical="top" textRotation="0" wrapText="true" indent="0" shrinkToFit="false"/>
      <protection locked="true" hidden="false"/>
    </xf>
    <xf numFmtId="167" fontId="4" fillId="0" borderId="16" xfId="96" applyFont="true" applyBorder="true" applyAlignment="true" applyProtection="false">
      <alignment horizontal="center" vertical="top" textRotation="0" wrapText="true" indent="0" shrinkToFit="false"/>
      <protection locked="true" hidden="false"/>
    </xf>
    <xf numFmtId="164" fontId="4" fillId="0" borderId="18" xfId="96" applyFont="true" applyBorder="true" applyAlignment="true" applyProtection="false">
      <alignment horizontal="center" vertical="top" textRotation="0" wrapText="true" indent="0" shrinkToFit="false"/>
      <protection locked="true" hidden="false"/>
    </xf>
    <xf numFmtId="164" fontId="4" fillId="0" borderId="18" xfId="96" applyFont="true" applyBorder="true" applyAlignment="true" applyProtection="false">
      <alignment horizontal="general" vertical="top" textRotation="0" wrapText="true" indent="0" shrinkToFit="false"/>
      <protection locked="true" hidden="false"/>
    </xf>
    <xf numFmtId="164" fontId="4" fillId="0" borderId="15" xfId="96" applyFont="true" applyBorder="true" applyAlignment="true" applyProtection="false">
      <alignment horizontal="general" vertical="top" textRotation="0" wrapText="true" indent="0" shrinkToFit="false"/>
      <protection locked="true" hidden="false"/>
    </xf>
    <xf numFmtId="167" fontId="4" fillId="0" borderId="18" xfId="96" applyFont="true" applyBorder="true" applyAlignment="true" applyProtection="false">
      <alignment horizontal="center" vertical="top" textRotation="0" wrapText="true" indent="0" shrinkToFit="false"/>
      <protection locked="true" hidden="false"/>
    </xf>
    <xf numFmtId="167" fontId="4" fillId="0" borderId="15" xfId="96" applyFont="true" applyBorder="true" applyAlignment="true" applyProtection="false">
      <alignment horizontal="center" vertical="top" textRotation="0" wrapText="true" indent="0" shrinkToFit="false"/>
      <protection locked="true" hidden="false"/>
    </xf>
    <xf numFmtId="164" fontId="4" fillId="0" borderId="0" xfId="96" applyFont="true" applyBorder="false" applyAlignment="true" applyProtection="false">
      <alignment horizontal="center" vertical="bottom" textRotation="0" wrapText="false" indent="0" shrinkToFit="false"/>
      <protection locked="true" hidden="false"/>
    </xf>
    <xf numFmtId="164" fontId="19" fillId="0" borderId="0" xfId="101" applyFont="false" applyBorder="false" applyAlignment="false" applyProtection="false">
      <alignment horizontal="general" vertical="bottom" textRotation="0" wrapText="false" indent="0" shrinkToFit="false"/>
      <protection locked="true" hidden="false"/>
    </xf>
    <xf numFmtId="164" fontId="99"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0" fillId="0" borderId="0" xfId="101" applyFont="true" applyBorder="false" applyAlignment="true" applyProtection="false">
      <alignment horizontal="general" vertical="center" textRotation="0" wrapText="false" indent="0" shrinkToFit="false"/>
      <protection locked="true" hidden="false"/>
    </xf>
    <xf numFmtId="164" fontId="101" fillId="0" borderId="0" xfId="101"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107" applyFont="true" applyBorder="false" applyAlignment="true" applyProtection="false">
      <alignment horizontal="right" vertical="bottom"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102" applyFont="true" applyBorder="true" applyAlignment="true" applyProtection="false">
      <alignment horizontal="left" vertical="bottom" textRotation="0" wrapText="false" indent="0" shrinkToFit="false"/>
      <protection locked="true" hidden="false"/>
    </xf>
    <xf numFmtId="164" fontId="104" fillId="0" borderId="0" xfId="102" applyFont="true" applyBorder="true" applyAlignment="true" applyProtection="false">
      <alignment horizontal="center" vertical="bottom" textRotation="0" wrapText="true" indent="0" shrinkToFit="false"/>
      <protection locked="true" hidden="false"/>
    </xf>
    <xf numFmtId="164" fontId="19" fillId="0" borderId="10" xfId="102" applyFont="true" applyBorder="true" applyAlignment="true" applyProtection="false">
      <alignment horizontal="center" vertical="center" textRotation="0" wrapText="true" indent="0" shrinkToFit="false"/>
      <protection locked="true" hidden="false"/>
    </xf>
    <xf numFmtId="164" fontId="19" fillId="0" borderId="10" xfId="102" applyFont="true" applyBorder="true" applyAlignment="true" applyProtection="false">
      <alignment horizontal="center" vertical="center" textRotation="0" wrapText="false" indent="0" shrinkToFit="false"/>
      <protection locked="true" hidden="false"/>
    </xf>
    <xf numFmtId="164" fontId="0" fillId="0" borderId="11" xfId="107" applyFont="true" applyBorder="true" applyAlignment="true" applyProtection="false">
      <alignment horizontal="center" vertical="bottom" textRotation="0" wrapText="true" indent="0" shrinkToFit="false"/>
      <protection locked="true" hidden="false"/>
    </xf>
    <xf numFmtId="164" fontId="42" fillId="0" borderId="19" xfId="102" applyFont="true" applyBorder="true" applyAlignment="true" applyProtection="false">
      <alignment horizontal="center" vertical="center" textRotation="0" wrapText="true" indent="0" shrinkToFit="false"/>
      <protection locked="true" hidden="false"/>
    </xf>
    <xf numFmtId="164" fontId="25" fillId="0" borderId="20" xfId="107" applyFont="true" applyBorder="true" applyAlignment="true" applyProtection="false">
      <alignment horizontal="center" vertical="center" textRotation="0" wrapText="true" indent="0" shrinkToFit="false"/>
      <protection locked="true" hidden="false"/>
    </xf>
    <xf numFmtId="164" fontId="19" fillId="0" borderId="21" xfId="102" applyFont="true" applyBorder="true" applyAlignment="true" applyProtection="false">
      <alignment horizontal="center" vertical="bottom" textRotation="0" wrapText="false" indent="0" shrinkToFit="false"/>
      <protection locked="true" hidden="false"/>
    </xf>
    <xf numFmtId="164" fontId="19" fillId="0" borderId="22" xfId="102" applyFont="true" applyBorder="true" applyAlignment="true" applyProtection="false">
      <alignment horizontal="center" vertical="center" textRotation="0" wrapText="true" indent="0" shrinkToFit="false"/>
      <protection locked="true" hidden="false"/>
    </xf>
    <xf numFmtId="164" fontId="42" fillId="0" borderId="10" xfId="101" applyFont="true" applyBorder="true" applyAlignment="true" applyProtection="false">
      <alignment horizontal="center" vertical="bottom" textRotation="0" wrapText="false" indent="0" shrinkToFit="false"/>
      <protection locked="true" hidden="false"/>
    </xf>
    <xf numFmtId="164" fontId="42" fillId="0" borderId="14" xfId="101" applyFont="true" applyBorder="true" applyAlignment="true" applyProtection="false">
      <alignment horizontal="center" vertical="center" textRotation="0" wrapText="true" indent="0" shrinkToFit="false"/>
      <protection locked="true" hidden="false"/>
    </xf>
    <xf numFmtId="164" fontId="42" fillId="0" borderId="23" xfId="101" applyFont="true" applyBorder="true" applyAlignment="true" applyProtection="false">
      <alignment horizontal="center" vertical="center" textRotation="0" wrapText="true" indent="0" shrinkToFit="false"/>
      <protection locked="true" hidden="false"/>
    </xf>
    <xf numFmtId="164" fontId="42" fillId="0" borderId="24" xfId="101" applyFont="true" applyBorder="true" applyAlignment="true" applyProtection="false">
      <alignment horizontal="center" vertical="center" textRotation="0" wrapText="true" indent="0" shrinkToFit="false"/>
      <protection locked="true" hidden="false"/>
    </xf>
    <xf numFmtId="164" fontId="0" fillId="0" borderId="25" xfId="107" applyFont="true" applyBorder="true" applyAlignment="false" applyProtection="false">
      <alignment horizontal="general" vertical="bottom" textRotation="0" wrapText="false" indent="0" shrinkToFit="false"/>
      <protection locked="true" hidden="false"/>
    </xf>
    <xf numFmtId="164" fontId="0" fillId="0" borderId="26" xfId="107" applyFont="true" applyBorder="true" applyAlignment="true" applyProtection="false">
      <alignment horizontal="general" vertical="bottom" textRotation="0" wrapText="true" indent="0" shrinkToFit="false"/>
      <protection locked="true" hidden="false"/>
    </xf>
    <xf numFmtId="167" fontId="19" fillId="0" borderId="25" xfId="101" applyFont="true" applyBorder="true" applyAlignment="false" applyProtection="false">
      <alignment horizontal="general" vertical="bottom" textRotation="0" wrapText="false" indent="0" shrinkToFit="false"/>
      <protection locked="true" hidden="false"/>
    </xf>
    <xf numFmtId="167" fontId="19" fillId="0" borderId="27" xfId="101" applyFont="true" applyBorder="true" applyAlignment="false" applyProtection="false">
      <alignment horizontal="general" vertical="bottom" textRotation="0" wrapText="false" indent="0" shrinkToFit="false"/>
      <protection locked="true" hidden="false"/>
    </xf>
    <xf numFmtId="164" fontId="0" fillId="0" borderId="19" xfId="107" applyFont="true" applyBorder="true" applyAlignment="false" applyProtection="false">
      <alignment horizontal="general" vertical="bottom" textRotation="0" wrapText="false" indent="0" shrinkToFit="false"/>
      <protection locked="true" hidden="false"/>
    </xf>
    <xf numFmtId="164" fontId="0" fillId="0" borderId="28" xfId="107" applyFont="true" applyBorder="true" applyAlignment="true" applyProtection="false">
      <alignment horizontal="general" vertical="bottom" textRotation="0" wrapText="true" indent="0" shrinkToFit="false"/>
      <protection locked="true" hidden="false"/>
    </xf>
    <xf numFmtId="167" fontId="19" fillId="0" borderId="19" xfId="101" applyFont="true" applyBorder="true" applyAlignment="false" applyProtection="false">
      <alignment horizontal="general" vertical="bottom" textRotation="0" wrapText="false" indent="0" shrinkToFit="false"/>
      <protection locked="true" hidden="false"/>
    </xf>
    <xf numFmtId="167" fontId="19" fillId="0" borderId="20" xfId="101" applyFont="true" applyBorder="true" applyAlignment="false" applyProtection="false">
      <alignment horizontal="general" vertical="bottom" textRotation="0" wrapText="false" indent="0" shrinkToFit="false"/>
      <protection locked="true" hidden="false"/>
    </xf>
    <xf numFmtId="164" fontId="0" fillId="0" borderId="21" xfId="107"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19" fillId="0" borderId="20" xfId="101" applyFont="true" applyBorder="true" applyAlignment="true" applyProtection="false">
      <alignment horizontal="right" vertical="bottom" textRotation="0" wrapText="false" indent="0" shrinkToFit="false"/>
      <protection locked="true" hidden="false"/>
    </xf>
    <xf numFmtId="164" fontId="19" fillId="0" borderId="29" xfId="101" applyFont="false" applyBorder="true" applyAlignment="true" applyProtection="false">
      <alignment horizontal="general" vertical="bottom" textRotation="0" wrapText="true" indent="0" shrinkToFit="false"/>
      <protection locked="true" hidden="false"/>
    </xf>
    <xf numFmtId="164" fontId="105" fillId="0" borderId="0" xfId="101" applyFont="true" applyBorder="false" applyAlignment="false" applyProtection="false">
      <alignment horizontal="general" vertical="bottom" textRotation="0" wrapText="false" indent="0" shrinkToFit="false"/>
      <protection locked="true" hidden="false"/>
    </xf>
    <xf numFmtId="167" fontId="0" fillId="0" borderId="30" xfId="107" applyFont="true" applyBorder="true" applyAlignment="true" applyProtection="false">
      <alignment horizontal="general" vertical="bottom" textRotation="0" wrapText="true" indent="0" shrinkToFit="false"/>
      <protection locked="true" hidden="false"/>
    </xf>
    <xf numFmtId="167" fontId="0" fillId="0" borderId="28" xfId="107"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19" fillId="0" borderId="19" xfId="101" applyFont="true" applyBorder="true" applyAlignment="true" applyProtection="false">
      <alignment horizontal="right" vertical="bottom" textRotation="0" wrapText="false" indent="0" shrinkToFit="false"/>
      <protection locked="true" hidden="false"/>
    </xf>
    <xf numFmtId="164" fontId="42" fillId="0" borderId="29" xfId="101"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6" fillId="0" borderId="29" xfId="101"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7" fontId="19" fillId="0" borderId="21" xfId="101" applyFont="true" applyBorder="true" applyAlignment="true" applyProtection="false">
      <alignment horizontal="right" vertical="bottom" textRotation="0" wrapText="false" indent="0" shrinkToFit="false"/>
      <protection locked="true" hidden="false"/>
    </xf>
    <xf numFmtId="167" fontId="19" fillId="0" borderId="31" xfId="101" applyFont="true" applyBorder="true" applyAlignment="true" applyProtection="false">
      <alignment horizontal="right" vertical="bottom" textRotation="0" wrapText="false" indent="0" shrinkToFit="false"/>
      <protection locked="true" hidden="false"/>
    </xf>
    <xf numFmtId="164" fontId="0" fillId="0" borderId="32" xfId="107" applyFont="true" applyBorder="true" applyAlignment="false" applyProtection="false">
      <alignment horizontal="general" vertical="bottom" textRotation="0" wrapText="false" indent="0" shrinkToFit="false"/>
      <protection locked="true" hidden="false"/>
    </xf>
    <xf numFmtId="167" fontId="0" fillId="0" borderId="33" xfId="107" applyFont="true" applyBorder="true" applyAlignment="true" applyProtection="false">
      <alignment horizontal="general" vertical="bottom" textRotation="0" wrapText="true" indent="0" shrinkToFit="false"/>
      <protection locked="true" hidden="false"/>
    </xf>
    <xf numFmtId="167" fontId="19" fillId="0" borderId="34" xfId="101" applyFont="true" applyBorder="true" applyAlignment="true" applyProtection="false">
      <alignment horizontal="right" vertical="bottom" textRotation="0" wrapText="false" indent="0" shrinkToFit="false"/>
      <protection locked="true" hidden="false"/>
    </xf>
    <xf numFmtId="167" fontId="19" fillId="0" borderId="33" xfId="101" applyFont="true" applyBorder="true" applyAlignment="true" applyProtection="false">
      <alignment horizontal="right" vertical="bottom" textRotation="0" wrapText="false" indent="0" shrinkToFit="false"/>
      <protection locked="true" hidden="false"/>
    </xf>
    <xf numFmtId="164" fontId="104" fillId="0" borderId="0" xfId="101" applyFont="true" applyBorder="true" applyAlignment="true" applyProtection="false">
      <alignment horizontal="center" vertical="bottom" textRotation="0" wrapText="true" indent="0" shrinkToFit="false"/>
      <protection locked="true" hidden="false"/>
    </xf>
    <xf numFmtId="164" fontId="19" fillId="0" borderId="16" xfId="102" applyFont="true" applyBorder="true" applyAlignment="true" applyProtection="false">
      <alignment horizontal="center" vertical="center" textRotation="0" wrapText="true" indent="0" shrinkToFit="false"/>
      <protection locked="true" hidden="false"/>
    </xf>
    <xf numFmtId="164" fontId="19" fillId="0" borderId="16" xfId="102" applyFont="true" applyBorder="true" applyAlignment="true" applyProtection="false">
      <alignment horizontal="center" vertical="center" textRotation="0" wrapText="false" indent="0" shrinkToFit="false"/>
      <protection locked="true" hidden="false"/>
    </xf>
    <xf numFmtId="164" fontId="19" fillId="0" borderId="0" xfId="101" applyFont="false" applyBorder="false" applyAlignment="true" applyProtection="false">
      <alignment horizontal="general" vertical="bottom" textRotation="0" wrapText="true" indent="0" shrinkToFit="false"/>
      <protection locked="true" hidden="false"/>
    </xf>
    <xf numFmtId="164" fontId="42" fillId="0" borderId="10" xfId="101" applyFont="true" applyBorder="true" applyAlignment="true" applyProtection="false">
      <alignment horizontal="center" vertical="center" textRotation="0" wrapText="true" indent="0" shrinkToFit="false"/>
      <protection locked="true" hidden="false"/>
    </xf>
    <xf numFmtId="164" fontId="42" fillId="0" borderId="23" xfId="101" applyFont="true" applyBorder="true" applyAlignment="true" applyProtection="false">
      <alignment horizontal="center" vertical="bottom" textRotation="0" wrapText="false" indent="0" shrinkToFit="false"/>
      <protection locked="true" hidden="false"/>
    </xf>
    <xf numFmtId="164" fontId="42" fillId="0" borderId="13" xfId="101" applyFont="true" applyBorder="true" applyAlignment="true" applyProtection="false">
      <alignment horizontal="center" vertical="bottom" textRotation="0" wrapText="false" indent="0" shrinkToFit="false"/>
      <protection locked="true" hidden="false"/>
    </xf>
    <xf numFmtId="164" fontId="19" fillId="0" borderId="0" xfId="101" applyFont="false" applyBorder="false" applyAlignment="true" applyProtection="false">
      <alignment horizontal="center" vertical="bottom" textRotation="0" wrapText="false" indent="0" shrinkToFit="false"/>
      <protection locked="true" hidden="false"/>
    </xf>
    <xf numFmtId="164" fontId="0" fillId="0" borderId="35" xfId="107" applyFont="true" applyBorder="true" applyAlignment="false" applyProtection="false">
      <alignment horizontal="general" vertical="bottom" textRotation="0" wrapText="false" indent="0" shrinkToFit="false"/>
      <protection locked="true" hidden="false"/>
    </xf>
    <xf numFmtId="164" fontId="0" fillId="0" borderId="36" xfId="107" applyFont="true" applyBorder="true" applyAlignment="true" applyProtection="false">
      <alignment horizontal="general" vertical="bottom" textRotation="0" wrapText="true" indent="0" shrinkToFit="false"/>
      <protection locked="true" hidden="false"/>
    </xf>
    <xf numFmtId="167" fontId="19" fillId="0" borderId="37" xfId="101" applyFont="true" applyBorder="true" applyAlignment="false" applyProtection="false">
      <alignment horizontal="general" vertical="bottom" textRotation="0" wrapText="false" indent="0" shrinkToFit="false"/>
      <protection locked="true" hidden="false"/>
    </xf>
    <xf numFmtId="167" fontId="19" fillId="0" borderId="38" xfId="101" applyFont="true" applyBorder="true" applyAlignment="false" applyProtection="false">
      <alignment horizontal="general" vertical="bottom" textRotation="0" wrapText="false" indent="0" shrinkToFit="false"/>
      <protection locked="true" hidden="false"/>
    </xf>
    <xf numFmtId="164" fontId="0" fillId="0" borderId="39" xfId="107" applyFont="true" applyBorder="true" applyAlignment="false" applyProtection="false">
      <alignment horizontal="general" vertical="bottom" textRotation="0" wrapText="false" indent="0" shrinkToFit="false"/>
      <protection locked="true" hidden="false"/>
    </xf>
    <xf numFmtId="164" fontId="0" fillId="0" borderId="40" xfId="107" applyFont="true" applyBorder="true" applyAlignment="true" applyProtection="false">
      <alignment horizontal="general" vertical="bottom" textRotation="0" wrapText="true" indent="0" shrinkToFit="false"/>
      <protection locked="true" hidden="false"/>
    </xf>
    <xf numFmtId="167" fontId="0" fillId="0" borderId="39" xfId="107" applyFont="true" applyBorder="true" applyAlignment="false" applyProtection="false">
      <alignment horizontal="general" vertical="bottom" textRotation="0" wrapText="false" indent="0" shrinkToFit="false"/>
      <protection locked="true" hidden="false"/>
    </xf>
    <xf numFmtId="167" fontId="0" fillId="0" borderId="40" xfId="107" applyFont="true" applyBorder="true" applyAlignment="true" applyProtection="false">
      <alignment horizontal="general" vertical="bottom" textRotation="0" wrapText="true" indent="0" shrinkToFit="false"/>
      <protection locked="true" hidden="false"/>
    </xf>
    <xf numFmtId="167" fontId="0" fillId="0" borderId="36" xfId="107" applyFont="true" applyBorder="true" applyAlignment="true" applyProtection="false">
      <alignment horizontal="general" vertical="bottom" textRotation="0" wrapText="true" indent="0" shrinkToFit="false"/>
      <protection locked="true" hidden="false"/>
    </xf>
    <xf numFmtId="164" fontId="0" fillId="0" borderId="41" xfId="107"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43" xfId="107" applyFont="true" applyBorder="true" applyAlignment="true" applyProtection="false">
      <alignment horizontal="general" vertical="bottom" textRotation="0" wrapText="true" indent="0" shrinkToFit="false"/>
      <protection locked="true" hidden="false"/>
    </xf>
    <xf numFmtId="167" fontId="0" fillId="0" borderId="42" xfId="107" applyFont="true" applyBorder="true" applyAlignment="true" applyProtection="false">
      <alignment horizontal="general" vertical="bottom" textRotation="0" wrapText="true" indent="0" shrinkToFit="false"/>
      <protection locked="true" hidden="false"/>
    </xf>
    <xf numFmtId="167" fontId="19" fillId="0" borderId="25" xfId="101" applyFont="true" applyBorder="true" applyAlignment="true" applyProtection="false">
      <alignment horizontal="right" vertical="bottom" textRotation="0" wrapText="false" indent="0" shrinkToFit="false"/>
      <protection locked="true" hidden="false"/>
    </xf>
    <xf numFmtId="167" fontId="19" fillId="0" borderId="44" xfId="101" applyFont="true" applyBorder="true" applyAlignment="true" applyProtection="false">
      <alignment horizontal="right" vertical="bottom" textRotation="0" wrapText="false" indent="0" shrinkToFit="false"/>
      <protection locked="true" hidden="false"/>
    </xf>
    <xf numFmtId="167" fontId="19" fillId="0" borderId="45" xfId="101"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7" fontId="19" fillId="0" borderId="22" xfId="101" applyFont="true" applyBorder="true" applyAlignment="true" applyProtection="false">
      <alignment horizontal="right" vertical="bottom" textRotation="0" wrapText="false" indent="0" shrinkToFit="false"/>
      <protection locked="true" hidden="false"/>
    </xf>
    <xf numFmtId="164" fontId="0" fillId="0" borderId="48" xfId="107" applyFont="true" applyBorder="true" applyAlignment="false" applyProtection="false">
      <alignment horizontal="general" vertical="bottom" textRotation="0" wrapText="false" indent="0" shrinkToFit="false"/>
      <protection locked="true" hidden="false"/>
    </xf>
    <xf numFmtId="167" fontId="0" fillId="0" borderId="48" xfId="107"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07" fillId="0" borderId="0" xfId="107" applyFont="true" applyBorder="false" applyAlignment="true" applyProtection="false">
      <alignment horizontal="right" vertical="bottom" textRotation="0" wrapText="false" indent="0" shrinkToFit="false"/>
      <protection locked="true" hidden="false"/>
    </xf>
    <xf numFmtId="164" fontId="108" fillId="0" borderId="0" xfId="0" applyFont="true" applyBorder="false" applyAlignment="true" applyProtection="false">
      <alignment horizontal="left" vertical="center" textRotation="0" wrapText="false" indent="0" shrinkToFit="false"/>
      <protection locked="true" hidden="false"/>
    </xf>
    <xf numFmtId="164" fontId="98" fillId="0" borderId="0" xfId="107" applyFont="true" applyBorder="false" applyAlignment="true" applyProtection="false">
      <alignment horizontal="left" vertical="center" textRotation="0" wrapText="fals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0" fillId="0" borderId="0" xfId="107" applyFont="false" applyBorder="false" applyAlignment="true" applyProtection="false">
      <alignment horizontal="center" vertical="bottom" textRotation="0" wrapText="true" indent="0" shrinkToFit="false"/>
      <protection locked="true" hidden="false"/>
    </xf>
    <xf numFmtId="164" fontId="42" fillId="0" borderId="10" xfId="102" applyFont="true" applyBorder="true" applyAlignment="true" applyProtection="false">
      <alignment horizontal="center" vertical="center" textRotation="0" wrapText="false" indent="0" shrinkToFit="false"/>
      <protection locked="true" hidden="false"/>
    </xf>
    <xf numFmtId="164" fontId="41" fillId="0" borderId="10" xfId="107" applyFont="true" applyBorder="true" applyAlignment="true" applyProtection="false">
      <alignment horizontal="center" vertical="bottom" textRotation="0" wrapText="true" indent="0" shrinkToFit="false"/>
      <protection locked="true" hidden="false"/>
    </xf>
    <xf numFmtId="164" fontId="42" fillId="0" borderId="10" xfId="102" applyFont="true" applyBorder="true" applyAlignment="true" applyProtection="false">
      <alignment horizontal="center" vertical="center" textRotation="0" wrapText="true" indent="0" shrinkToFit="false"/>
      <protection locked="true" hidden="false"/>
    </xf>
    <xf numFmtId="164" fontId="25" fillId="0" borderId="10" xfId="107" applyFont="true" applyBorder="true" applyAlignment="true" applyProtection="false">
      <alignment horizontal="center" vertical="center" textRotation="0" wrapText="true" indent="0" shrinkToFit="false"/>
      <protection locked="true" hidden="false"/>
    </xf>
    <xf numFmtId="164" fontId="42" fillId="0" borderId="10" xfId="102" applyFont="true" applyBorder="true" applyAlignment="true" applyProtection="false">
      <alignment horizontal="center" vertical="bottom" textRotation="0" wrapText="false" indent="0" shrinkToFit="false"/>
      <protection locked="true" hidden="false"/>
    </xf>
    <xf numFmtId="164" fontId="42" fillId="0" borderId="0" xfId="101" applyFont="true" applyBorder="false" applyAlignment="true" applyProtection="false">
      <alignment horizontal="center" vertical="bottom" textRotation="0" wrapText="false" indent="0" shrinkToFit="false"/>
      <protection locked="true" hidden="false"/>
    </xf>
    <xf numFmtId="164" fontId="0" fillId="0" borderId="10" xfId="107" applyFont="true" applyBorder="true" applyAlignment="true" applyProtection="false">
      <alignment horizontal="general" vertical="bottom" textRotation="0" wrapText="true" indent="0" shrinkToFit="false"/>
      <protection locked="true" hidden="false"/>
    </xf>
    <xf numFmtId="169" fontId="0" fillId="0" borderId="10" xfId="107" applyFont="true" applyBorder="true" applyAlignment="false" applyProtection="false">
      <alignment horizontal="general" vertical="bottom" textRotation="0" wrapText="false" indent="0" shrinkToFit="false"/>
      <protection locked="true" hidden="false"/>
    </xf>
    <xf numFmtId="167" fontId="19" fillId="0" borderId="10" xfId="101" applyFont="false" applyBorder="true" applyAlignment="true" applyProtection="false">
      <alignment horizontal="general" vertical="bottom" textRotation="0" wrapText="false" indent="0" shrinkToFit="false"/>
      <protection locked="true" hidden="false"/>
    </xf>
    <xf numFmtId="168" fontId="19" fillId="0" borderId="10" xfId="101" applyFont="false" applyBorder="true" applyAlignment="true" applyProtection="false">
      <alignment horizontal="right" vertical="bottom" textRotation="0" wrapText="false" indent="0" shrinkToFit="false"/>
      <protection locked="true" hidden="false"/>
    </xf>
    <xf numFmtId="169" fontId="19" fillId="0" borderId="10" xfId="101" applyFont="true" applyBorder="true" applyAlignment="false" applyProtection="false">
      <alignment horizontal="general" vertical="bottom" textRotation="0" wrapText="false" indent="0" shrinkToFit="false"/>
      <protection locked="true" hidden="false"/>
    </xf>
    <xf numFmtId="167" fontId="19" fillId="0" borderId="10" xfId="101"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right" vertical="bottom" textRotation="0" wrapText="true" indent="0" shrinkToFit="false"/>
      <protection locked="true" hidden="false"/>
    </xf>
    <xf numFmtId="164" fontId="19" fillId="0" borderId="10" xfId="10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9" fillId="0" borderId="0" xfId="101" applyFont="true" applyBorder="true" applyAlignment="true" applyProtection="false">
      <alignment horizontal="general" vertical="bottom" textRotation="0" wrapText="tru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111"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right" vertical="bottom" textRotation="0" wrapText="false" indent="0" shrinkToFit="false"/>
      <protection locked="true" hidden="false"/>
    </xf>
    <xf numFmtId="164" fontId="4" fillId="0" borderId="0" xfId="62" applyFont="true" applyBorder="false" applyAlignment="true" applyProtection="false">
      <alignment horizontal="right" vertical="bottom" textRotation="0" wrapText="false" indent="0" shrinkToFit="false"/>
      <protection locked="true" hidden="false"/>
    </xf>
    <xf numFmtId="164" fontId="114" fillId="0" borderId="0" xfId="101" applyFont="true" applyBorder="false" applyAlignment="true" applyProtection="false">
      <alignment horizontal="left" vertical="center"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left" vertical="center"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true" indent="0" shrinkToFit="false"/>
      <protection locked="true" hidden="false"/>
    </xf>
    <xf numFmtId="164" fontId="117" fillId="0" borderId="42"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112"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2"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118" fillId="0" borderId="12" xfId="101"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7" fontId="19" fillId="0" borderId="12" xfId="101" applyFont="tru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8" fontId="0" fillId="0" borderId="12" xfId="0" applyFont="true" applyBorder="true" applyAlignment="true" applyProtection="false">
      <alignment horizontal="right" vertical="bottom" textRotation="0" wrapText="false" indent="0" shrinkToFit="false"/>
      <protection locked="true" hidden="false"/>
    </xf>
    <xf numFmtId="164" fontId="19" fillId="0" borderId="12" xfId="101" applyFont="true" applyBorder="true" applyAlignment="true" applyProtection="false">
      <alignment horizontal="left" vertical="bottom" textRotation="0" wrapText="false" indent="0" shrinkToFit="false"/>
      <protection locked="true" hidden="false"/>
    </xf>
    <xf numFmtId="164" fontId="19" fillId="0" borderId="0" xfId="101"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19" fillId="0" borderId="0" xfId="101" applyFont="true" applyBorder="true" applyAlignment="true" applyProtection="false">
      <alignment horizontal="center" vertical="center" textRotation="0" wrapText="false" indent="0" shrinkToFit="false"/>
      <protection locked="true" hidden="false"/>
    </xf>
    <xf numFmtId="164" fontId="119" fillId="0" borderId="0" xfId="0" applyFont="true" applyBorder="true" applyAlignment="false" applyProtection="false">
      <alignment horizontal="general" vertical="bottom" textRotation="0" wrapText="false" indent="0" shrinkToFit="false"/>
      <protection locked="true" hidden="false"/>
    </xf>
    <xf numFmtId="172" fontId="19" fillId="0" borderId="0" xfId="101" applyFont="true" applyBorder="true" applyAlignment="true" applyProtection="false">
      <alignment horizontal="center" vertical="bottom" textRotation="0" wrapText="false" indent="0" shrinkToFit="false"/>
      <protection locked="true" hidden="false"/>
    </xf>
    <xf numFmtId="164" fontId="120" fillId="0" borderId="49" xfId="101" applyFont="true" applyBorder="true" applyAlignment="false" applyProtection="false">
      <alignment horizontal="general" vertical="bottom" textRotation="0" wrapText="false" indent="0" shrinkToFit="false"/>
      <protection locked="true" hidden="false"/>
    </xf>
    <xf numFmtId="172" fontId="0" fillId="0" borderId="49"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20" fillId="0" borderId="0" xfId="101"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84" applyFont="true" applyBorder="false" applyAlignment="false" applyProtection="false">
      <alignment horizontal="general" vertical="bottom" textRotation="0" wrapText="false" indent="0" shrinkToFit="false"/>
      <protection locked="true" hidden="false"/>
    </xf>
    <xf numFmtId="164" fontId="4" fillId="0" borderId="0" xfId="84" applyFont="true" applyBorder="false" applyAlignment="true" applyProtection="false">
      <alignment horizontal="right" vertical="bottom" textRotation="0" wrapText="false" indent="0" shrinkToFit="false"/>
      <protection locked="true" hidden="false"/>
    </xf>
    <xf numFmtId="164" fontId="122" fillId="0" borderId="0" xfId="101"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03" fillId="0" borderId="0" xfId="102" applyFont="true" applyBorder="false" applyAlignment="true" applyProtection="false">
      <alignment horizontal="left"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82" fillId="0" borderId="0" xfId="84" applyFont="true" applyBorder="false" applyAlignment="true" applyProtection="false">
      <alignment horizontal="general" vertical="center" textRotation="0" wrapText="false" indent="0" shrinkToFit="false"/>
      <protection locked="true" hidden="false"/>
    </xf>
    <xf numFmtId="164" fontId="123" fillId="0" borderId="42" xfId="84" applyFont="true" applyBorder="true" applyAlignment="true" applyProtection="false">
      <alignment horizontal="center" vertical="center" textRotation="0" wrapText="true" indent="0" shrinkToFit="false"/>
      <protection locked="true" hidden="false"/>
    </xf>
    <xf numFmtId="169" fontId="0" fillId="0" borderId="12" xfId="115" applyFont="true" applyBorder="true" applyAlignment="true" applyProtection="true">
      <alignment horizontal="center" vertical="center" textRotation="0" wrapText="true" indent="0" shrinkToFit="false"/>
      <protection locked="true" hidden="false"/>
    </xf>
    <xf numFmtId="173" fontId="0" fillId="0" borderId="12" xfId="115" applyFont="true" applyBorder="true" applyAlignment="true" applyProtection="true">
      <alignment horizontal="center" vertical="center" textRotation="0" wrapText="true" indent="0" shrinkToFit="false"/>
      <protection locked="true" hidden="false"/>
    </xf>
    <xf numFmtId="174" fontId="0" fillId="0" borderId="12" xfId="115" applyFont="true" applyBorder="true" applyAlignment="true" applyProtection="true">
      <alignment horizontal="center" vertical="center" textRotation="0" wrapText="true" indent="0" shrinkToFit="false"/>
      <protection locked="true" hidden="false"/>
    </xf>
    <xf numFmtId="174" fontId="0" fillId="0" borderId="12" xfId="115"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4" fillId="4" borderId="12" xfId="0" applyFont="true" applyBorder="true" applyAlignment="false" applyProtection="false">
      <alignment horizontal="general" vertical="bottom" textRotation="0" wrapText="false" indent="0" shrinkToFit="false"/>
      <protection locked="true" hidden="false"/>
    </xf>
    <xf numFmtId="164" fontId="124" fillId="4" borderId="12" xfId="0" applyFont="true" applyBorder="true" applyAlignment="true" applyProtection="false">
      <alignment horizontal="right" vertical="bottom" textRotation="0" wrapText="true" indent="0" shrinkToFit="false"/>
      <protection locked="true" hidden="false"/>
    </xf>
    <xf numFmtId="164" fontId="124" fillId="4" borderId="12" xfId="0" applyFont="tru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6" fontId="0" fillId="0" borderId="12" xfId="0" applyFont="true" applyBorder="true" applyAlignment="true" applyProtection="false">
      <alignment horizontal="right" vertical="bottom" textRotation="0" wrapText="false" indent="0" shrinkToFit="false"/>
      <protection locked="true" hidden="false"/>
    </xf>
    <xf numFmtId="167" fontId="98" fillId="2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98" fillId="0" borderId="12" xfId="0" applyFont="true" applyBorder="true" applyAlignment="true" applyProtection="false">
      <alignment horizontal="general" vertical="bottom" textRotation="0" wrapText="true" indent="0" shrinkToFit="false"/>
      <protection locked="true" hidden="false"/>
    </xf>
    <xf numFmtId="167" fontId="98" fillId="0" borderId="12" xfId="0" applyFont="true" applyBorder="true" applyAlignment="true" applyProtection="false">
      <alignment horizontal="right" vertical="bottom" textRotation="0" wrapText="true" indent="0" shrinkToFit="false"/>
      <protection locked="true" hidden="false"/>
    </xf>
    <xf numFmtId="164" fontId="98" fillId="0" borderId="12" xfId="0" applyFont="true" applyBorder="true" applyAlignment="true" applyProtection="false">
      <alignment horizontal="general" vertical="bottom" textRotation="0" wrapText="true" indent="0" shrinkToFit="false"/>
      <protection locked="true" hidden="false"/>
    </xf>
    <xf numFmtId="164" fontId="98" fillId="0" borderId="12" xfId="0" applyFont="true" applyBorder="true" applyAlignment="true" applyProtection="false">
      <alignment horizontal="right" vertical="bottom" textRotation="0" wrapText="false" indent="0" shrinkToFit="false"/>
      <protection locked="true" hidden="false"/>
    </xf>
    <xf numFmtId="164" fontId="98" fillId="0" borderId="12" xfId="0" applyFont="true" applyBorder="true" applyAlignment="true" applyProtection="false">
      <alignment horizontal="right" vertical="bottom" textRotation="0" wrapText="false" indent="0" shrinkToFit="false"/>
      <protection locked="true" hidden="false"/>
    </xf>
    <xf numFmtId="167" fontId="98" fillId="0" borderId="12" xfId="0" applyFont="true" applyBorder="true" applyAlignment="true" applyProtection="false">
      <alignment horizontal="general" vertical="bottom" textRotation="0" wrapText="true" indent="0" shrinkToFit="false"/>
      <protection locked="true" hidden="false"/>
    </xf>
    <xf numFmtId="164" fontId="98" fillId="0" borderId="12" xfId="0" applyFont="true" applyBorder="true" applyAlignment="true" applyProtection="false">
      <alignment horizontal="general" vertical="bottom" textRotation="0" wrapText="true" indent="0" shrinkToFit="false"/>
      <protection locked="true" hidden="false"/>
    </xf>
    <xf numFmtId="164" fontId="125"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6" fillId="0" borderId="42" xfId="84" applyFont="true" applyBorder="true" applyAlignment="true" applyProtection="false">
      <alignment horizontal="center" vertical="center" textRotation="0" wrapText="true" indent="0" shrinkToFit="false"/>
      <protection locked="true" hidden="false"/>
    </xf>
    <xf numFmtId="169" fontId="0" fillId="4" borderId="12" xfId="115" applyFont="true" applyBorder="true" applyAlignment="true" applyProtection="true">
      <alignment horizontal="center" vertical="center" textRotation="0" wrapText="true" indent="0" shrinkToFit="false"/>
      <protection locked="true" hidden="false"/>
    </xf>
    <xf numFmtId="173" fontId="0" fillId="4" borderId="12" xfId="115" applyFont="true" applyBorder="true" applyAlignment="true" applyProtection="tru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top" textRotation="0" wrapText="true" indent="0" shrinkToFit="false"/>
      <protection locked="true" hidden="false"/>
    </xf>
    <xf numFmtId="169" fontId="0" fillId="4" borderId="12" xfId="115" applyFont="true" applyBorder="true" applyAlignment="true" applyProtection="true">
      <alignment horizontal="center" vertical="top" textRotation="0" wrapText="true" indent="0" shrinkToFit="false"/>
      <protection locked="true" hidden="false"/>
    </xf>
    <xf numFmtId="174" fontId="0" fillId="4" borderId="12" xfId="115" applyFont="true" applyBorder="true" applyAlignment="true" applyProtection="true">
      <alignment horizontal="center" vertical="top" textRotation="0" wrapText="true" indent="0" shrinkToFit="false"/>
      <protection locked="true" hidden="false"/>
    </xf>
    <xf numFmtId="169" fontId="0" fillId="0" borderId="0" xfId="115" applyFont="true" applyBorder="true" applyAlignment="true" applyProtection="true">
      <alignment horizontal="center" vertical="top" textRotation="0" wrapText="true" indent="0" shrinkToFit="false"/>
      <protection locked="true" hidden="false"/>
    </xf>
    <xf numFmtId="174" fontId="0" fillId="0" borderId="0" xfId="115" applyFont="true" applyBorder="true" applyAlignment="true" applyProtection="true">
      <alignment horizontal="center" vertical="top" textRotation="0" wrapText="true" indent="0" shrinkToFit="false"/>
      <protection locked="true" hidden="false"/>
    </xf>
    <xf numFmtId="164" fontId="124" fillId="4" borderId="12" xfId="0" applyFont="true" applyBorder="true" applyAlignment="true" applyProtection="false">
      <alignment horizontal="general" vertical="bottom" textRotation="0" wrapText="true" indent="0" shrinkToFit="false"/>
      <protection locked="true" hidden="false"/>
    </xf>
    <xf numFmtId="164" fontId="124" fillId="4"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4" fillId="0" borderId="12"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top" textRotation="0" wrapText="false" indent="0" shrinkToFit="false"/>
      <protection locked="true" hidden="false"/>
    </xf>
    <xf numFmtId="174" fontId="0" fillId="4" borderId="12" xfId="115" applyFont="true" applyBorder="true" applyAlignment="true" applyProtection="true">
      <alignment horizontal="center" vertical="center" textRotation="0" wrapText="tru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7" fillId="0" borderId="0" xfId="61" applyFont="true" applyBorder="false" applyAlignment="true" applyProtection="false">
      <alignment horizontal="left" vertical="center" textRotation="0" wrapText="false" indent="0" shrinkToFit="false"/>
      <protection locked="true" hidden="false"/>
    </xf>
    <xf numFmtId="164" fontId="26" fillId="0" borderId="0" xfId="97" applyFont="true" applyBorder="false" applyAlignment="true" applyProtection="false">
      <alignment horizontal="general" vertical="center" textRotation="0" wrapText="false" indent="0" shrinkToFit="false"/>
      <protection locked="true" hidden="false"/>
    </xf>
    <xf numFmtId="164" fontId="25" fillId="0" borderId="0" xfId="97" applyFont="true" applyBorder="false" applyAlignment="true" applyProtection="false">
      <alignment horizontal="general" vertical="center" textRotation="0" wrapText="false" indent="0" shrinkToFit="false"/>
      <protection locked="true" hidden="false"/>
    </xf>
    <xf numFmtId="164" fontId="25" fillId="0" borderId="0" xfId="97" applyFont="true" applyBorder="false" applyAlignment="true" applyProtection="false">
      <alignment horizontal="general" vertical="center" textRotation="0" wrapText="false" indent="0" shrinkToFit="false"/>
      <protection locked="true" hidden="false"/>
    </xf>
    <xf numFmtId="164" fontId="0" fillId="0" borderId="0" xfId="97" applyFont="false" applyBorder="false" applyAlignment="true" applyProtection="false">
      <alignment horizontal="right" vertical="bottom" textRotation="0" wrapText="false" indent="0" shrinkToFit="false"/>
      <protection locked="true" hidden="false"/>
    </xf>
    <xf numFmtId="164" fontId="0" fillId="0" borderId="0" xfId="97" applyFont="false" applyBorder="false" applyAlignment="false" applyProtection="false">
      <alignment horizontal="general" vertical="bottom" textRotation="0" wrapText="false" indent="0" shrinkToFit="false"/>
      <protection locked="true" hidden="false"/>
    </xf>
    <xf numFmtId="164" fontId="127" fillId="0" borderId="0" xfId="61" applyFont="true" applyBorder="false" applyAlignment="true" applyProtection="false">
      <alignment horizontal="right" vertical="center" textRotation="0" wrapText="false" indent="0" shrinkToFit="false"/>
      <protection locked="true" hidden="false"/>
    </xf>
    <xf numFmtId="164" fontId="23" fillId="0" borderId="0" xfId="97" applyFont="true" applyBorder="false" applyAlignment="true" applyProtection="false">
      <alignment horizontal="general" vertical="center" textRotation="0" wrapText="false" indent="0" shrinkToFit="false"/>
      <protection locked="true" hidden="false"/>
    </xf>
    <xf numFmtId="164" fontId="23" fillId="0" borderId="0" xfId="97" applyFont="true" applyBorder="false" applyAlignment="true" applyProtection="false">
      <alignment horizontal="general" vertical="center" textRotation="0" wrapText="false" indent="0" shrinkToFit="false"/>
      <protection locked="true" hidden="false"/>
    </xf>
    <xf numFmtId="164" fontId="0" fillId="0" borderId="0" xfId="97" applyFont="true" applyBorder="false" applyAlignment="true" applyProtection="false">
      <alignment horizontal="right" vertical="bottom" textRotation="0" wrapText="false" indent="0" shrinkToFit="false"/>
      <protection locked="true" hidden="false"/>
    </xf>
    <xf numFmtId="164" fontId="0" fillId="0" borderId="0" xfId="97" applyFont="true" applyBorder="false" applyAlignment="true" applyProtection="false">
      <alignment horizontal="right" vertical="center" textRotation="0" wrapText="false" indent="0" shrinkToFit="false"/>
      <protection locked="true" hidden="false"/>
    </xf>
    <xf numFmtId="166" fontId="0" fillId="0" borderId="0" xfId="97" applyFont="true" applyBorder="false" applyAlignment="true" applyProtection="false">
      <alignment horizontal="right" vertical="center" textRotation="0" wrapText="false" indent="0" shrinkToFit="false"/>
      <protection locked="true" hidden="false"/>
    </xf>
    <xf numFmtId="164" fontId="117" fillId="0" borderId="0" xfId="97" applyFont="true" applyBorder="true" applyAlignment="true" applyProtection="false">
      <alignment horizontal="center" vertical="bottom" textRotation="0" wrapText="true" indent="0" shrinkToFit="false"/>
      <protection locked="true" hidden="false"/>
    </xf>
    <xf numFmtId="164" fontId="0" fillId="0" borderId="0" xfId="97" applyFont="false" applyBorder="false" applyAlignment="false" applyProtection="false">
      <alignment horizontal="general" vertical="bottom" textRotation="0" wrapText="false" indent="0" shrinkToFit="false"/>
      <protection locked="true" hidden="false"/>
    </xf>
    <xf numFmtId="164" fontId="112" fillId="0" borderId="50" xfId="97" applyFont="true" applyBorder="true" applyAlignment="true" applyProtection="false">
      <alignment horizontal="center" vertical="bottom" textRotation="0" wrapText="false" indent="0" shrinkToFit="false"/>
      <protection locked="true" hidden="false"/>
    </xf>
    <xf numFmtId="164" fontId="0" fillId="0" borderId="0" xfId="97" applyFont="false" applyBorder="true" applyAlignment="true" applyProtection="false">
      <alignment horizontal="general" vertical="bottom" textRotation="0" wrapText="false" indent="0" shrinkToFit="false"/>
      <protection locked="true" hidden="false"/>
    </xf>
    <xf numFmtId="164" fontId="0" fillId="0" borderId="10" xfId="97" applyFont="true" applyBorder="true" applyAlignment="true" applyProtection="false">
      <alignment horizontal="center" vertical="center" textRotation="0" wrapText="false" indent="0" shrinkToFit="false"/>
      <protection locked="true" hidden="false"/>
    </xf>
    <xf numFmtId="164" fontId="112" fillId="0" borderId="11" xfId="97" applyFont="true" applyBorder="true" applyAlignment="true" applyProtection="false">
      <alignment horizontal="center" vertical="center" textRotation="0" wrapText="true" indent="0" shrinkToFit="false"/>
      <protection locked="true" hidden="false"/>
    </xf>
    <xf numFmtId="164" fontId="112" fillId="0" borderId="11" xfId="97" applyFont="true" applyBorder="true" applyAlignment="true" applyProtection="false">
      <alignment horizontal="center" vertical="center" textRotation="0" wrapText="true" indent="0" shrinkToFit="false"/>
      <protection locked="true" hidden="false"/>
    </xf>
    <xf numFmtId="164" fontId="0" fillId="0" borderId="0" xfId="97" applyFont="true" applyBorder="false" applyAlignment="false" applyProtection="false">
      <alignment horizontal="general" vertical="bottom" textRotation="0" wrapText="false" indent="0" shrinkToFit="false"/>
      <protection locked="true" hidden="false"/>
    </xf>
    <xf numFmtId="164" fontId="0" fillId="0" borderId="21" xfId="97" applyFont="true" applyBorder="true" applyAlignment="true" applyProtection="false">
      <alignment horizontal="center" vertical="center" textRotation="0" wrapText="true" indent="0" shrinkToFit="false"/>
      <protection locked="true" hidden="false"/>
    </xf>
    <xf numFmtId="164" fontId="0" fillId="0" borderId="31" xfId="97" applyFont="true" applyBorder="true" applyAlignment="true" applyProtection="false">
      <alignment horizontal="center" vertical="center" textRotation="0" wrapText="true" indent="0" shrinkToFit="false"/>
      <protection locked="true" hidden="false"/>
    </xf>
    <xf numFmtId="164" fontId="0" fillId="0" borderId="21" xfId="97" applyFont="true" applyBorder="true" applyAlignment="true" applyProtection="false">
      <alignment horizontal="center" vertical="center" textRotation="0" wrapText="true" indent="0" shrinkToFit="false"/>
      <protection locked="true" hidden="false"/>
    </xf>
    <xf numFmtId="164" fontId="0" fillId="0" borderId="31" xfId="97" applyFont="true" applyBorder="true" applyAlignment="true" applyProtection="false">
      <alignment horizontal="center" vertical="center" textRotation="0" wrapText="true" indent="0" shrinkToFit="false"/>
      <protection locked="true" hidden="false"/>
    </xf>
    <xf numFmtId="164" fontId="25" fillId="0" borderId="51" xfId="97" applyFont="true" applyBorder="true" applyAlignment="true" applyProtection="false">
      <alignment horizontal="center" vertical="bottom" textRotation="0" wrapText="false" indent="0" shrinkToFit="false"/>
      <protection locked="true" hidden="false"/>
    </xf>
    <xf numFmtId="164" fontId="118" fillId="0" borderId="52" xfId="101" applyFont="true" applyBorder="true" applyAlignment="true" applyProtection="false">
      <alignment horizontal="center" vertical="bottom" textRotation="0" wrapText="false" indent="0" shrinkToFit="false"/>
      <protection locked="true" hidden="false"/>
    </xf>
    <xf numFmtId="164" fontId="25" fillId="0" borderId="51" xfId="97" applyFont="true" applyBorder="true" applyAlignment="true" applyProtection="false">
      <alignment horizontal="center" vertical="bottom" textRotation="0" wrapText="false" indent="0" shrinkToFit="false"/>
      <protection locked="true" hidden="false"/>
    </xf>
    <xf numFmtId="164" fontId="0" fillId="0" borderId="19" xfId="97" applyFont="true" applyBorder="true" applyAlignment="false" applyProtection="false">
      <alignment horizontal="general" vertical="bottom" textRotation="0" wrapText="false" indent="0" shrinkToFit="false"/>
      <protection locked="true" hidden="false"/>
    </xf>
    <xf numFmtId="167" fontId="0" fillId="0" borderId="20" xfId="97" applyFont="false" applyBorder="true" applyAlignment="false" applyProtection="false">
      <alignment horizontal="general" vertical="bottom" textRotation="0" wrapText="false" indent="0" shrinkToFit="false"/>
      <protection locked="true" hidden="false"/>
    </xf>
    <xf numFmtId="164" fontId="0" fillId="0" borderId="32" xfId="97" applyFont="true" applyBorder="true" applyAlignment="false" applyProtection="false">
      <alignment horizontal="general" vertical="bottom" textRotation="0" wrapText="false" indent="0" shrinkToFit="false"/>
      <protection locked="true" hidden="false"/>
    </xf>
    <xf numFmtId="167" fontId="0" fillId="0" borderId="33" xfId="97" applyFont="false" applyBorder="true" applyAlignment="false" applyProtection="false">
      <alignment horizontal="general" vertical="bottom" textRotation="0" wrapText="false" indent="0" shrinkToFit="false"/>
      <protection locked="true" hidden="false"/>
    </xf>
    <xf numFmtId="164" fontId="5" fillId="0" borderId="0" xfId="97" applyFont="true" applyBorder="true" applyAlignment="false" applyProtection="false">
      <alignment horizontal="general" vertical="bottom" textRotation="0" wrapText="false" indent="0" shrinkToFit="false"/>
      <protection locked="true" hidden="false"/>
    </xf>
    <xf numFmtId="164" fontId="0" fillId="0" borderId="0" xfId="97" applyFont="true" applyBorder="true" applyAlignment="false" applyProtection="false">
      <alignment horizontal="general" vertical="bottom" textRotation="0" wrapText="false" indent="0" shrinkToFit="false"/>
      <protection locked="true" hidden="false"/>
    </xf>
    <xf numFmtId="167" fontId="0" fillId="0" borderId="0" xfId="97" applyFont="false" applyBorder="true" applyAlignment="false" applyProtection="false">
      <alignment horizontal="general" vertical="bottom" textRotation="0" wrapText="false" indent="0" shrinkToFit="false"/>
      <protection locked="true" hidden="false"/>
    </xf>
    <xf numFmtId="167" fontId="0" fillId="0" borderId="0" xfId="97" applyFont="false" applyBorder="false" applyAlignment="false" applyProtection="false">
      <alignment horizontal="general" vertical="bottom" textRotation="0" wrapText="false" indent="0" shrinkToFit="false"/>
      <protection locked="true" hidden="false"/>
    </xf>
    <xf numFmtId="164" fontId="128" fillId="0" borderId="0" xfId="97" applyFont="true" applyBorder="true" applyAlignment="true" applyProtection="false">
      <alignment horizontal="general" vertical="center" textRotation="0" wrapText="true" indent="0" shrinkToFit="false"/>
      <protection locked="true" hidden="false"/>
    </xf>
    <xf numFmtId="164" fontId="0" fillId="0" borderId="0" xfId="97" applyFont="true" applyBorder="true" applyAlignment="true" applyProtection="false">
      <alignment horizontal="left" vertical="bottom" textRotation="0" wrapText="tru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0" fillId="0" borderId="0" xfId="97" applyFont="true" applyBorder="true" applyAlignment="true" applyProtection="false">
      <alignment horizontal="general" vertical="bottom" textRotation="0" wrapText="true" indent="0" shrinkToFit="false"/>
      <protection locked="true" hidden="false"/>
    </xf>
    <xf numFmtId="164" fontId="0" fillId="0" borderId="0" xfId="97" applyFont="true" applyBorder="true" applyAlignment="true" applyProtection="false">
      <alignment horizontal="left" vertical="bottom" textRotation="0" wrapText="true" indent="0" shrinkToFit="false"/>
      <protection locked="true" hidden="false"/>
    </xf>
    <xf numFmtId="164" fontId="0" fillId="0" borderId="0" xfId="64" applyFont="true" applyBorder="false" applyAlignment="false" applyProtection="false">
      <alignment horizontal="general" vertical="bottom" textRotation="0" wrapText="false" indent="0" shrinkToFit="false"/>
      <protection locked="true" hidden="false"/>
    </xf>
    <xf numFmtId="164" fontId="0" fillId="0" borderId="0" xfId="64" applyFont="true" applyBorder="false" applyAlignment="true" applyProtection="false">
      <alignment horizontal="general" vertical="bottom" textRotation="0" wrapText="false" indent="0" shrinkToFit="false"/>
      <protection locked="true" hidden="false"/>
    </xf>
    <xf numFmtId="164" fontId="0" fillId="0" borderId="0" xfId="6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5" fillId="0" borderId="0" xfId="0" applyFont="true" applyBorder="false" applyAlignment="true" applyProtection="false">
      <alignment horizontal="left" vertical="center" textRotation="0" wrapText="false" indent="0" shrinkToFit="false"/>
      <protection locked="true" hidden="false"/>
    </xf>
    <xf numFmtId="164" fontId="129" fillId="0" borderId="0" xfId="64" applyFont="true" applyBorder="false" applyAlignment="false" applyProtection="false">
      <alignment horizontal="general" vertical="bottom" textRotation="0" wrapText="false" indent="0" shrinkToFit="false"/>
      <protection locked="true" hidden="false"/>
    </xf>
    <xf numFmtId="164" fontId="117" fillId="0" borderId="0" xfId="106" applyFont="true" applyBorder="true" applyAlignment="true" applyProtection="false">
      <alignment horizontal="center" vertical="top" textRotation="0" wrapText="true" indent="0" shrinkToFit="false"/>
      <protection locked="true" hidden="false"/>
    </xf>
    <xf numFmtId="164" fontId="128" fillId="0" borderId="12" xfId="106" applyFont="true" applyBorder="true" applyAlignment="true" applyProtection="false">
      <alignment horizontal="center" vertical="top" textRotation="0" wrapText="true" indent="0" shrinkToFit="false"/>
      <protection locked="true" hidden="false"/>
    </xf>
    <xf numFmtId="164" fontId="0" fillId="0" borderId="12" xfId="64" applyFont="true" applyBorder="true" applyAlignment="true" applyProtection="false">
      <alignment horizontal="center" vertical="top" textRotation="0" wrapText="true" indent="0" shrinkToFit="false"/>
      <protection locked="true" hidden="false"/>
    </xf>
    <xf numFmtId="164" fontId="17" fillId="0" borderId="0" xfId="64" applyFont="true" applyBorder="false" applyAlignment="false" applyProtection="false">
      <alignment horizontal="general" vertical="bottom" textRotation="0" wrapText="false" indent="0" shrinkToFit="false"/>
      <protection locked="true" hidden="false"/>
    </xf>
    <xf numFmtId="164" fontId="4" fillId="0" borderId="12" xfId="64" applyFont="true" applyBorder="true" applyAlignment="true" applyProtection="false">
      <alignment horizontal="left" vertical="bottom" textRotation="0" wrapText="true" indent="0" shrinkToFit="false"/>
      <protection locked="true" hidden="false"/>
    </xf>
    <xf numFmtId="164" fontId="0" fillId="0" borderId="12" xfId="106" applyFont="true" applyBorder="true" applyAlignment="true" applyProtection="false">
      <alignment horizontal="left" vertical="bottom" textRotation="0" wrapText="true" indent="0" shrinkToFit="false"/>
      <protection locked="true" hidden="false"/>
    </xf>
    <xf numFmtId="167" fontId="4" fillId="0" borderId="12" xfId="64" applyFont="true" applyBorder="true" applyAlignment="true" applyProtection="false">
      <alignment horizontal="general" vertical="bottom" textRotation="0" wrapText="true" indent="0" shrinkToFit="false"/>
      <protection locked="true" hidden="false"/>
    </xf>
    <xf numFmtId="164" fontId="4" fillId="0" borderId="0" xfId="64" applyFont="true" applyBorder="false" applyAlignment="true" applyProtection="false">
      <alignment horizontal="general" vertical="bottom" textRotation="0" wrapText="true" indent="0" shrinkToFit="false"/>
      <protection locked="true" hidden="false"/>
    </xf>
    <xf numFmtId="170" fontId="0" fillId="0" borderId="12" xfId="106" applyFont="true" applyBorder="true" applyAlignment="true" applyProtection="false">
      <alignment horizontal="left" vertical="center" textRotation="0" wrapText="true" indent="0" shrinkToFit="false"/>
      <protection locked="true" hidden="false"/>
    </xf>
    <xf numFmtId="164" fontId="4" fillId="0" borderId="0" xfId="64" applyFont="true" applyBorder="false" applyAlignment="true" applyProtection="false">
      <alignment horizontal="center" vertical="bottom" textRotation="0" wrapText="true" indent="0" shrinkToFit="false"/>
      <protection locked="true" hidden="false"/>
    </xf>
    <xf numFmtId="167" fontId="4" fillId="0" borderId="12" xfId="64" applyFont="true" applyBorder="true" applyAlignment="true" applyProtection="false">
      <alignment horizontal="right" vertical="bottom" textRotation="0" wrapText="true" indent="0" shrinkToFit="false"/>
      <protection locked="true" hidden="false"/>
    </xf>
    <xf numFmtId="164" fontId="4" fillId="0" borderId="0" xfId="64" applyFont="true" applyBorder="true" applyAlignment="true" applyProtection="false">
      <alignment horizontal="general" vertical="bottom" textRotation="0" wrapText="true" indent="0" shrinkToFit="false"/>
      <protection locked="true" hidden="false"/>
    </xf>
    <xf numFmtId="164" fontId="0" fillId="0" borderId="0" xfId="106" applyFont="true" applyBorder="true" applyAlignment="true" applyProtection="false">
      <alignment horizontal="general" vertical="bottom" textRotation="0" wrapText="true" indent="0" shrinkToFit="false"/>
      <protection locked="true" hidden="false"/>
    </xf>
    <xf numFmtId="172" fontId="0" fillId="0" borderId="0" xfId="106" applyFont="true" applyBorder="true" applyAlignment="true" applyProtection="false">
      <alignment horizontal="right" vertical="bottom" textRotation="0" wrapText="tru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bottom" textRotation="0" wrapText="false" indent="0" shrinkToFit="false"/>
      <protection locked="true" hidden="false"/>
    </xf>
    <xf numFmtId="164" fontId="0" fillId="0" borderId="0" xfId="65" applyFont="true" applyBorder="false" applyAlignment="tru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112" fillId="0" borderId="0" xfId="106" applyFont="true" applyBorder="true" applyAlignment="true" applyProtection="false">
      <alignment horizontal="center" vertical="top" textRotation="0" wrapText="true" indent="0" shrinkToFit="false"/>
      <protection locked="true" hidden="false"/>
    </xf>
    <xf numFmtId="164" fontId="112" fillId="0" borderId="42" xfId="106" applyFont="true" applyBorder="true" applyAlignment="true" applyProtection="false">
      <alignment horizontal="center" vertical="top" textRotation="0" wrapText="true" indent="0" shrinkToFit="false"/>
      <protection locked="true" hidden="false"/>
    </xf>
    <xf numFmtId="164" fontId="0" fillId="0" borderId="12" xfId="86" applyFont="true" applyBorder="true" applyAlignment="true" applyProtection="false">
      <alignment horizontal="center" vertical="bottom" textRotation="0" wrapText="false" indent="0" shrinkToFit="false"/>
      <protection locked="true" hidden="false"/>
    </xf>
    <xf numFmtId="164" fontId="0" fillId="0" borderId="12" xfId="86" applyFont="true" applyBorder="true" applyAlignment="true" applyProtection="false">
      <alignment horizontal="center" vertical="center" textRotation="0" wrapText="true" indent="0" shrinkToFit="false"/>
      <protection locked="true" hidden="false"/>
    </xf>
    <xf numFmtId="164" fontId="0" fillId="0" borderId="0" xfId="86"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72" fontId="0" fillId="0" borderId="12" xfId="0" applyFont="true" applyBorder="true" applyAlignment="true" applyProtection="false">
      <alignment horizontal="center" vertical="bottom" textRotation="0" wrapText="true" indent="0" shrinkToFit="false"/>
      <protection locked="true" hidden="false"/>
    </xf>
    <xf numFmtId="172" fontId="0" fillId="0" borderId="12"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12" fillId="0" borderId="0" xfId="86" applyFont="true" applyBorder="true" applyAlignment="true" applyProtection="false">
      <alignment horizontal="center" vertical="bottom" textRotation="0" wrapText="true" indent="0" shrinkToFit="false"/>
      <protection locked="true" hidden="false"/>
    </xf>
    <xf numFmtId="164" fontId="0" fillId="0" borderId="12" xfId="86" applyFont="true" applyBorder="true" applyAlignment="true" applyProtection="false">
      <alignment horizontal="center" vertical="center" textRotation="0" wrapText="false" indent="0" shrinkToFit="false"/>
      <protection locked="true" hidden="false"/>
    </xf>
    <xf numFmtId="164" fontId="4" fillId="0" borderId="12" xfId="101" applyFont="true" applyBorder="true" applyAlignment="true" applyProtection="false">
      <alignment horizontal="center" vertical="bottom" textRotation="0" wrapText="false" indent="0" shrinkToFit="false"/>
      <protection locked="true" hidden="false"/>
    </xf>
    <xf numFmtId="170" fontId="0" fillId="0" borderId="12" xfId="86" applyFont="true" applyBorder="true" applyAlignment="false" applyProtection="false">
      <alignment horizontal="general" vertical="bottom" textRotation="0" wrapText="false" indent="0" shrinkToFit="false"/>
      <protection locked="true" hidden="false"/>
    </xf>
    <xf numFmtId="164" fontId="0" fillId="0" borderId="12" xfId="86" applyFont="true" applyBorder="true" applyAlignment="true" applyProtection="false">
      <alignment horizontal="general" vertical="center" textRotation="0" wrapText="true" indent="0" shrinkToFit="false"/>
      <protection locked="true" hidden="false"/>
    </xf>
    <xf numFmtId="167" fontId="0" fillId="24" borderId="12" xfId="86" applyFont="true" applyBorder="true" applyAlignment="true" applyProtection="false">
      <alignment horizontal="right" vertical="bottom" textRotation="0" wrapText="false" indent="0" shrinkToFit="false"/>
      <protection locked="true" hidden="false"/>
    </xf>
    <xf numFmtId="164" fontId="0" fillId="0" borderId="12" xfId="86" applyFont="true" applyBorder="true" applyAlignment="false" applyProtection="false">
      <alignment horizontal="general" vertical="bottom" textRotation="0" wrapText="false" indent="0" shrinkToFit="false"/>
      <protection locked="true" hidden="false"/>
    </xf>
    <xf numFmtId="167" fontId="0" fillId="0" borderId="12" xfId="86" applyFont="true" applyBorder="true" applyAlignment="false" applyProtection="false">
      <alignment horizontal="general" vertical="bottom" textRotation="0" wrapText="false" indent="0" shrinkToFit="false"/>
      <protection locked="true" hidden="false"/>
    </xf>
    <xf numFmtId="164" fontId="130" fillId="0" borderId="0" xfId="86" applyFont="true" applyBorder="true" applyAlignment="true" applyProtection="false">
      <alignment horizontal="left" vertical="center" textRotation="0" wrapText="false" indent="0" shrinkToFit="false"/>
      <protection locked="true" hidden="false"/>
    </xf>
    <xf numFmtId="164" fontId="127" fillId="0" borderId="0" xfId="0" applyFont="true" applyBorder="false" applyAlignment="true" applyProtection="false">
      <alignment horizontal="right" vertical="center" textRotation="0" wrapText="false" indent="0" shrinkToFit="false"/>
      <protection locked="true" hidden="false"/>
    </xf>
    <xf numFmtId="164" fontId="100" fillId="0" borderId="0" xfId="101" applyFont="true" applyBorder="false" applyAlignment="true" applyProtection="false">
      <alignment horizontal="general" vertical="center" textRotation="0" wrapText="true" indent="0" shrinkToFit="false"/>
      <protection locked="true" hidden="false"/>
    </xf>
    <xf numFmtId="164" fontId="129" fillId="0" borderId="0" xfId="86" applyFont="true" applyBorder="false" applyAlignment="true" applyProtection="false">
      <alignment horizontal="general" vertical="bottom" textRotation="0" wrapText="true" indent="0" shrinkToFit="false"/>
      <protection locked="true" hidden="false"/>
    </xf>
    <xf numFmtId="164" fontId="107" fillId="0" borderId="0" xfId="86" applyFont="true" applyBorder="false" applyAlignment="true" applyProtection="false">
      <alignment horizontal="right" vertical="bottom" textRotation="0" wrapText="false" indent="0" shrinkToFit="false"/>
      <protection locked="true" hidden="false"/>
    </xf>
    <xf numFmtId="164" fontId="117" fillId="0" borderId="0" xfId="106" applyFont="true" applyBorder="true" applyAlignment="true" applyProtection="false">
      <alignment horizontal="general" vertical="top" textRotation="0" wrapText="true" indent="0" shrinkToFit="false"/>
      <protection locked="true" hidden="false"/>
    </xf>
    <xf numFmtId="164" fontId="117" fillId="0" borderId="0" xfId="0" applyFont="true" applyBorder="true" applyAlignment="true" applyProtection="false">
      <alignment horizontal="center" vertical="top" textRotation="0" wrapText="true" indent="0" shrinkToFit="false"/>
      <protection locked="true" hidden="false"/>
    </xf>
    <xf numFmtId="164" fontId="131" fillId="0" borderId="0" xfId="0" applyFont="true" applyBorder="fals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0" borderId="10" xfId="107"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132" fillId="0" borderId="10" xfId="0" applyFont="true" applyBorder="true" applyAlignment="true" applyProtection="false">
      <alignment horizontal="general" vertical="bottom" textRotation="0" wrapText="true" indent="0" shrinkToFit="false"/>
      <protection locked="true" hidden="false"/>
    </xf>
    <xf numFmtId="164" fontId="132" fillId="0" borderId="10" xfId="107" applyFont="true" applyBorder="true" applyAlignment="false" applyProtection="false">
      <alignment horizontal="general" vertical="bottom" textRotation="0" wrapText="false" indent="0" shrinkToFit="false"/>
      <protection locked="true" hidden="false"/>
    </xf>
    <xf numFmtId="164" fontId="132" fillId="0" borderId="10" xfId="0" applyFont="true" applyBorder="true" applyAlignment="true" applyProtection="false">
      <alignment horizontal="right" vertical="bottom" textRotation="0" wrapText="true" indent="0" shrinkToFit="false"/>
      <protection locked="true" hidden="false"/>
    </xf>
    <xf numFmtId="167" fontId="132" fillId="0" borderId="10" xfId="0" applyFont="true" applyBorder="true" applyAlignment="true" applyProtection="false">
      <alignment horizontal="right" vertical="bottom" textRotation="0" wrapText="true" indent="0" shrinkToFit="false"/>
      <protection locked="true" hidden="false"/>
    </xf>
    <xf numFmtId="164" fontId="110" fillId="0" borderId="0" xfId="0" applyFont="true" applyBorder="fals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3" fillId="0" borderId="10" xfId="0" applyFont="true" applyBorder="true" applyAlignment="true" applyProtection="false">
      <alignment horizontal="right" vertical="bottom" textRotation="0" wrapText="true" indent="0" shrinkToFit="false"/>
      <protection locked="true" hidden="false"/>
    </xf>
    <xf numFmtId="167" fontId="133" fillId="0" borderId="1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107" applyFont="true" applyBorder="true" applyAlignment="tru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true" applyProtection="false">
      <alignment horizontal="general" vertical="center" textRotation="0" wrapText="false" indent="0" shrinkToFit="false"/>
      <protection locked="true" hidden="false"/>
    </xf>
    <xf numFmtId="164" fontId="107" fillId="0" borderId="0" xfId="106"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126" fillId="0" borderId="0" xfId="73" applyFont="true" applyBorder="true" applyAlignment="true" applyProtection="false">
      <alignment horizontal="center" vertical="bottom" textRotation="0" wrapText="true" indent="0" shrinkToFit="false"/>
      <protection locked="true" hidden="false"/>
    </xf>
    <xf numFmtId="164" fontId="4" fillId="0" borderId="0" xfId="73" applyFont="true" applyBorder="false" applyAlignment="false" applyProtection="false">
      <alignment horizontal="general" vertical="bottom" textRotation="0" wrapText="false" indent="0" shrinkToFit="false"/>
      <protection locked="true" hidden="false"/>
    </xf>
    <xf numFmtId="164" fontId="4" fillId="0" borderId="0" xfId="73" applyFont="true" applyBorder="false" applyAlignment="true" applyProtection="false">
      <alignment horizontal="general" vertical="center" textRotation="0" wrapText="false" indent="0" shrinkToFit="false"/>
      <protection locked="true" hidden="false"/>
    </xf>
    <xf numFmtId="164" fontId="4" fillId="0" borderId="12" xfId="99" applyFont="true" applyBorder="true" applyAlignment="true" applyProtection="false">
      <alignment horizontal="center" vertical="center" textRotation="0" wrapText="true" indent="0" shrinkToFit="false"/>
      <protection locked="true" hidden="false"/>
    </xf>
    <xf numFmtId="164" fontId="4" fillId="0" borderId="12" xfId="73" applyFont="true" applyBorder="true" applyAlignment="true" applyProtection="false">
      <alignment horizontal="center" vertical="center" textRotation="0" wrapText="true" indent="0" shrinkToFit="false"/>
      <protection locked="true" hidden="false"/>
    </xf>
    <xf numFmtId="164" fontId="17" fillId="0" borderId="0" xfId="73" applyFont="false" applyBorder="false" applyAlignment="true" applyProtection="false">
      <alignment horizontal="general" vertical="bottom" textRotation="0" wrapText="false" indent="0" shrinkToFit="false"/>
      <protection locked="true" hidden="false"/>
    </xf>
    <xf numFmtId="164" fontId="4" fillId="0" borderId="12" xfId="99" applyFont="true" applyBorder="true" applyAlignment="true" applyProtection="false">
      <alignment horizontal="general" vertical="center" textRotation="0" wrapText="true" indent="0" shrinkToFit="false"/>
      <protection locked="true" hidden="false"/>
    </xf>
    <xf numFmtId="164" fontId="4" fillId="0" borderId="12" xfId="99" applyFont="true" applyBorder="true" applyAlignment="true" applyProtection="false">
      <alignment horizontal="general" vertical="bottom" textRotation="0" wrapText="true" indent="0" shrinkToFit="false"/>
      <protection locked="true" hidden="false"/>
    </xf>
    <xf numFmtId="164" fontId="4" fillId="0" borderId="12" xfId="73" applyFont="true" applyBorder="true" applyAlignment="true" applyProtection="false">
      <alignment horizontal="center" vertical="bottom" textRotation="0" wrapText="false" indent="0" shrinkToFit="false"/>
      <protection locked="true" hidden="false"/>
    </xf>
    <xf numFmtId="164" fontId="4" fillId="0" borderId="12" xfId="73" applyFont="true" applyBorder="true" applyAlignment="false" applyProtection="false">
      <alignment horizontal="general" vertical="bottom" textRotation="0" wrapText="false" indent="0" shrinkToFit="false"/>
      <protection locked="true" hidden="false"/>
    </xf>
    <xf numFmtId="164" fontId="4" fillId="0" borderId="12" xfId="73" applyFont="true" applyBorder="true" applyAlignment="false" applyProtection="false">
      <alignment horizontal="general" vertical="bottom" textRotation="0" wrapText="false" indent="0" shrinkToFit="false"/>
      <protection locked="true" hidden="false"/>
    </xf>
    <xf numFmtId="164" fontId="4" fillId="0" borderId="12" xfId="73" applyFont="true" applyBorder="true" applyAlignment="true" applyProtection="false">
      <alignment horizontal="center" vertical="bottom" textRotation="0" wrapText="false" indent="0" shrinkToFit="false"/>
      <protection locked="true" hidden="false"/>
    </xf>
    <xf numFmtId="164" fontId="4" fillId="10" borderId="12" xfId="99" applyFont="true" applyBorder="true" applyAlignment="true" applyProtection="false">
      <alignment horizontal="center" vertical="center" textRotation="0" wrapText="true" indent="0" shrinkToFit="false"/>
      <protection locked="true" hidden="false"/>
    </xf>
    <xf numFmtId="164" fontId="4" fillId="10" borderId="12" xfId="99" applyFont="true" applyBorder="true" applyAlignment="true" applyProtection="false">
      <alignment horizontal="general" vertical="center" textRotation="0" wrapText="true" indent="0" shrinkToFit="false"/>
      <protection locked="true" hidden="false"/>
    </xf>
    <xf numFmtId="164" fontId="4" fillId="10" borderId="12" xfId="99" applyFont="true" applyBorder="true" applyAlignment="true" applyProtection="false">
      <alignment horizontal="general" vertical="bottom" textRotation="0" wrapText="true" indent="0" shrinkToFit="false"/>
      <protection locked="true" hidden="false"/>
    </xf>
    <xf numFmtId="164" fontId="4" fillId="10" borderId="12" xfId="73" applyFont="true" applyBorder="true" applyAlignment="false" applyProtection="false">
      <alignment horizontal="general" vertical="bottom" textRotation="0" wrapText="false" indent="0" shrinkToFit="false"/>
      <protection locked="true" hidden="false"/>
    </xf>
    <xf numFmtId="164" fontId="4" fillId="0" borderId="12" xfId="99" applyFont="true" applyBorder="true" applyAlignment="true" applyProtection="false">
      <alignment horizontal="left" vertical="center" textRotation="0" wrapText="true" indent="0" shrinkToFit="false"/>
      <protection locked="true" hidden="false"/>
    </xf>
    <xf numFmtId="169" fontId="4" fillId="0" borderId="12" xfId="73" applyFont="true" applyBorder="true" applyAlignment="true" applyProtection="false">
      <alignment horizontal="general" vertical="center" textRotation="0" wrapText="false" indent="0" shrinkToFit="false"/>
      <protection locked="true" hidden="false"/>
    </xf>
    <xf numFmtId="164" fontId="134" fillId="0" borderId="12" xfId="73" applyFont="true" applyBorder="true" applyAlignment="true" applyProtection="false">
      <alignment horizontal="center" vertical="bottom" textRotation="0" wrapText="false" indent="0" shrinkToFit="false"/>
      <protection locked="true" hidden="false"/>
    </xf>
    <xf numFmtId="169" fontId="134" fillId="0" borderId="12" xfId="100" applyFont="true" applyBorder="true" applyAlignment="true" applyProtection="false">
      <alignment horizontal="general" vertical="bottom" textRotation="0" wrapText="true" indent="0" shrinkToFit="false"/>
      <protection locked="true" hidden="false"/>
    </xf>
    <xf numFmtId="164" fontId="134" fillId="0" borderId="12" xfId="100" applyFont="true" applyBorder="true" applyAlignment="true" applyProtection="false">
      <alignment horizontal="general" vertical="bottom" textRotation="0" wrapText="true" indent="0" shrinkToFit="false"/>
      <protection locked="true" hidden="false"/>
    </xf>
    <xf numFmtId="164" fontId="134" fillId="0" borderId="12" xfId="73" applyFont="true" applyBorder="true" applyAlignment="false" applyProtection="false">
      <alignment horizontal="general" vertical="bottom" textRotation="0" wrapText="false" indent="0" shrinkToFit="false"/>
      <protection locked="true" hidden="false"/>
    </xf>
    <xf numFmtId="164" fontId="4" fillId="0" borderId="0" xfId="98" applyFont="false" applyBorder="false" applyAlignment="false" applyProtection="false">
      <alignment horizontal="general" vertical="bottom" textRotation="0" wrapText="false" indent="0" shrinkToFit="false"/>
      <protection locked="true" hidden="false"/>
    </xf>
    <xf numFmtId="164" fontId="4" fillId="0" borderId="0" xfId="98" applyFont="false" applyBorder="false" applyAlignment="true" applyProtection="false">
      <alignment horizontal="center" vertical="center" textRotation="0" wrapText="false" indent="0" shrinkToFit="false"/>
      <protection locked="true" hidden="false"/>
    </xf>
    <xf numFmtId="164" fontId="0" fillId="0" borderId="0" xfId="106" applyFont="true" applyBorder="false" applyAlignment="true" applyProtection="false">
      <alignment horizontal="right" vertical="bottom" textRotation="0" wrapText="false" indent="0" shrinkToFit="false"/>
      <protection locked="true" hidden="false"/>
    </xf>
    <xf numFmtId="164" fontId="126"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98"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4" fillId="0" borderId="12" xfId="98" applyFont="true" applyBorder="true" applyAlignment="true" applyProtection="false">
      <alignment horizontal="center" vertical="center" textRotation="0" wrapText="true" indent="0" shrinkToFit="false"/>
      <protection locked="true" hidden="false"/>
    </xf>
    <xf numFmtId="164" fontId="4" fillId="0" borderId="8" xfId="98" applyFont="true" applyBorder="true" applyAlignment="true" applyProtection="false">
      <alignment horizontal="general" vertical="bottom" textRotation="0" wrapText="true" indent="0" shrinkToFit="false"/>
      <protection locked="true" hidden="false"/>
    </xf>
    <xf numFmtId="164" fontId="4" fillId="0" borderId="53" xfId="98" applyFont="true" applyBorder="true" applyAlignment="true" applyProtection="false">
      <alignment horizontal="general" vertical="bottom" textRotation="0" wrapText="true" indent="0" shrinkToFit="false"/>
      <protection locked="true" hidden="false"/>
    </xf>
    <xf numFmtId="164" fontId="4" fillId="0" borderId="12" xfId="98" applyFont="true" applyBorder="true" applyAlignment="true" applyProtection="false">
      <alignment horizontal="general" vertical="bottom" textRotation="0" wrapText="true" indent="0" shrinkToFit="false"/>
      <protection locked="true" hidden="false"/>
    </xf>
    <xf numFmtId="164" fontId="4" fillId="0" borderId="12" xfId="93" applyFont="true" applyBorder="true" applyAlignment="true" applyProtection="true">
      <alignment horizontal="general" vertical="center" textRotation="0" wrapText="true" indent="0" shrinkToFit="false"/>
      <protection locked="true" hidden="false"/>
    </xf>
    <xf numFmtId="164" fontId="4" fillId="0" borderId="12" xfId="93" applyFont="true" applyBorder="true" applyAlignment="true" applyProtection="true">
      <alignment horizontal="center" vertical="center" textRotation="0" wrapText="true" indent="0" shrinkToFit="false"/>
      <protection locked="true" hidden="false"/>
    </xf>
    <xf numFmtId="164" fontId="6" fillId="0" borderId="12" xfId="98" applyFont="true" applyBorder="true" applyAlignment="true" applyProtection="false">
      <alignment horizontal="center" vertical="center" textRotation="0" wrapText="true" indent="0" shrinkToFit="false"/>
      <protection locked="true" hidden="false"/>
    </xf>
    <xf numFmtId="164" fontId="4" fillId="10" borderId="12" xfId="98" applyFont="true" applyBorder="true" applyAlignment="true" applyProtection="false">
      <alignment horizontal="general" vertical="bottom" textRotation="0" wrapText="true" indent="0" shrinkToFit="false"/>
      <protection locked="true" hidden="false"/>
    </xf>
    <xf numFmtId="164" fontId="4" fillId="10" borderId="12" xfId="93" applyFont="true" applyBorder="true" applyAlignment="true" applyProtection="true">
      <alignment horizontal="center" vertical="center" textRotation="0" wrapText="true" indent="0" shrinkToFit="false"/>
      <protection locked="true" hidden="false"/>
    </xf>
    <xf numFmtId="164" fontId="4" fillId="10" borderId="12" xfId="98" applyFont="true" applyBorder="true" applyAlignment="true" applyProtection="false">
      <alignment horizontal="center" vertical="center" textRotation="0" wrapText="true" indent="0" shrinkToFit="false"/>
      <protection locked="true" hidden="false"/>
    </xf>
    <xf numFmtId="164" fontId="98" fillId="0" borderId="12" xfId="93" applyFont="true" applyBorder="true" applyAlignment="true" applyProtection="true">
      <alignment horizontal="center" vertical="center" textRotation="0" wrapText="true" indent="0" shrinkToFit="false"/>
      <protection locked="true" hidden="false"/>
    </xf>
    <xf numFmtId="164" fontId="4" fillId="0" borderId="12" xfId="98" applyFont="true" applyBorder="true" applyAlignment="true" applyProtection="false">
      <alignment horizontal="center" vertical="bottom" textRotation="0" wrapText="true" indent="0" shrinkToFit="false"/>
      <protection locked="true" hidden="false"/>
    </xf>
    <xf numFmtId="164" fontId="4" fillId="0" borderId="12" xfId="98" applyFont="false" applyBorder="true" applyAlignment="true" applyProtection="false">
      <alignment horizontal="center" vertical="bottom" textRotation="0" wrapText="false" indent="0" shrinkToFit="false"/>
      <protection locked="true" hidden="false"/>
    </xf>
    <xf numFmtId="164" fontId="4" fillId="0" borderId="12" xfId="98" applyFont="true" applyBorder="true" applyAlignment="true" applyProtection="false">
      <alignment horizontal="center" vertical="center" textRotation="0" wrapText="false" indent="0" shrinkToFit="false"/>
      <protection locked="true" hidden="false"/>
    </xf>
    <xf numFmtId="164" fontId="98" fillId="0" borderId="12" xfId="98" applyFont="true" applyBorder="true" applyAlignment="true" applyProtection="false">
      <alignment horizontal="center" vertical="center" textRotation="0" wrapText="true" indent="0" shrinkToFit="false"/>
      <protection locked="true" hidden="false"/>
    </xf>
    <xf numFmtId="164" fontId="0" fillId="0" borderId="12" xfId="93" applyFont="true" applyBorder="true" applyAlignment="true" applyProtection="true">
      <alignment horizontal="general" vertical="center" textRotation="0" wrapText="true" indent="0" shrinkToFit="false"/>
      <protection locked="true" hidden="false"/>
    </xf>
    <xf numFmtId="164" fontId="0" fillId="0" borderId="12" xfId="93" applyFont="true" applyBorder="true" applyAlignment="true" applyProtection="true">
      <alignment horizontal="center" vertical="center" textRotation="0" wrapText="true" indent="0" shrinkToFit="false"/>
      <protection locked="true" hidden="false"/>
    </xf>
    <xf numFmtId="164" fontId="4" fillId="0" borderId="0" xfId="98" applyFont="true" applyBorder="true" applyAlignment="true" applyProtection="false">
      <alignment horizontal="general" vertical="bottom" textRotation="0" wrapText="true" indent="0" shrinkToFit="false"/>
      <protection locked="true" hidden="false"/>
    </xf>
    <xf numFmtId="164" fontId="134" fillId="0" borderId="12" xfId="98" applyFont="true" applyBorder="true" applyAlignment="true" applyProtection="false">
      <alignment horizontal="general" vertical="bottom" textRotation="0" wrapText="true" indent="0" shrinkToFit="false"/>
      <protection locked="true" hidden="false"/>
    </xf>
    <xf numFmtId="164" fontId="134" fillId="0" borderId="12" xfId="93" applyFont="true" applyBorder="true" applyAlignment="true" applyProtection="true">
      <alignment horizontal="general" vertical="center" textRotation="0" wrapText="true" indent="0" shrinkToFit="false"/>
      <protection locked="true" hidden="false"/>
    </xf>
    <xf numFmtId="164" fontId="134" fillId="0" borderId="12" xfId="93" applyFont="true" applyBorder="true" applyAlignment="true" applyProtection="true">
      <alignment horizontal="center" vertical="center" textRotation="0" wrapText="true" indent="0" shrinkToFit="false"/>
      <protection locked="true" hidden="false"/>
    </xf>
    <xf numFmtId="164" fontId="134" fillId="0" borderId="12" xfId="98" applyFont="true" applyBorder="true" applyAlignment="true" applyProtection="false">
      <alignment horizontal="center" vertical="center" textRotation="0" wrapText="true" indent="0" shrinkToFit="false"/>
      <protection locked="true" hidden="false"/>
    </xf>
    <xf numFmtId="164" fontId="4" fillId="0" borderId="12" xfId="98" applyFont="false" applyBorder="true" applyAlignment="false" applyProtection="false">
      <alignment horizontal="general" vertical="bottom" textRotation="0" wrapText="false" indent="0" shrinkToFit="false"/>
      <protection locked="true" hidden="false"/>
    </xf>
    <xf numFmtId="164" fontId="4" fillId="0" borderId="12" xfId="74" applyFont="true" applyBorder="true" applyAlignment="false" applyProtection="false">
      <alignment horizontal="general" vertical="bottom" textRotation="0" wrapText="false" indent="0" shrinkToFit="false"/>
      <protection locked="true" hidden="false"/>
    </xf>
    <xf numFmtId="164" fontId="134" fillId="0" borderId="12" xfId="98" applyFont="true" applyBorder="true" applyAlignment="false" applyProtection="false">
      <alignment horizontal="general" vertical="bottom" textRotation="0" wrapText="false" indent="0" shrinkToFit="false"/>
      <protection locked="true" hidden="false"/>
    </xf>
    <xf numFmtId="164" fontId="134" fillId="0" borderId="12" xfId="74" applyFont="true" applyBorder="true" applyAlignment="false" applyProtection="false">
      <alignment horizontal="general" vertical="bottom" textRotation="0" wrapText="false" indent="0" shrinkToFit="false"/>
      <protection locked="true" hidden="false"/>
    </xf>
    <xf numFmtId="164" fontId="134" fillId="0" borderId="12" xfId="98" applyFont="true" applyBorder="true" applyAlignment="true" applyProtection="false">
      <alignment horizontal="center" vertical="bottom" textRotation="0" wrapText="false" indent="0" shrinkToFit="false"/>
      <protection locked="true" hidden="false"/>
    </xf>
    <xf numFmtId="164" fontId="134" fillId="0" borderId="12" xfId="98" applyFont="true" applyBorder="true" applyAlignment="true" applyProtection="false">
      <alignment horizontal="center" vertical="center" textRotation="0" wrapText="false" indent="0" shrinkToFit="false"/>
      <protection locked="true" hidden="false"/>
    </xf>
    <xf numFmtId="164" fontId="4" fillId="0" borderId="0" xfId="98" applyFont="fals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4" fontId="4" fillId="0" borderId="0" xfId="98" applyFont="false" applyBorder="true" applyAlignment="true" applyProtection="false">
      <alignment horizontal="center" vertical="center" textRotation="0" wrapText="false" indent="0" shrinkToFit="false"/>
      <protection locked="true" hidden="false"/>
    </xf>
    <xf numFmtId="164" fontId="4" fillId="0" borderId="0" xfId="98" applyFont="true" applyBorder="true" applyAlignment="true" applyProtection="false">
      <alignment horizontal="general" vertical="bottom" textRotation="0" wrapText="true" indent="0" shrinkToFit="false"/>
      <protection locked="true" hidden="false"/>
    </xf>
    <xf numFmtId="164" fontId="0" fillId="0" borderId="0" xfId="103" applyFont="true" applyBorder="false" applyAlignment="true" applyProtection="false">
      <alignment horizontal="general" vertical="center" textRotation="0" wrapText="fals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19" fillId="0" borderId="0" xfId="103"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103" applyFont="true" applyBorder="false" applyAlignment="true" applyProtection="false">
      <alignment horizontal="right" vertical="center" textRotation="0" wrapText="false" indent="0" shrinkToFit="false"/>
      <protection locked="true" hidden="false"/>
    </xf>
    <xf numFmtId="164" fontId="135" fillId="0" borderId="0" xfId="105" applyFont="true" applyBorder="false" applyAlignment="false" applyProtection="false">
      <alignment horizontal="general" vertical="bottom" textRotation="0" wrapText="false" indent="0" shrinkToFit="false"/>
      <protection locked="true" hidden="false"/>
    </xf>
    <xf numFmtId="164" fontId="117" fillId="0" borderId="0" xfId="103" applyFont="true" applyBorder="true" applyAlignment="true" applyProtection="false">
      <alignment horizontal="center" vertical="center" textRotation="0" wrapText="true" indent="0" shrinkToFit="false"/>
      <protection locked="true" hidden="false"/>
    </xf>
    <xf numFmtId="164" fontId="107" fillId="0" borderId="10" xfId="103" applyFont="true" applyBorder="true" applyAlignment="true" applyProtection="false">
      <alignment horizontal="center" vertical="center" textRotation="0" wrapText="true" indent="0" shrinkToFit="false"/>
      <protection locked="true" hidden="false"/>
    </xf>
    <xf numFmtId="164" fontId="107" fillId="0" borderId="10" xfId="103" applyFont="true" applyBorder="true" applyAlignment="true" applyProtection="false">
      <alignment horizontal="center" vertical="center" textRotation="0" wrapText="false" indent="0" shrinkToFit="false"/>
      <protection locked="true" hidden="false"/>
    </xf>
    <xf numFmtId="164" fontId="50" fillId="0" borderId="10" xfId="103" applyFont="true" applyBorder="true" applyAlignment="true" applyProtection="false">
      <alignment horizontal="center" vertical="center" textRotation="0" wrapText="true" indent="0" shrinkToFit="false"/>
      <protection locked="true" hidden="false"/>
    </xf>
    <xf numFmtId="164" fontId="107" fillId="0" borderId="10" xfId="102" applyFont="true" applyBorder="true" applyAlignment="true" applyProtection="false">
      <alignment horizontal="center" vertical="center" textRotation="0" wrapText="true" indent="0" shrinkToFit="false"/>
      <protection locked="true" hidden="false"/>
    </xf>
    <xf numFmtId="164" fontId="25" fillId="0" borderId="10" xfId="102" applyFont="true" applyBorder="true" applyAlignment="true" applyProtection="false">
      <alignment horizontal="center" vertical="center" textRotation="0" wrapText="true" indent="0" shrinkToFit="false"/>
      <protection locked="true" hidden="false"/>
    </xf>
    <xf numFmtId="164" fontId="25" fillId="0" borderId="10" xfId="103" applyFont="true" applyBorder="true" applyAlignment="true" applyProtection="false">
      <alignment horizontal="center" vertical="center" textRotation="0" wrapText="false" indent="0" shrinkToFit="false"/>
      <protection locked="true" hidden="false"/>
    </xf>
    <xf numFmtId="164" fontId="48" fillId="0" borderId="0" xfId="103" applyFont="true" applyBorder="false" applyAlignment="true" applyProtection="false">
      <alignment horizontal="general" vertical="center" textRotation="0" wrapText="false" indent="0" shrinkToFit="false"/>
      <protection locked="true" hidden="false"/>
    </xf>
    <xf numFmtId="169" fontId="25" fillId="0" borderId="10" xfId="103"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justify" vertical="center" textRotation="0" wrapText="true" indent="0" shrinkToFit="false"/>
      <protection locked="true" hidden="false"/>
    </xf>
    <xf numFmtId="167" fontId="0" fillId="0" borderId="10" xfId="103" applyFont="true" applyBorder="true" applyAlignment="true" applyProtection="false">
      <alignment horizontal="right" vertical="center" textRotation="0" wrapText="false" indent="0" shrinkToFit="false"/>
      <protection locked="true" hidden="false"/>
    </xf>
    <xf numFmtId="167" fontId="19" fillId="0" borderId="10" xfId="103" applyFont="false" applyBorder="true" applyAlignment="true" applyProtection="false">
      <alignment horizontal="general" vertical="center" textRotation="0" wrapText="false" indent="0" shrinkToFit="false"/>
      <protection locked="true" hidden="false"/>
    </xf>
    <xf numFmtId="169" fontId="25" fillId="0" borderId="10" xfId="103" applyFont="true" applyBorder="true" applyAlignment="true" applyProtection="false">
      <alignment horizontal="left" vertical="bottom" textRotation="0" wrapText="false" indent="0" shrinkToFit="false"/>
      <protection locked="true" hidden="false"/>
    </xf>
    <xf numFmtId="164" fontId="25" fillId="0" borderId="10" xfId="103" applyFont="true" applyBorder="true" applyAlignment="true" applyProtection="false">
      <alignment horizontal="left" vertical="bottom" textRotation="0" wrapText="false" indent="0" shrinkToFit="false"/>
      <protection locked="true" hidden="false"/>
    </xf>
    <xf numFmtId="167" fontId="0" fillId="0" borderId="10" xfId="103" applyFont="true" applyBorder="true" applyAlignment="true" applyProtection="false">
      <alignment horizontal="right" vertical="bottom" textRotation="0" wrapText="false" indent="0" shrinkToFit="false"/>
      <protection locked="true" hidden="false"/>
    </xf>
    <xf numFmtId="164" fontId="43" fillId="24" borderId="10" xfId="0" applyFont="true" applyBorder="true" applyAlignment="true" applyProtection="false">
      <alignment horizontal="justify" vertical="center" textRotation="0" wrapText="true" indent="0" shrinkToFit="false"/>
      <protection locked="true" hidden="false"/>
    </xf>
    <xf numFmtId="164" fontId="43" fillId="24" borderId="10" xfId="0" applyFont="true" applyBorder="true" applyAlignment="true" applyProtection="false">
      <alignment horizontal="general" vertical="center" textRotation="0" wrapText="true" indent="0" shrinkToFit="false"/>
      <protection locked="true" hidden="false"/>
    </xf>
    <xf numFmtId="169" fontId="25" fillId="24" borderId="10" xfId="103" applyFont="true" applyBorder="true" applyAlignment="true" applyProtection="false">
      <alignment horizontal="left" vertical="bottom" textRotation="0" wrapText="false" indent="0" shrinkToFit="false"/>
      <protection locked="true" hidden="false"/>
    </xf>
    <xf numFmtId="164" fontId="25" fillId="24" borderId="10" xfId="103" applyFont="true" applyBorder="true" applyAlignment="true" applyProtection="false">
      <alignment horizontal="left" vertical="bottom" textRotation="0" wrapText="false" indent="0" shrinkToFit="false"/>
      <protection locked="true" hidden="false"/>
    </xf>
    <xf numFmtId="169" fontId="25" fillId="24" borderId="10" xfId="103" applyFont="true" applyBorder="true" applyAlignment="true" applyProtection="false">
      <alignment horizontal="left" vertical="center" textRotation="0" wrapText="false" indent="0" shrinkToFit="false"/>
      <protection locked="true" hidden="false"/>
    </xf>
    <xf numFmtId="164" fontId="25" fillId="24" borderId="10" xfId="103" applyFont="true" applyBorder="true" applyAlignment="true" applyProtection="false">
      <alignment horizontal="left" vertical="center" textRotation="0" wrapText="true" indent="0" shrinkToFit="false"/>
      <protection locked="true" hidden="false"/>
    </xf>
    <xf numFmtId="164" fontId="25" fillId="24" borderId="10" xfId="103" applyFont="true" applyBorder="true" applyAlignment="true" applyProtection="false">
      <alignment horizontal="left" vertical="center" textRotation="0" wrapText="false" indent="0" shrinkToFit="false"/>
      <protection locked="true" hidden="false"/>
    </xf>
    <xf numFmtId="164" fontId="124" fillId="0" borderId="0" xfId="103" applyFont="true" applyBorder="false" applyAlignment="true" applyProtection="false">
      <alignment horizontal="general" vertical="center" textRotation="0" wrapText="false" indent="0" shrinkToFit="false"/>
      <protection locked="true" hidden="false"/>
    </xf>
    <xf numFmtId="164" fontId="4" fillId="0" borderId="0" xfId="94" applyFont="true" applyBorder="false" applyAlignment="true" applyProtection="false">
      <alignment horizontal="general" vertical="center" textRotation="0" wrapText="false" indent="0" shrinkToFit="false"/>
      <protection locked="true" hidden="false"/>
    </xf>
    <xf numFmtId="164" fontId="17" fillId="0" borderId="0" xfId="94" applyFont="false" applyBorder="false" applyAlignment="true" applyProtection="false">
      <alignment horizontal="general" vertical="center" textRotation="0" wrapText="false" indent="0" shrinkToFit="false"/>
      <protection locked="true" hidden="false"/>
    </xf>
    <xf numFmtId="164" fontId="13" fillId="0" borderId="42" xfId="94" applyFont="true" applyBorder="true" applyAlignment="true" applyProtection="false">
      <alignment horizontal="center" vertical="center" textRotation="0" wrapText="true" indent="0" shrinkToFit="false"/>
      <protection locked="true" hidden="false"/>
    </xf>
    <xf numFmtId="164" fontId="126" fillId="0" borderId="0" xfId="94" applyFont="true" applyBorder="true" applyAlignment="true" applyProtection="false">
      <alignment horizontal="general" vertical="center" textRotation="0" wrapText="true" indent="0" shrinkToFit="false"/>
      <protection locked="true" hidden="false"/>
    </xf>
    <xf numFmtId="164" fontId="4" fillId="0" borderId="12" xfId="94"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center" vertical="center" textRotation="0" wrapText="true" indent="0" shrinkToFit="false"/>
      <protection locked="true" hidden="false"/>
    </xf>
    <xf numFmtId="164" fontId="0" fillId="0" borderId="12" xfId="94" applyFont="true" applyBorder="true" applyAlignment="true" applyProtection="false">
      <alignment horizontal="center" vertical="center" textRotation="0" wrapText="true" indent="0" shrinkToFit="false"/>
      <protection locked="true" hidden="false"/>
    </xf>
    <xf numFmtId="164" fontId="4" fillId="0" borderId="12" xfId="94" applyFont="true" applyBorder="true" applyAlignment="true" applyProtection="false">
      <alignment horizontal="center" vertical="center" textRotation="0" wrapText="false" indent="0" shrinkToFit="false"/>
      <protection locked="true" hidden="false"/>
    </xf>
    <xf numFmtId="164" fontId="0" fillId="0" borderId="12" xfId="39" applyFont="true" applyBorder="true" applyAlignment="true" applyProtection="false">
      <alignment horizontal="general" vertical="center" textRotation="0" wrapText="true" indent="0" shrinkToFit="false"/>
      <protection locked="true" hidden="false"/>
    </xf>
    <xf numFmtId="164" fontId="100" fillId="0" borderId="0" xfId="101" applyFont="true" applyBorder="true" applyAlignment="true" applyProtection="false">
      <alignment horizontal="general" vertical="center" textRotation="0" wrapText="true" indent="0" shrinkToFit="false"/>
      <protection locked="true" hidden="false"/>
    </xf>
    <xf numFmtId="164" fontId="107" fillId="0" borderId="0" xfId="103" applyFont="true" applyBorder="false" applyAlignment="true" applyProtection="false">
      <alignment horizontal="right" vertical="center" textRotation="0" wrapText="false" indent="0" shrinkToFit="false"/>
      <protection locked="true" hidden="false"/>
    </xf>
    <xf numFmtId="164" fontId="107" fillId="0" borderId="0" xfId="82" applyFont="true" applyBorder="false" applyAlignment="true" applyProtection="false">
      <alignment horizontal="right" vertical="center" textRotation="0" wrapText="false" indent="0" shrinkToFit="false"/>
      <protection locked="true" hidden="false"/>
    </xf>
    <xf numFmtId="164" fontId="0" fillId="24" borderId="12" xfId="39" applyFont="true" applyBorder="true" applyAlignment="true" applyProtection="false">
      <alignment horizontal="general" vertical="center" textRotation="0" wrapText="true" indent="0" shrinkToFit="false"/>
      <protection locked="true" hidden="false"/>
    </xf>
    <xf numFmtId="164" fontId="4" fillId="24" borderId="12" xfId="94" applyFont="true" applyBorder="true" applyAlignment="true" applyProtection="false">
      <alignment horizontal="center" vertical="center" textRotation="0" wrapText="false" indent="0" shrinkToFit="false"/>
      <protection locked="true" hidden="false"/>
    </xf>
    <xf numFmtId="164" fontId="0" fillId="0" borderId="12" xfId="94" applyFont="true" applyBorder="true" applyAlignment="true" applyProtection="false">
      <alignment horizontal="center" vertical="center" textRotation="0" wrapText="false" indent="0" shrinkToFit="false"/>
      <protection locked="true" hidden="false"/>
    </xf>
    <xf numFmtId="164" fontId="13" fillId="0" borderId="0" xfId="94" applyFont="true" applyBorder="true" applyAlignment="true" applyProtection="false">
      <alignment horizontal="left" vertical="center" textRotation="0" wrapText="false" indent="0" shrinkToFit="false"/>
      <protection locked="true" hidden="false"/>
    </xf>
    <xf numFmtId="164" fontId="4" fillId="0" borderId="0" xfId="94" applyFont="true" applyBorder="true" applyAlignment="true" applyProtection="false">
      <alignment horizontal="left" vertical="center" textRotation="0" wrapText="tru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6" fontId="0" fillId="0" borderId="10" xfId="0" applyFont="true" applyBorder="true" applyAlignment="true" applyProtection="false">
      <alignment horizontal="general" vertical="top" textRotation="0" wrapText="true" indent="0" shrinkToFit="false"/>
      <protection locked="true" hidden="false"/>
    </xf>
    <xf numFmtId="166" fontId="0" fillId="0" borderId="1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76" fontId="0" fillId="0" borderId="10" xfId="0" applyFont="true" applyBorder="true" applyAlignment="true" applyProtection="false">
      <alignment horizontal="justify" vertical="top" textRotation="0" wrapText="true" indent="0" shrinkToFit="false"/>
      <protection locked="true" hidden="false"/>
    </xf>
    <xf numFmtId="176" fontId="0" fillId="0" borderId="10" xfId="0" applyFont="true" applyBorder="true" applyAlignment="true" applyProtection="false">
      <alignment horizontal="general" vertical="top" textRotation="0" wrapText="true" indent="0" shrinkToFit="false"/>
      <protection locked="true" hidden="false"/>
    </xf>
    <xf numFmtId="170"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TableStyleLight1"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Гиперссылка 2"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Обычный 10" xfId="58"/>
    <cellStyle name="Обычный 11" xfId="59"/>
    <cellStyle name="Обычный 11 2" xfId="60"/>
    <cellStyle name="Обычный 11 2 2" xfId="61"/>
    <cellStyle name="Обычный 2" xfId="62"/>
    <cellStyle name="Обычный 2 2" xfId="63"/>
    <cellStyle name="Обычный 2 2 2" xfId="64"/>
    <cellStyle name="Обычный 2 2 2 2" xfId="65"/>
    <cellStyle name="Обычный 2 2 2 3" xfId="66"/>
    <cellStyle name="Обычный 2 2 3" xfId="67"/>
    <cellStyle name="Обычный 2 3" xfId="68"/>
    <cellStyle name="Обычный 2 4" xfId="69"/>
    <cellStyle name="Обычный 2 4 2" xfId="70"/>
    <cellStyle name="Обычный 2 4 2 2" xfId="71"/>
    <cellStyle name="Обычный 2 5" xfId="72"/>
    <cellStyle name="Обычный 2 5 2" xfId="73"/>
    <cellStyle name="Обычный 2 5 2 2" xfId="74"/>
    <cellStyle name="Обычный 2 5 3" xfId="75"/>
    <cellStyle name="Обычный 2 5 3 2" xfId="76"/>
    <cellStyle name="Обычный 2 6" xfId="77"/>
    <cellStyle name="Обычный 2 6 2" xfId="78"/>
    <cellStyle name="Обычный 2 6 3" xfId="79"/>
    <cellStyle name="Обычный 2 6 4" xfId="80"/>
    <cellStyle name="Обычный 2 7" xfId="81"/>
    <cellStyle name="Обычный 2 8" xfId="82"/>
    <cellStyle name="Обычный 2 9" xfId="83"/>
    <cellStyle name="Обычный 2 9 2" xfId="84"/>
    <cellStyle name="Обычный 2_Тарифы_2013_проект_141212" xfId="85"/>
    <cellStyle name="Обычный 3" xfId="86"/>
    <cellStyle name="Обычный 3 2" xfId="87"/>
    <cellStyle name="Обычный 4" xfId="88"/>
    <cellStyle name="Обычный 4 2" xfId="89"/>
    <cellStyle name="Обычный 4 2 2" xfId="90"/>
    <cellStyle name="Обычный 5" xfId="91"/>
    <cellStyle name="Обычный 5 2" xfId="92"/>
    <cellStyle name="Обычный 5 3" xfId="93"/>
    <cellStyle name="Обычный 6" xfId="94"/>
    <cellStyle name="Обычный 7" xfId="95"/>
    <cellStyle name="Обычный 8" xfId="96"/>
    <cellStyle name="Обычный 8 2" xfId="97"/>
    <cellStyle name="Обычный_Группы и катег оплаты" xfId="98"/>
    <cellStyle name="Обычный_Лист1" xfId="99"/>
    <cellStyle name="Обычный_Лист1_1" xfId="100"/>
    <cellStyle name="Обычный_Люберцы госгарантиии 2002 (новая редакция) (version 1)" xfId="101"/>
    <cellStyle name="Обычный_Поликлиника структура" xfId="102"/>
    <cellStyle name="Обычный_Приложение 12 -2" xfId="103"/>
    <cellStyle name="Обычный_Приложение 3в) к ГТс с 01.12.2011" xfId="104"/>
    <cellStyle name="Обычный_Приложения 5-7 к ГТС_c 01.01.2012" xfId="105"/>
    <cellStyle name="Обычный_Расчет подушевого норматива  на 2008 год" xfId="106"/>
    <cellStyle name="Обычный_Тарифы 2013" xfId="107"/>
    <cellStyle name="Обычный_вывихи переломы верх и нижн конечность оперативное лечение" xfId="108"/>
    <cellStyle name="Плохой" xfId="109"/>
    <cellStyle name="Пояснение" xfId="110"/>
    <cellStyle name="Примечание" xfId="111"/>
    <cellStyle name="Связанная ячейка" xfId="112"/>
    <cellStyle name="Стиль 1" xfId="113"/>
    <cellStyle name="Текст предупреждения" xfId="114"/>
    <cellStyle name="Финансовый 2" xfId="115"/>
    <cellStyle name="Финансовый 2 2" xfId="116"/>
    <cellStyle name="Финансовый 3" xfId="117"/>
    <cellStyle name="Финансовый 4" xfId="118"/>
    <cellStyle name="Хороший" xfId="119"/>
    <cellStyle name="*unknown*" xfId="20" builtinId="8"/>
  </cellStyles>
  <dxfs count="5">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800000"/>
        </patternFill>
      </fill>
    </dxf>
    <dxf>
      <fill>
        <patternFill patternType="solid">
          <f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2446"/>
  <sheetViews>
    <sheetView showFormulas="false" showGridLines="true" showRowColHeaders="true" showZeros="true" rightToLeft="false" tabSelected="false" showOutlineSymbols="true" defaultGridColor="true" view="normal" topLeftCell="A1754" colorId="64" zoomScale="110" zoomScaleNormal="110" zoomScalePageLayoutView="100" workbookViewId="0">
      <selection pane="topLeft" activeCell="G1774" activeCellId="0" sqref="G1774"/>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4.13"/>
    <col collapsed="false" customWidth="false" hidden="false" outlineLevel="0" max="8" min="8" style="5" width="9.14"/>
    <col collapsed="false" customWidth="true" hidden="false" outlineLevel="0" max="9" min="9" style="6" width="15.56"/>
    <col collapsed="false" customWidth="false" hidden="false" outlineLevel="0" max="257" min="10" style="5" width="9.14"/>
  </cols>
  <sheetData>
    <row r="1" customFormat="false" ht="12.75" hidden="false" customHeight="false" outlineLevel="0" collapsed="false">
      <c r="A1" s="7" t="s">
        <v>0</v>
      </c>
      <c r="G1" s="8" t="s">
        <v>1</v>
      </c>
    </row>
    <row r="2" customFormat="false" ht="12.75" hidden="false" customHeight="false" outlineLevel="0" collapsed="false">
      <c r="A2" s="7" t="s">
        <v>2</v>
      </c>
      <c r="B2" s="9"/>
      <c r="C2" s="9"/>
      <c r="D2" s="9"/>
      <c r="E2" s="10"/>
      <c r="F2" s="10"/>
      <c r="G2" s="11" t="s">
        <v>3</v>
      </c>
    </row>
    <row r="3" customFormat="false" ht="12.75" hidden="false" customHeight="false" outlineLevel="0" collapsed="false">
      <c r="A3" s="12" t="s">
        <v>4</v>
      </c>
      <c r="B3" s="13"/>
      <c r="D3" s="3"/>
      <c r="G3" s="11" t="s">
        <v>5</v>
      </c>
    </row>
    <row r="4" customFormat="false" ht="12.75" hidden="false" customHeight="false" outlineLevel="0" collapsed="false">
      <c r="A4" s="12" t="s">
        <v>6</v>
      </c>
      <c r="B4" s="13"/>
      <c r="D4" s="3"/>
      <c r="G4" s="11" t="s">
        <v>7</v>
      </c>
    </row>
    <row r="5" customFormat="false" ht="12.75" hidden="false" customHeight="false" outlineLevel="0" collapsed="false">
      <c r="B5" s="14"/>
      <c r="D5" s="3"/>
      <c r="G5" s="15" t="s">
        <v>8</v>
      </c>
    </row>
    <row r="6" customFormat="false" ht="12.75" hidden="false" customHeight="false" outlineLevel="0" collapsed="false">
      <c r="A6" s="16"/>
      <c r="B6" s="17"/>
      <c r="D6" s="3"/>
      <c r="F6" s="18"/>
    </row>
    <row r="7" customFormat="false" ht="27" hidden="false" customHeight="true" outlineLevel="0" collapsed="false">
      <c r="A7" s="19" t="s">
        <v>9</v>
      </c>
      <c r="B7" s="19"/>
      <c r="C7" s="19"/>
      <c r="D7" s="19"/>
      <c r="E7" s="19"/>
      <c r="F7" s="19"/>
      <c r="G7" s="19"/>
    </row>
    <row r="8" s="23" customFormat="true" ht="42.75" hidden="false" customHeight="true" outlineLevel="0" collapsed="false">
      <c r="A8" s="20"/>
      <c r="B8" s="21" t="s">
        <v>10</v>
      </c>
      <c r="C8" s="22" t="s">
        <v>11</v>
      </c>
      <c r="D8" s="22"/>
      <c r="E8" s="22"/>
      <c r="F8" s="22"/>
      <c r="I8" s="24"/>
    </row>
    <row r="9" s="23" customFormat="true" ht="18" hidden="false" customHeight="true" outlineLevel="0" collapsed="false">
      <c r="A9" s="20"/>
      <c r="B9" s="21" t="s">
        <v>12</v>
      </c>
      <c r="C9" s="25" t="s">
        <v>13</v>
      </c>
      <c r="D9" s="26"/>
      <c r="E9" s="26"/>
      <c r="F9" s="26"/>
      <c r="I9" s="24"/>
    </row>
    <row r="10" s="23" customFormat="true" ht="15" hidden="false" customHeight="false" outlineLevel="0" collapsed="false">
      <c r="A10" s="27"/>
      <c r="B10" s="28" t="s">
        <v>14</v>
      </c>
      <c r="C10" s="29" t="s">
        <v>15</v>
      </c>
      <c r="D10" s="30"/>
      <c r="E10" s="30"/>
      <c r="F10" s="30"/>
      <c r="I10" s="24"/>
    </row>
    <row r="11" s="35" customFormat="true" ht="14.25" hidden="false" customHeight="true" outlineLevel="0" collapsed="false">
      <c r="A11" s="31" t="s">
        <v>16</v>
      </c>
      <c r="B11" s="31" t="s">
        <v>17</v>
      </c>
      <c r="C11" s="32" t="s">
        <v>18</v>
      </c>
      <c r="D11" s="33" t="s">
        <v>19</v>
      </c>
      <c r="E11" s="33"/>
      <c r="F11" s="33" t="s">
        <v>20</v>
      </c>
      <c r="G11" s="34" t="s">
        <v>21</v>
      </c>
      <c r="I11" s="36"/>
    </row>
    <row r="12" s="35" customFormat="true" ht="12.75" hidden="false" customHeight="true" outlineLevel="0" collapsed="false">
      <c r="A12" s="31"/>
      <c r="B12" s="31"/>
      <c r="C12" s="32"/>
      <c r="D12" s="33" t="s">
        <v>22</v>
      </c>
      <c r="E12" s="33" t="s">
        <v>23</v>
      </c>
      <c r="F12" s="33"/>
      <c r="G12" s="34"/>
      <c r="I12" s="36"/>
    </row>
    <row r="13" s="43" customFormat="true" ht="34.5" hidden="false" customHeight="false" outlineLevel="0" collapsed="false">
      <c r="A13" s="37" t="s">
        <v>24</v>
      </c>
      <c r="B13" s="38" t="s">
        <v>25</v>
      </c>
      <c r="C13" s="39" t="n">
        <v>13830</v>
      </c>
      <c r="D13" s="40" t="n">
        <v>3</v>
      </c>
      <c r="E13" s="40" t="n">
        <v>4</v>
      </c>
      <c r="F13" s="41" t="s">
        <v>26</v>
      </c>
      <c r="G13" s="42"/>
      <c r="I13" s="44"/>
    </row>
    <row r="14" customFormat="false" ht="23.25" hidden="false" customHeight="false" outlineLevel="0" collapsed="false">
      <c r="A14" s="45" t="s">
        <v>27</v>
      </c>
      <c r="B14" s="46" t="s">
        <v>28</v>
      </c>
      <c r="C14" s="47" t="n">
        <v>42534</v>
      </c>
      <c r="D14" s="48" t="n">
        <f aca="false">E14*80/100</f>
        <v>16</v>
      </c>
      <c r="E14" s="49" t="n">
        <v>20</v>
      </c>
      <c r="F14" s="46" t="s">
        <v>29</v>
      </c>
      <c r="G14" s="50" t="s">
        <v>30</v>
      </c>
    </row>
    <row r="15" customFormat="false" ht="17.25" hidden="false" customHeight="false" outlineLevel="0" collapsed="false">
      <c r="A15" s="45" t="s">
        <v>31</v>
      </c>
      <c r="B15" s="46" t="s">
        <v>32</v>
      </c>
      <c r="C15" s="47" t="n">
        <v>75047</v>
      </c>
      <c r="D15" s="48" t="n">
        <f aca="false">E15*80/100</f>
        <v>22.4</v>
      </c>
      <c r="E15" s="49" t="n">
        <v>28</v>
      </c>
      <c r="F15" s="46" t="s">
        <v>33</v>
      </c>
      <c r="G15" s="50" t="s">
        <v>30</v>
      </c>
    </row>
    <row r="16" customFormat="false" ht="17.25" hidden="false" customHeight="false" outlineLevel="0" collapsed="false">
      <c r="A16" s="45" t="s">
        <v>34</v>
      </c>
      <c r="B16" s="46" t="s">
        <v>35</v>
      </c>
      <c r="C16" s="47" t="n">
        <v>14887</v>
      </c>
      <c r="D16" s="48" t="n">
        <f aca="false">E16*80/100</f>
        <v>5.6</v>
      </c>
      <c r="E16" s="49" t="n">
        <v>7</v>
      </c>
      <c r="F16" s="46" t="s">
        <v>33</v>
      </c>
      <c r="G16" s="50" t="s">
        <v>30</v>
      </c>
    </row>
    <row r="17" customFormat="false" ht="17.25" hidden="false" customHeight="false" outlineLevel="0" collapsed="false">
      <c r="A17" s="45" t="s">
        <v>36</v>
      </c>
      <c r="B17" s="46" t="s">
        <v>37</v>
      </c>
      <c r="C17" s="47" t="n">
        <v>4253</v>
      </c>
      <c r="D17" s="48" t="n">
        <f aca="false">E17*80/100</f>
        <v>1.6</v>
      </c>
      <c r="E17" s="49" t="n">
        <v>2</v>
      </c>
      <c r="F17" s="46" t="s">
        <v>38</v>
      </c>
      <c r="G17" s="50" t="s">
        <v>30</v>
      </c>
    </row>
    <row r="18" customFormat="false" ht="17.25" hidden="false" customHeight="false" outlineLevel="0" collapsed="false">
      <c r="A18" s="45" t="s">
        <v>39</v>
      </c>
      <c r="B18" s="46" t="s">
        <v>40</v>
      </c>
      <c r="C18" s="47" t="n">
        <v>89320</v>
      </c>
      <c r="D18" s="48" t="n">
        <f aca="false">E18*80/100</f>
        <v>33.6</v>
      </c>
      <c r="E18" s="49" t="n">
        <v>42</v>
      </c>
      <c r="F18" s="46" t="s">
        <v>41</v>
      </c>
      <c r="G18" s="50" t="s">
        <v>30</v>
      </c>
    </row>
    <row r="19" customFormat="false" ht="23.25" hidden="false" customHeight="false" outlineLevel="0" collapsed="false">
      <c r="A19" s="45" t="s">
        <v>42</v>
      </c>
      <c r="B19" s="46" t="s">
        <v>43</v>
      </c>
      <c r="C19" s="47" t="n">
        <v>111633</v>
      </c>
      <c r="D19" s="48" t="n">
        <f aca="false">E19*80/100</f>
        <v>5.6</v>
      </c>
      <c r="E19" s="49" t="n">
        <v>7</v>
      </c>
      <c r="F19" s="46" t="s">
        <v>41</v>
      </c>
      <c r="G19" s="50" t="s">
        <v>30</v>
      </c>
    </row>
    <row r="20" customFormat="false" ht="17.25" hidden="false" customHeight="false" outlineLevel="0" collapsed="false">
      <c r="A20" s="45" t="s">
        <v>44</v>
      </c>
      <c r="B20" s="46" t="s">
        <v>45</v>
      </c>
      <c r="C20" s="47" t="n">
        <v>46933</v>
      </c>
      <c r="D20" s="48" t="n">
        <f aca="false">E20*80/100</f>
        <v>8</v>
      </c>
      <c r="E20" s="49" t="n">
        <v>10</v>
      </c>
      <c r="F20" s="46" t="s">
        <v>46</v>
      </c>
      <c r="G20" s="50" t="s">
        <v>30</v>
      </c>
    </row>
    <row r="21" customFormat="false" ht="17.25" hidden="false" customHeight="false" outlineLevel="0" collapsed="false">
      <c r="A21" s="45" t="s">
        <v>47</v>
      </c>
      <c r="B21" s="46" t="s">
        <v>48</v>
      </c>
      <c r="C21" s="47" t="n">
        <v>105387</v>
      </c>
      <c r="D21" s="48" t="n">
        <f aca="false">E21*80/100</f>
        <v>12</v>
      </c>
      <c r="E21" s="49" t="n">
        <v>15</v>
      </c>
      <c r="F21" s="46" t="s">
        <v>49</v>
      </c>
      <c r="G21" s="50" t="s">
        <v>30</v>
      </c>
    </row>
    <row r="22" customFormat="false" ht="17.25" hidden="false" customHeight="false" outlineLevel="0" collapsed="false">
      <c r="A22" s="45" t="s">
        <v>50</v>
      </c>
      <c r="B22" s="46" t="s">
        <v>51</v>
      </c>
      <c r="C22" s="47" t="n">
        <v>106884</v>
      </c>
      <c r="D22" s="48" t="n">
        <f aca="false">E22*80/100</f>
        <v>12</v>
      </c>
      <c r="E22" s="49" t="n">
        <v>15</v>
      </c>
      <c r="F22" s="46" t="s">
        <v>52</v>
      </c>
      <c r="G22" s="50" t="s">
        <v>30</v>
      </c>
    </row>
    <row r="23" customFormat="false" ht="51" hidden="false" customHeight="true" outlineLevel="0" collapsed="false">
      <c r="A23" s="51" t="s">
        <v>53</v>
      </c>
      <c r="B23" s="52" t="s">
        <v>54</v>
      </c>
      <c r="C23" s="53" t="n">
        <v>166860</v>
      </c>
      <c r="D23" s="54" t="n">
        <v>6</v>
      </c>
      <c r="E23" s="55" t="n">
        <v>8</v>
      </c>
      <c r="F23" s="56" t="s">
        <v>55</v>
      </c>
      <c r="G23" s="57" t="s">
        <v>56</v>
      </c>
    </row>
    <row r="24" s="43" customFormat="true" ht="33.75" hidden="false" customHeight="true" outlineLevel="0" collapsed="false">
      <c r="A24" s="58" t="s">
        <v>57</v>
      </c>
      <c r="B24" s="38" t="s">
        <v>58</v>
      </c>
      <c r="C24" s="59" t="n">
        <v>43988</v>
      </c>
      <c r="D24" s="60" t="n">
        <v>17</v>
      </c>
      <c r="E24" s="60" t="n">
        <v>21</v>
      </c>
      <c r="F24" s="38" t="s">
        <v>59</v>
      </c>
      <c r="G24" s="42"/>
      <c r="I24" s="44"/>
    </row>
    <row r="25" s="43" customFormat="true" ht="27.75" hidden="false" customHeight="true" outlineLevel="0" collapsed="false">
      <c r="A25" s="58" t="s">
        <v>60</v>
      </c>
      <c r="B25" s="38" t="s">
        <v>61</v>
      </c>
      <c r="C25" s="59" t="n">
        <v>46673</v>
      </c>
      <c r="D25" s="60" t="n">
        <v>24</v>
      </c>
      <c r="E25" s="60" t="n">
        <v>30</v>
      </c>
      <c r="F25" s="38" t="s">
        <v>62</v>
      </c>
      <c r="G25" s="42"/>
      <c r="I25" s="44"/>
    </row>
    <row r="26" s="43" customFormat="true" ht="26.25" hidden="false" customHeight="true" outlineLevel="0" collapsed="false">
      <c r="A26" s="58" t="s">
        <v>63</v>
      </c>
      <c r="B26" s="38" t="s">
        <v>64</v>
      </c>
      <c r="C26" s="59" t="n">
        <v>46673</v>
      </c>
      <c r="D26" s="60" t="n">
        <v>24</v>
      </c>
      <c r="E26" s="60" t="n">
        <v>30</v>
      </c>
      <c r="F26" s="38" t="s">
        <v>65</v>
      </c>
      <c r="G26" s="42"/>
      <c r="I26" s="44"/>
    </row>
    <row r="27" s="43" customFormat="true" ht="17.25" hidden="false" customHeight="true" outlineLevel="0" collapsed="false">
      <c r="A27" s="58" t="s">
        <v>66</v>
      </c>
      <c r="B27" s="38" t="s">
        <v>67</v>
      </c>
      <c r="C27" s="59" t="n">
        <v>10169</v>
      </c>
      <c r="D27" s="60" t="n">
        <v>6</v>
      </c>
      <c r="E27" s="60" t="n">
        <v>8</v>
      </c>
      <c r="F27" s="38" t="s">
        <v>68</v>
      </c>
      <c r="G27" s="42"/>
      <c r="I27" s="44"/>
    </row>
    <row r="28" s="43" customFormat="true" ht="13.5" hidden="false" customHeight="false" outlineLevel="0" collapsed="false">
      <c r="A28" s="58" t="s">
        <v>69</v>
      </c>
      <c r="B28" s="38" t="s">
        <v>70</v>
      </c>
      <c r="C28" s="59" t="n">
        <v>95102</v>
      </c>
      <c r="D28" s="60" t="n">
        <v>18</v>
      </c>
      <c r="E28" s="60" t="n">
        <v>22</v>
      </c>
      <c r="F28" s="38" t="s">
        <v>71</v>
      </c>
      <c r="G28" s="42"/>
      <c r="I28" s="44"/>
    </row>
    <row r="29" s="43" customFormat="true" ht="23.25" hidden="false" customHeight="false" outlineLevel="0" collapsed="false">
      <c r="A29" s="58" t="s">
        <v>72</v>
      </c>
      <c r="B29" s="38" t="s">
        <v>73</v>
      </c>
      <c r="C29" s="59" t="n">
        <v>22031</v>
      </c>
      <c r="D29" s="60" t="n">
        <v>11</v>
      </c>
      <c r="E29" s="60" t="n">
        <v>14</v>
      </c>
      <c r="F29" s="38" t="s">
        <v>74</v>
      </c>
      <c r="G29" s="42"/>
      <c r="I29" s="44"/>
    </row>
    <row r="30" s="43" customFormat="true" ht="13.5" hidden="false" customHeight="false" outlineLevel="0" collapsed="false">
      <c r="A30" s="58" t="s">
        <v>75</v>
      </c>
      <c r="B30" s="38" t="s">
        <v>76</v>
      </c>
      <c r="C30" s="59" t="n">
        <v>10833</v>
      </c>
      <c r="D30" s="60" t="n">
        <v>6</v>
      </c>
      <c r="E30" s="60" t="n">
        <v>7</v>
      </c>
      <c r="F30" s="38" t="s">
        <v>77</v>
      </c>
      <c r="G30" s="42"/>
      <c r="I30" s="44"/>
    </row>
    <row r="31" s="43" customFormat="true" ht="13.5" hidden="false" customHeight="false" outlineLevel="0" collapsed="false">
      <c r="A31" s="58" t="s">
        <v>78</v>
      </c>
      <c r="B31" s="38" t="s">
        <v>79</v>
      </c>
      <c r="C31" s="59" t="n">
        <v>10747</v>
      </c>
      <c r="D31" s="60" t="n">
        <v>6</v>
      </c>
      <c r="E31" s="60" t="n">
        <v>7</v>
      </c>
      <c r="F31" s="38" t="s">
        <v>80</v>
      </c>
      <c r="G31" s="42"/>
      <c r="I31" s="44"/>
    </row>
    <row r="32" s="43" customFormat="true" ht="23.25" hidden="false" customHeight="false" outlineLevel="0" collapsed="false">
      <c r="A32" s="58" t="s">
        <v>81</v>
      </c>
      <c r="B32" s="38" t="s">
        <v>82</v>
      </c>
      <c r="C32" s="59" t="n">
        <v>27843</v>
      </c>
      <c r="D32" s="60" t="n">
        <v>14</v>
      </c>
      <c r="E32" s="60" t="n">
        <v>17</v>
      </c>
      <c r="F32" s="38" t="s">
        <v>83</v>
      </c>
      <c r="G32" s="42"/>
      <c r="I32" s="44"/>
    </row>
    <row r="33" s="43" customFormat="true" ht="23.25" hidden="false" customHeight="false" outlineLevel="0" collapsed="false">
      <c r="A33" s="58" t="s">
        <v>84</v>
      </c>
      <c r="B33" s="38" t="s">
        <v>85</v>
      </c>
      <c r="C33" s="59" t="n">
        <v>29666</v>
      </c>
      <c r="D33" s="60" t="n">
        <v>12</v>
      </c>
      <c r="E33" s="60" t="n">
        <v>15</v>
      </c>
      <c r="F33" s="38" t="s">
        <v>86</v>
      </c>
      <c r="G33" s="42"/>
      <c r="I33" s="44"/>
    </row>
    <row r="34" s="43" customFormat="true" ht="13.5" hidden="false" customHeight="false" outlineLevel="0" collapsed="false">
      <c r="A34" s="58" t="s">
        <v>87</v>
      </c>
      <c r="B34" s="38" t="s">
        <v>88</v>
      </c>
      <c r="C34" s="59" t="n">
        <v>64747</v>
      </c>
      <c r="D34" s="60" t="n">
        <v>17</v>
      </c>
      <c r="E34" s="60" t="n">
        <v>21</v>
      </c>
      <c r="F34" s="38" t="s">
        <v>89</v>
      </c>
      <c r="G34" s="42"/>
      <c r="I34" s="44"/>
    </row>
    <row r="35" s="43" customFormat="true" ht="13.5" hidden="false" customHeight="false" outlineLevel="0" collapsed="false">
      <c r="A35" s="58" t="s">
        <v>90</v>
      </c>
      <c r="B35" s="38" t="s">
        <v>91</v>
      </c>
      <c r="C35" s="59" t="n">
        <v>83700</v>
      </c>
      <c r="D35" s="60" t="n">
        <v>18</v>
      </c>
      <c r="E35" s="60" t="n">
        <v>22</v>
      </c>
      <c r="F35" s="38" t="s">
        <v>92</v>
      </c>
      <c r="G35" s="42"/>
      <c r="I35" s="44"/>
    </row>
    <row r="36" s="43" customFormat="true" ht="13.5" hidden="false" customHeight="false" outlineLevel="0" collapsed="false">
      <c r="A36" s="58" t="s">
        <v>93</v>
      </c>
      <c r="B36" s="38" t="s">
        <v>94</v>
      </c>
      <c r="C36" s="59" t="n">
        <v>43519</v>
      </c>
      <c r="D36" s="60" t="n">
        <v>26</v>
      </c>
      <c r="E36" s="60" t="n">
        <v>32</v>
      </c>
      <c r="F36" s="38" t="s">
        <v>95</v>
      </c>
      <c r="G36" s="42"/>
      <c r="I36" s="44"/>
    </row>
    <row r="37" s="43" customFormat="true" ht="13.5" hidden="false" customHeight="false" outlineLevel="0" collapsed="false">
      <c r="A37" s="58" t="s">
        <v>96</v>
      </c>
      <c r="B37" s="38" t="s">
        <v>97</v>
      </c>
      <c r="C37" s="59" t="n">
        <v>30587</v>
      </c>
      <c r="D37" s="60" t="n">
        <v>16</v>
      </c>
      <c r="E37" s="60" t="n">
        <v>20</v>
      </c>
      <c r="F37" s="38" t="s">
        <v>98</v>
      </c>
      <c r="G37" s="42"/>
      <c r="I37" s="44"/>
    </row>
    <row r="38" s="43" customFormat="true" ht="68.25" hidden="false" customHeight="false" outlineLevel="0" collapsed="false">
      <c r="A38" s="58" t="s">
        <v>99</v>
      </c>
      <c r="B38" s="38" t="s">
        <v>100</v>
      </c>
      <c r="C38" s="59" t="n">
        <v>30027</v>
      </c>
      <c r="D38" s="60" t="n">
        <v>11</v>
      </c>
      <c r="E38" s="60" t="n">
        <v>14</v>
      </c>
      <c r="F38" s="38" t="s">
        <v>101</v>
      </c>
      <c r="G38" s="42"/>
      <c r="I38" s="44"/>
    </row>
    <row r="39" s="43" customFormat="true" ht="23.25" hidden="false" customHeight="false" outlineLevel="0" collapsed="false">
      <c r="A39" s="58" t="s">
        <v>102</v>
      </c>
      <c r="B39" s="38" t="s">
        <v>103</v>
      </c>
      <c r="C39" s="59" t="n">
        <v>37667</v>
      </c>
      <c r="D39" s="60" t="n">
        <v>22</v>
      </c>
      <c r="E39" s="60" t="n">
        <v>28</v>
      </c>
      <c r="F39" s="38" t="s">
        <v>104</v>
      </c>
      <c r="G39" s="42"/>
      <c r="I39" s="44"/>
    </row>
    <row r="40" s="43" customFormat="true" ht="13.5" hidden="false" customHeight="false" outlineLevel="0" collapsed="false">
      <c r="A40" s="58" t="s">
        <v>105</v>
      </c>
      <c r="B40" s="38" t="s">
        <v>106</v>
      </c>
      <c r="C40" s="59" t="n">
        <v>91169</v>
      </c>
      <c r="D40" s="60" t="n">
        <v>14</v>
      </c>
      <c r="E40" s="60" t="n">
        <v>18</v>
      </c>
      <c r="F40" s="38" t="s">
        <v>107</v>
      </c>
      <c r="G40" s="42"/>
      <c r="I40" s="44"/>
    </row>
    <row r="41" s="43" customFormat="true" ht="13.5" hidden="false" customHeight="false" outlineLevel="0" collapsed="false">
      <c r="A41" s="58" t="s">
        <v>108</v>
      </c>
      <c r="B41" s="38" t="s">
        <v>109</v>
      </c>
      <c r="C41" s="59" t="n">
        <v>87164</v>
      </c>
      <c r="D41" s="60" t="n">
        <v>11</v>
      </c>
      <c r="E41" s="60" t="n">
        <v>14</v>
      </c>
      <c r="F41" s="38" t="s">
        <v>110</v>
      </c>
      <c r="G41" s="42"/>
      <c r="I41" s="44"/>
    </row>
    <row r="42" s="43" customFormat="true" ht="23.25" hidden="false" customHeight="false" outlineLevel="0" collapsed="false">
      <c r="A42" s="58" t="s">
        <v>111</v>
      </c>
      <c r="B42" s="38" t="s">
        <v>112</v>
      </c>
      <c r="C42" s="59" t="n">
        <v>57957</v>
      </c>
      <c r="D42" s="60" t="n">
        <v>11</v>
      </c>
      <c r="E42" s="60" t="n">
        <v>14</v>
      </c>
      <c r="F42" s="38" t="s">
        <v>113</v>
      </c>
      <c r="G42" s="42"/>
      <c r="I42" s="44"/>
    </row>
    <row r="43" s="43" customFormat="true" ht="13.5" hidden="false" customHeight="false" outlineLevel="0" collapsed="false">
      <c r="A43" s="58" t="s">
        <v>114</v>
      </c>
      <c r="B43" s="38" t="s">
        <v>115</v>
      </c>
      <c r="C43" s="59" t="n">
        <v>53839</v>
      </c>
      <c r="D43" s="60" t="n">
        <v>8</v>
      </c>
      <c r="E43" s="60" t="n">
        <v>10</v>
      </c>
      <c r="F43" s="38" t="s">
        <v>116</v>
      </c>
      <c r="G43" s="42"/>
      <c r="I43" s="44"/>
    </row>
    <row r="44" s="43" customFormat="true" ht="23.25" hidden="false" customHeight="false" outlineLevel="0" collapsed="false">
      <c r="A44" s="58" t="s">
        <v>117</v>
      </c>
      <c r="B44" s="38" t="s">
        <v>118</v>
      </c>
      <c r="C44" s="59" t="n">
        <v>43367</v>
      </c>
      <c r="D44" s="60" t="n">
        <v>14</v>
      </c>
      <c r="E44" s="60" t="n">
        <v>18</v>
      </c>
      <c r="F44" s="38" t="s">
        <v>119</v>
      </c>
      <c r="G44" s="42"/>
      <c r="I44" s="44"/>
    </row>
    <row r="45" s="43" customFormat="true" ht="13.5" hidden="false" customHeight="false" outlineLevel="0" collapsed="false">
      <c r="A45" s="58" t="s">
        <v>120</v>
      </c>
      <c r="B45" s="38" t="s">
        <v>121</v>
      </c>
      <c r="C45" s="59" t="n">
        <v>36953</v>
      </c>
      <c r="D45" s="60" t="n">
        <v>12</v>
      </c>
      <c r="E45" s="60" t="n">
        <v>15</v>
      </c>
      <c r="F45" s="38" t="s">
        <v>122</v>
      </c>
      <c r="G45" s="42"/>
      <c r="I45" s="44"/>
    </row>
    <row r="46" s="43" customFormat="true" ht="13.5" hidden="false" customHeight="false" outlineLevel="0" collapsed="false">
      <c r="A46" s="58" t="s">
        <v>123</v>
      </c>
      <c r="B46" s="38" t="s">
        <v>124</v>
      </c>
      <c r="C46" s="59" t="n">
        <v>80232</v>
      </c>
      <c r="D46" s="60" t="n">
        <v>16</v>
      </c>
      <c r="E46" s="60" t="n">
        <v>20</v>
      </c>
      <c r="F46" s="38" t="s">
        <v>125</v>
      </c>
      <c r="G46" s="42"/>
      <c r="I46" s="44"/>
    </row>
    <row r="47" s="43" customFormat="true" ht="13.5" hidden="false" customHeight="false" outlineLevel="0" collapsed="false">
      <c r="A47" s="58" t="s">
        <v>126</v>
      </c>
      <c r="B47" s="38" t="s">
        <v>127</v>
      </c>
      <c r="C47" s="59" t="n">
        <v>74393</v>
      </c>
      <c r="D47" s="60" t="n">
        <v>13</v>
      </c>
      <c r="E47" s="60" t="n">
        <v>16</v>
      </c>
      <c r="F47" s="38" t="s">
        <v>128</v>
      </c>
      <c r="G47" s="42"/>
      <c r="I47" s="44"/>
    </row>
    <row r="48" s="43" customFormat="true" ht="13.5" hidden="false" customHeight="false" outlineLevel="0" collapsed="false">
      <c r="A48" s="58" t="s">
        <v>129</v>
      </c>
      <c r="B48" s="38" t="s">
        <v>130</v>
      </c>
      <c r="C48" s="59" t="n">
        <v>51011</v>
      </c>
      <c r="D48" s="60" t="n">
        <v>13</v>
      </c>
      <c r="E48" s="60" t="n">
        <v>16</v>
      </c>
      <c r="F48" s="38" t="s">
        <v>131</v>
      </c>
      <c r="G48" s="42"/>
      <c r="I48" s="44"/>
    </row>
    <row r="49" s="43" customFormat="true" ht="13.5" hidden="false" customHeight="false" outlineLevel="0" collapsed="false">
      <c r="A49" s="58" t="s">
        <v>132</v>
      </c>
      <c r="B49" s="38" t="s">
        <v>133</v>
      </c>
      <c r="C49" s="59" t="n">
        <v>72720</v>
      </c>
      <c r="D49" s="60" t="n">
        <v>22</v>
      </c>
      <c r="E49" s="60" t="n">
        <v>28</v>
      </c>
      <c r="F49" s="38" t="s">
        <v>134</v>
      </c>
      <c r="G49" s="42"/>
      <c r="I49" s="44"/>
    </row>
    <row r="50" s="43" customFormat="true" ht="23.25" hidden="false" customHeight="false" outlineLevel="0" collapsed="false">
      <c r="A50" s="58" t="s">
        <v>135</v>
      </c>
      <c r="B50" s="38" t="s">
        <v>136</v>
      </c>
      <c r="C50" s="59" t="n">
        <v>96944</v>
      </c>
      <c r="D50" s="60" t="n">
        <v>32</v>
      </c>
      <c r="E50" s="60" t="n">
        <v>40</v>
      </c>
      <c r="F50" s="38" t="s">
        <v>137</v>
      </c>
      <c r="G50" s="42"/>
      <c r="I50" s="44"/>
    </row>
    <row r="51" s="43" customFormat="true" ht="13.5" hidden="false" customHeight="false" outlineLevel="0" collapsed="false">
      <c r="A51" s="58" t="s">
        <v>138</v>
      </c>
      <c r="B51" s="38" t="s">
        <v>139</v>
      </c>
      <c r="C51" s="59" t="n">
        <v>32542</v>
      </c>
      <c r="D51" s="60" t="n">
        <v>13</v>
      </c>
      <c r="E51" s="60" t="n">
        <v>16</v>
      </c>
      <c r="F51" s="38" t="s">
        <v>140</v>
      </c>
      <c r="G51" s="42"/>
      <c r="I51" s="44"/>
    </row>
    <row r="52" s="43" customFormat="true" ht="23.25" hidden="false" customHeight="false" outlineLevel="0" collapsed="false">
      <c r="A52" s="58" t="s">
        <v>141</v>
      </c>
      <c r="B52" s="38" t="s">
        <v>142</v>
      </c>
      <c r="C52" s="59" t="n">
        <v>32412</v>
      </c>
      <c r="D52" s="60" t="n">
        <v>14</v>
      </c>
      <c r="E52" s="60" t="n">
        <v>18</v>
      </c>
      <c r="F52" s="38" t="s">
        <v>143</v>
      </c>
      <c r="G52" s="42"/>
      <c r="I52" s="44"/>
    </row>
    <row r="53" s="43" customFormat="true" ht="13.5" hidden="false" customHeight="false" outlineLevel="0" collapsed="false">
      <c r="A53" s="58" t="s">
        <v>144</v>
      </c>
      <c r="B53" s="38" t="s">
        <v>145</v>
      </c>
      <c r="C53" s="59" t="n">
        <v>62043</v>
      </c>
      <c r="D53" s="60" t="n">
        <v>36</v>
      </c>
      <c r="E53" s="60" t="n">
        <v>45</v>
      </c>
      <c r="F53" s="38" t="s">
        <v>146</v>
      </c>
      <c r="G53" s="42"/>
      <c r="I53" s="44"/>
    </row>
    <row r="54" s="43" customFormat="true" ht="13.5" hidden="false" customHeight="false" outlineLevel="0" collapsed="false">
      <c r="A54" s="58" t="s">
        <v>147</v>
      </c>
      <c r="B54" s="38" t="s">
        <v>148</v>
      </c>
      <c r="C54" s="59" t="n">
        <v>53665</v>
      </c>
      <c r="D54" s="60" t="n">
        <v>36</v>
      </c>
      <c r="E54" s="60" t="n">
        <v>45</v>
      </c>
      <c r="F54" s="38" t="s">
        <v>149</v>
      </c>
      <c r="G54" s="42"/>
      <c r="I54" s="44"/>
    </row>
    <row r="55" s="43" customFormat="true" ht="13.5" hidden="false" customHeight="false" outlineLevel="0" collapsed="false">
      <c r="A55" s="58" t="s">
        <v>150</v>
      </c>
      <c r="B55" s="38" t="s">
        <v>151</v>
      </c>
      <c r="C55" s="59" t="n">
        <v>61583</v>
      </c>
      <c r="D55" s="60" t="n">
        <v>36</v>
      </c>
      <c r="E55" s="60" t="n">
        <v>45</v>
      </c>
      <c r="F55" s="38" t="s">
        <v>152</v>
      </c>
      <c r="G55" s="42"/>
      <c r="I55" s="44"/>
    </row>
    <row r="56" s="43" customFormat="true" ht="13.5" hidden="false" customHeight="false" outlineLevel="0" collapsed="false">
      <c r="A56" s="58" t="s">
        <v>153</v>
      </c>
      <c r="B56" s="38" t="s">
        <v>154</v>
      </c>
      <c r="C56" s="59" t="n">
        <v>19575</v>
      </c>
      <c r="D56" s="60" t="n">
        <v>8</v>
      </c>
      <c r="E56" s="60" t="n">
        <v>10</v>
      </c>
      <c r="F56" s="38" t="s">
        <v>155</v>
      </c>
      <c r="G56" s="42"/>
      <c r="I56" s="44"/>
    </row>
    <row r="57" s="43" customFormat="true" ht="13.5" hidden="false" customHeight="false" outlineLevel="0" collapsed="false">
      <c r="A57" s="58" t="s">
        <v>156</v>
      </c>
      <c r="B57" s="38" t="s">
        <v>157</v>
      </c>
      <c r="C57" s="59" t="n">
        <v>19038</v>
      </c>
      <c r="D57" s="60" t="n">
        <v>6</v>
      </c>
      <c r="E57" s="60" t="n">
        <v>7</v>
      </c>
      <c r="F57" s="38" t="s">
        <v>158</v>
      </c>
      <c r="G57" s="42"/>
      <c r="I57" s="44"/>
    </row>
    <row r="58" s="43" customFormat="true" ht="13.5" hidden="false" customHeight="false" outlineLevel="0" collapsed="false">
      <c r="A58" s="58" t="s">
        <v>159</v>
      </c>
      <c r="B58" s="38" t="s">
        <v>160</v>
      </c>
      <c r="C58" s="59" t="n">
        <v>17475</v>
      </c>
      <c r="D58" s="60" t="n">
        <v>8</v>
      </c>
      <c r="E58" s="60" t="n">
        <v>10</v>
      </c>
      <c r="F58" s="38" t="s">
        <v>161</v>
      </c>
      <c r="G58" s="42"/>
      <c r="I58" s="44"/>
    </row>
    <row r="59" s="43" customFormat="true" ht="13.5" hidden="false" customHeight="false" outlineLevel="0" collapsed="false">
      <c r="A59" s="58" t="s">
        <v>162</v>
      </c>
      <c r="B59" s="38" t="s">
        <v>163</v>
      </c>
      <c r="C59" s="59" t="n">
        <v>18789</v>
      </c>
      <c r="D59" s="60" t="n">
        <v>8</v>
      </c>
      <c r="E59" s="60" t="n">
        <v>10</v>
      </c>
      <c r="F59" s="38" t="s">
        <v>164</v>
      </c>
      <c r="G59" s="42"/>
      <c r="I59" s="44"/>
    </row>
    <row r="60" s="43" customFormat="true" ht="13.5" hidden="false" customHeight="false" outlineLevel="0" collapsed="false">
      <c r="A60" s="58" t="s">
        <v>165</v>
      </c>
      <c r="B60" s="38" t="s">
        <v>166</v>
      </c>
      <c r="C60" s="59" t="n">
        <v>24900</v>
      </c>
      <c r="D60" s="60" t="n">
        <v>11</v>
      </c>
      <c r="E60" s="60" t="n">
        <v>14</v>
      </c>
      <c r="F60" s="38" t="s">
        <v>167</v>
      </c>
      <c r="G60" s="42"/>
      <c r="I60" s="44"/>
    </row>
    <row r="61" s="43" customFormat="true" ht="13.5" hidden="false" customHeight="false" outlineLevel="0" collapsed="false">
      <c r="A61" s="58" t="s">
        <v>168</v>
      </c>
      <c r="B61" s="38" t="s">
        <v>169</v>
      </c>
      <c r="C61" s="59" t="n">
        <v>25048</v>
      </c>
      <c r="D61" s="60" t="n">
        <v>11</v>
      </c>
      <c r="E61" s="60" t="n">
        <v>14</v>
      </c>
      <c r="F61" s="38" t="s">
        <v>170</v>
      </c>
      <c r="G61" s="42"/>
      <c r="I61" s="44"/>
    </row>
    <row r="62" s="43" customFormat="true" ht="13.5" hidden="false" customHeight="false" outlineLevel="0" collapsed="false">
      <c r="A62" s="58" t="s">
        <v>171</v>
      </c>
      <c r="B62" s="38" t="s">
        <v>172</v>
      </c>
      <c r="C62" s="59" t="n">
        <v>25411</v>
      </c>
      <c r="D62" s="60" t="n">
        <v>11</v>
      </c>
      <c r="E62" s="60" t="n">
        <v>14</v>
      </c>
      <c r="F62" s="38" t="s">
        <v>173</v>
      </c>
      <c r="G62" s="42"/>
      <c r="I62" s="44"/>
    </row>
    <row r="63" s="43" customFormat="true" ht="13.5" hidden="false" customHeight="false" outlineLevel="0" collapsed="false">
      <c r="A63" s="58" t="s">
        <v>174</v>
      </c>
      <c r="B63" s="38" t="s">
        <v>175</v>
      </c>
      <c r="C63" s="59" t="n">
        <v>36789</v>
      </c>
      <c r="D63" s="60" t="n">
        <v>17</v>
      </c>
      <c r="E63" s="60" t="n">
        <v>21</v>
      </c>
      <c r="F63" s="38" t="s">
        <v>176</v>
      </c>
      <c r="G63" s="42"/>
      <c r="I63" s="44"/>
    </row>
    <row r="64" s="43" customFormat="true" ht="13.5" hidden="false" customHeight="false" outlineLevel="0" collapsed="false">
      <c r="A64" s="58" t="s">
        <v>177</v>
      </c>
      <c r="B64" s="38" t="s">
        <v>178</v>
      </c>
      <c r="C64" s="59" t="n">
        <v>33944</v>
      </c>
      <c r="D64" s="60" t="n">
        <v>17</v>
      </c>
      <c r="E64" s="60" t="n">
        <v>21</v>
      </c>
      <c r="F64" s="38" t="s">
        <v>179</v>
      </c>
      <c r="G64" s="42"/>
      <c r="I64" s="44"/>
    </row>
    <row r="65" s="43" customFormat="true" ht="13.5" hidden="false" customHeight="false" outlineLevel="0" collapsed="false">
      <c r="A65" s="58" t="s">
        <v>180</v>
      </c>
      <c r="B65" s="38" t="s">
        <v>181</v>
      </c>
      <c r="C65" s="59" t="n">
        <v>28873</v>
      </c>
      <c r="D65" s="60" t="n">
        <v>11</v>
      </c>
      <c r="E65" s="60" t="n">
        <v>14</v>
      </c>
      <c r="F65" s="38" t="s">
        <v>182</v>
      </c>
      <c r="G65" s="42"/>
      <c r="I65" s="44"/>
    </row>
    <row r="66" s="43" customFormat="true" ht="13.5" hidden="false" customHeight="false" outlineLevel="0" collapsed="false">
      <c r="A66" s="58" t="s">
        <v>183</v>
      </c>
      <c r="B66" s="38" t="s">
        <v>184</v>
      </c>
      <c r="C66" s="59" t="n">
        <v>20247</v>
      </c>
      <c r="D66" s="60" t="n">
        <v>8</v>
      </c>
      <c r="E66" s="60" t="n">
        <v>10</v>
      </c>
      <c r="F66" s="38" t="s">
        <v>185</v>
      </c>
      <c r="G66" s="42"/>
      <c r="I66" s="44"/>
    </row>
    <row r="67" s="43" customFormat="true" ht="13.5" hidden="false" customHeight="false" outlineLevel="0" collapsed="false">
      <c r="A67" s="58" t="s">
        <v>186</v>
      </c>
      <c r="B67" s="38" t="s">
        <v>187</v>
      </c>
      <c r="C67" s="59" t="n">
        <v>32283</v>
      </c>
      <c r="D67" s="60" t="n">
        <v>11</v>
      </c>
      <c r="E67" s="60" t="n">
        <v>14</v>
      </c>
      <c r="F67" s="38" t="s">
        <v>188</v>
      </c>
      <c r="G67" s="42"/>
      <c r="I67" s="44"/>
    </row>
    <row r="68" s="43" customFormat="true" ht="13.5" hidden="false" customHeight="false" outlineLevel="0" collapsed="false">
      <c r="A68" s="58" t="s">
        <v>189</v>
      </c>
      <c r="B68" s="38" t="s">
        <v>190</v>
      </c>
      <c r="C68" s="59" t="n">
        <v>50012</v>
      </c>
      <c r="D68" s="60" t="n">
        <v>12</v>
      </c>
      <c r="E68" s="60" t="n">
        <v>15</v>
      </c>
      <c r="F68" s="38" t="s">
        <v>191</v>
      </c>
      <c r="G68" s="42"/>
      <c r="I68" s="44"/>
    </row>
    <row r="69" s="43" customFormat="true" ht="13.5" hidden="false" customHeight="false" outlineLevel="0" collapsed="false">
      <c r="A69" s="58" t="s">
        <v>192</v>
      </c>
      <c r="B69" s="38" t="s">
        <v>193</v>
      </c>
      <c r="C69" s="59" t="n">
        <v>42125</v>
      </c>
      <c r="D69" s="60" t="n">
        <v>24</v>
      </c>
      <c r="E69" s="60" t="n">
        <v>30</v>
      </c>
      <c r="F69" s="38" t="s">
        <v>194</v>
      </c>
      <c r="G69" s="42"/>
      <c r="I69" s="44"/>
    </row>
    <row r="70" s="43" customFormat="true" ht="13.5" hidden="false" customHeight="false" outlineLevel="0" collapsed="false">
      <c r="A70" s="58" t="s">
        <v>195</v>
      </c>
      <c r="B70" s="38" t="s">
        <v>196</v>
      </c>
      <c r="C70" s="59" t="n">
        <v>23762</v>
      </c>
      <c r="D70" s="60" t="n">
        <v>11</v>
      </c>
      <c r="E70" s="60" t="n">
        <v>14</v>
      </c>
      <c r="F70" s="38" t="s">
        <v>197</v>
      </c>
      <c r="G70" s="42"/>
      <c r="I70" s="44"/>
    </row>
    <row r="71" s="43" customFormat="true" ht="13.5" hidden="false" customHeight="false" outlineLevel="0" collapsed="false">
      <c r="A71" s="58" t="s">
        <v>198</v>
      </c>
      <c r="B71" s="38" t="s">
        <v>199</v>
      </c>
      <c r="C71" s="59" t="n">
        <v>40849</v>
      </c>
      <c r="D71" s="60" t="n">
        <v>17</v>
      </c>
      <c r="E71" s="60" t="n">
        <v>21</v>
      </c>
      <c r="F71" s="38" t="s">
        <v>200</v>
      </c>
      <c r="G71" s="42"/>
      <c r="I71" s="44"/>
    </row>
    <row r="72" s="43" customFormat="true" ht="13.5" hidden="false" customHeight="false" outlineLevel="0" collapsed="false">
      <c r="A72" s="58" t="s">
        <v>201</v>
      </c>
      <c r="B72" s="38" t="s">
        <v>202</v>
      </c>
      <c r="C72" s="59" t="n">
        <v>13229</v>
      </c>
      <c r="D72" s="60" t="n">
        <v>4</v>
      </c>
      <c r="E72" s="60" t="n">
        <v>5</v>
      </c>
      <c r="F72" s="38" t="s">
        <v>203</v>
      </c>
      <c r="G72" s="42"/>
      <c r="I72" s="44"/>
    </row>
    <row r="73" s="43" customFormat="true" ht="13.5" hidden="false" customHeight="false" outlineLevel="0" collapsed="false">
      <c r="A73" s="58" t="s">
        <v>204</v>
      </c>
      <c r="B73" s="38" t="s">
        <v>205</v>
      </c>
      <c r="C73" s="59" t="n">
        <v>46552</v>
      </c>
      <c r="D73" s="60" t="n">
        <v>24</v>
      </c>
      <c r="E73" s="60" t="n">
        <v>30</v>
      </c>
      <c r="F73" s="38" t="s">
        <v>206</v>
      </c>
      <c r="G73" s="42"/>
      <c r="I73" s="44"/>
    </row>
    <row r="74" s="43" customFormat="true" ht="13.5" hidden="false" customHeight="false" outlineLevel="0" collapsed="false">
      <c r="A74" s="58" t="s">
        <v>207</v>
      </c>
      <c r="B74" s="38" t="s">
        <v>208</v>
      </c>
      <c r="C74" s="59" t="n">
        <v>35805</v>
      </c>
      <c r="D74" s="60" t="n">
        <v>17</v>
      </c>
      <c r="E74" s="60" t="n">
        <v>21</v>
      </c>
      <c r="F74" s="38" t="s">
        <v>209</v>
      </c>
      <c r="G74" s="42"/>
      <c r="I74" s="44"/>
    </row>
    <row r="75" s="43" customFormat="true" ht="13.5" hidden="false" customHeight="false" outlineLevel="0" collapsed="false">
      <c r="A75" s="58" t="s">
        <v>210</v>
      </c>
      <c r="B75" s="38" t="s">
        <v>211</v>
      </c>
      <c r="C75" s="59" t="n">
        <v>29550</v>
      </c>
      <c r="D75" s="60" t="n">
        <v>11</v>
      </c>
      <c r="E75" s="60" t="n">
        <v>14</v>
      </c>
      <c r="F75" s="38" t="s">
        <v>212</v>
      </c>
      <c r="G75" s="42"/>
      <c r="I75" s="44"/>
    </row>
    <row r="76" s="43" customFormat="true" ht="23.25" hidden="false" customHeight="false" outlineLevel="0" collapsed="false">
      <c r="A76" s="58" t="s">
        <v>213</v>
      </c>
      <c r="B76" s="38" t="s">
        <v>214</v>
      </c>
      <c r="C76" s="59" t="n">
        <v>52125</v>
      </c>
      <c r="D76" s="60" t="n">
        <v>17</v>
      </c>
      <c r="E76" s="60" t="n">
        <v>21</v>
      </c>
      <c r="F76" s="38" t="s">
        <v>215</v>
      </c>
      <c r="G76" s="42"/>
      <c r="I76" s="44"/>
    </row>
    <row r="77" s="43" customFormat="true" ht="23.25" hidden="false" customHeight="false" outlineLevel="0" collapsed="false">
      <c r="A77" s="58" t="s">
        <v>216</v>
      </c>
      <c r="B77" s="38" t="s">
        <v>217</v>
      </c>
      <c r="C77" s="59" t="n">
        <v>38761</v>
      </c>
      <c r="D77" s="60" t="n">
        <v>17</v>
      </c>
      <c r="E77" s="60" t="n">
        <v>21</v>
      </c>
      <c r="F77" s="38" t="s">
        <v>218</v>
      </c>
      <c r="G77" s="42"/>
      <c r="I77" s="44"/>
    </row>
    <row r="78" s="43" customFormat="true" ht="13.5" hidden="false" customHeight="false" outlineLevel="0" collapsed="false">
      <c r="A78" s="58" t="s">
        <v>219</v>
      </c>
      <c r="B78" s="38" t="s">
        <v>220</v>
      </c>
      <c r="C78" s="59" t="n">
        <v>17888</v>
      </c>
      <c r="D78" s="60" t="n">
        <v>6</v>
      </c>
      <c r="E78" s="60" t="n">
        <v>7</v>
      </c>
      <c r="F78" s="38" t="s">
        <v>221</v>
      </c>
      <c r="G78" s="42"/>
      <c r="I78" s="44"/>
    </row>
    <row r="79" s="43" customFormat="true" ht="13.5" hidden="false" customHeight="false" outlineLevel="0" collapsed="false">
      <c r="A79" s="58" t="s">
        <v>222</v>
      </c>
      <c r="B79" s="38" t="s">
        <v>223</v>
      </c>
      <c r="C79" s="59" t="n">
        <v>26561</v>
      </c>
      <c r="D79" s="60" t="n">
        <v>11</v>
      </c>
      <c r="E79" s="60" t="n">
        <v>14</v>
      </c>
      <c r="F79" s="38" t="s">
        <v>224</v>
      </c>
      <c r="G79" s="42"/>
      <c r="I79" s="44"/>
    </row>
    <row r="80" s="43" customFormat="true" ht="13.5" hidden="false" customHeight="false" outlineLevel="0" collapsed="false">
      <c r="A80" s="58" t="s">
        <v>225</v>
      </c>
      <c r="B80" s="38" t="s">
        <v>226</v>
      </c>
      <c r="C80" s="59" t="n">
        <v>14238</v>
      </c>
      <c r="D80" s="60" t="n">
        <v>8</v>
      </c>
      <c r="E80" s="60" t="n">
        <v>10</v>
      </c>
      <c r="F80" s="38" t="s">
        <v>227</v>
      </c>
      <c r="G80" s="42"/>
      <c r="I80" s="44"/>
    </row>
    <row r="81" s="43" customFormat="true" ht="13.5" hidden="false" customHeight="false" outlineLevel="0" collapsed="false">
      <c r="A81" s="58" t="s">
        <v>228</v>
      </c>
      <c r="B81" s="38" t="s">
        <v>229</v>
      </c>
      <c r="C81" s="59" t="n">
        <v>40819</v>
      </c>
      <c r="D81" s="60" t="n">
        <v>17</v>
      </c>
      <c r="E81" s="60" t="n">
        <v>21</v>
      </c>
      <c r="F81" s="38" t="s">
        <v>230</v>
      </c>
      <c r="G81" s="42"/>
      <c r="I81" s="44"/>
    </row>
    <row r="82" s="43" customFormat="true" ht="13.5" hidden="false" customHeight="false" outlineLevel="0" collapsed="false">
      <c r="A82" s="58" t="s">
        <v>231</v>
      </c>
      <c r="B82" s="38" t="s">
        <v>232</v>
      </c>
      <c r="C82" s="59" t="n">
        <v>22086</v>
      </c>
      <c r="D82" s="60" t="n">
        <v>11</v>
      </c>
      <c r="E82" s="60" t="n">
        <v>14</v>
      </c>
      <c r="F82" s="38" t="s">
        <v>233</v>
      </c>
      <c r="G82" s="42"/>
      <c r="I82" s="44"/>
    </row>
    <row r="83" s="43" customFormat="true" ht="13.5" hidden="false" customHeight="false" outlineLevel="0" collapsed="false">
      <c r="A83" s="58" t="s">
        <v>234</v>
      </c>
      <c r="B83" s="38" t="s">
        <v>235</v>
      </c>
      <c r="C83" s="59" t="n">
        <v>23887</v>
      </c>
      <c r="D83" s="60" t="n">
        <v>11</v>
      </c>
      <c r="E83" s="60" t="n">
        <v>14</v>
      </c>
      <c r="F83" s="38" t="s">
        <v>236</v>
      </c>
      <c r="G83" s="42"/>
      <c r="I83" s="44"/>
    </row>
    <row r="84" s="43" customFormat="true" ht="13.5" hidden="false" customHeight="false" outlineLevel="0" collapsed="false">
      <c r="A84" s="58" t="s">
        <v>237</v>
      </c>
      <c r="B84" s="38" t="s">
        <v>238</v>
      </c>
      <c r="C84" s="59" t="n">
        <v>13800</v>
      </c>
      <c r="D84" s="60" t="n">
        <v>6</v>
      </c>
      <c r="E84" s="60" t="n">
        <v>7</v>
      </c>
      <c r="F84" s="38" t="s">
        <v>239</v>
      </c>
      <c r="G84" s="42"/>
      <c r="I84" s="44"/>
    </row>
    <row r="85" s="43" customFormat="true" ht="13.5" hidden="false" customHeight="false" outlineLevel="0" collapsed="false">
      <c r="A85" s="58" t="s">
        <v>240</v>
      </c>
      <c r="B85" s="38" t="s">
        <v>241</v>
      </c>
      <c r="C85" s="59" t="n">
        <v>17104</v>
      </c>
      <c r="D85" s="60" t="n">
        <v>8</v>
      </c>
      <c r="E85" s="60" t="n">
        <v>10</v>
      </c>
      <c r="F85" s="38" t="s">
        <v>242</v>
      </c>
      <c r="G85" s="42"/>
      <c r="I85" s="44"/>
    </row>
    <row r="86" s="43" customFormat="true" ht="13.5" hidden="false" customHeight="false" outlineLevel="0" collapsed="false">
      <c r="A86" s="58" t="s">
        <v>243</v>
      </c>
      <c r="B86" s="38" t="s">
        <v>244</v>
      </c>
      <c r="C86" s="59" t="n">
        <v>30717</v>
      </c>
      <c r="D86" s="60" t="n">
        <v>17</v>
      </c>
      <c r="E86" s="60" t="n">
        <v>21</v>
      </c>
      <c r="F86" s="38" t="s">
        <v>245</v>
      </c>
      <c r="G86" s="42"/>
      <c r="I86" s="44"/>
    </row>
    <row r="87" s="43" customFormat="true" ht="13.5" hidden="false" customHeight="false" outlineLevel="0" collapsed="false">
      <c r="A87" s="58" t="s">
        <v>246</v>
      </c>
      <c r="B87" s="38" t="s">
        <v>247</v>
      </c>
      <c r="C87" s="59" t="n">
        <v>29005</v>
      </c>
      <c r="D87" s="60" t="n">
        <v>17</v>
      </c>
      <c r="E87" s="60" t="n">
        <v>21</v>
      </c>
      <c r="F87" s="38" t="s">
        <v>248</v>
      </c>
      <c r="G87" s="42"/>
      <c r="I87" s="44"/>
    </row>
    <row r="88" s="43" customFormat="true" ht="13.5" hidden="false" customHeight="false" outlineLevel="0" collapsed="false">
      <c r="A88" s="58" t="s">
        <v>249</v>
      </c>
      <c r="B88" s="38" t="s">
        <v>250</v>
      </c>
      <c r="C88" s="59" t="n">
        <v>35041</v>
      </c>
      <c r="D88" s="60" t="n">
        <v>14</v>
      </c>
      <c r="E88" s="60" t="n">
        <v>17</v>
      </c>
      <c r="F88" s="38" t="s">
        <v>251</v>
      </c>
      <c r="G88" s="42"/>
      <c r="I88" s="44"/>
    </row>
    <row r="89" s="43" customFormat="true" ht="13.5" hidden="false" customHeight="false" outlineLevel="0" collapsed="false">
      <c r="A89" s="58" t="s">
        <v>252</v>
      </c>
      <c r="B89" s="38" t="s">
        <v>253</v>
      </c>
      <c r="C89" s="59" t="n">
        <v>15545</v>
      </c>
      <c r="D89" s="60" t="n">
        <v>8</v>
      </c>
      <c r="E89" s="60" t="n">
        <v>10</v>
      </c>
      <c r="F89" s="38" t="s">
        <v>254</v>
      </c>
      <c r="G89" s="42"/>
      <c r="I89" s="44"/>
    </row>
    <row r="90" s="43" customFormat="true" ht="13.5" hidden="false" customHeight="false" outlineLevel="0" collapsed="false">
      <c r="A90" s="58" t="s">
        <v>255</v>
      </c>
      <c r="B90" s="38" t="s">
        <v>256</v>
      </c>
      <c r="C90" s="59" t="n">
        <v>17767</v>
      </c>
      <c r="D90" s="60" t="n">
        <v>10</v>
      </c>
      <c r="E90" s="60" t="n">
        <v>12</v>
      </c>
      <c r="F90" s="38" t="s">
        <v>257</v>
      </c>
      <c r="G90" s="42"/>
      <c r="I90" s="44"/>
    </row>
    <row r="91" s="43" customFormat="true" ht="13.5" hidden="false" customHeight="false" outlineLevel="0" collapsed="false">
      <c r="A91" s="58" t="s">
        <v>258</v>
      </c>
      <c r="B91" s="38" t="s">
        <v>259</v>
      </c>
      <c r="C91" s="59" t="n">
        <v>30082</v>
      </c>
      <c r="D91" s="60" t="n">
        <v>14</v>
      </c>
      <c r="E91" s="60" t="n">
        <v>18</v>
      </c>
      <c r="F91" s="38" t="s">
        <v>260</v>
      </c>
      <c r="G91" s="42"/>
      <c r="I91" s="44"/>
    </row>
    <row r="92" customFormat="false" ht="17.25" hidden="false" customHeight="false" outlineLevel="0" collapsed="false">
      <c r="A92" s="45" t="s">
        <v>261</v>
      </c>
      <c r="B92" s="46" t="s">
        <v>262</v>
      </c>
      <c r="C92" s="61" t="n">
        <v>24665</v>
      </c>
      <c r="D92" s="62" t="n">
        <f aca="false">E92*80/100</f>
        <v>8</v>
      </c>
      <c r="E92" s="46" t="n">
        <v>10</v>
      </c>
      <c r="F92" s="46" t="s">
        <v>263</v>
      </c>
      <c r="G92" s="50" t="s">
        <v>30</v>
      </c>
    </row>
    <row r="93" customFormat="false" ht="17.25" hidden="false" customHeight="false" outlineLevel="0" collapsed="false">
      <c r="A93" s="45" t="s">
        <v>264</v>
      </c>
      <c r="B93" s="46" t="s">
        <v>265</v>
      </c>
      <c r="C93" s="61" t="n">
        <v>23987</v>
      </c>
      <c r="D93" s="62" t="n">
        <f aca="false">E93*80/100</f>
        <v>5.6</v>
      </c>
      <c r="E93" s="46" t="n">
        <v>7</v>
      </c>
      <c r="F93" s="46" t="s">
        <v>158</v>
      </c>
      <c r="G93" s="50" t="s">
        <v>30</v>
      </c>
    </row>
    <row r="94" customFormat="false" ht="17.25" hidden="false" customHeight="false" outlineLevel="0" collapsed="false">
      <c r="A94" s="45" t="s">
        <v>266</v>
      </c>
      <c r="B94" s="46" t="s">
        <v>267</v>
      </c>
      <c r="C94" s="61" t="n">
        <v>22019</v>
      </c>
      <c r="D94" s="62" t="n">
        <f aca="false">E94*80/100</f>
        <v>8</v>
      </c>
      <c r="E94" s="46" t="n">
        <v>10</v>
      </c>
      <c r="F94" s="46" t="s">
        <v>161</v>
      </c>
      <c r="G94" s="50" t="s">
        <v>30</v>
      </c>
    </row>
    <row r="95" customFormat="false" ht="17.25" hidden="false" customHeight="false" outlineLevel="0" collapsed="false">
      <c r="A95" s="45" t="s">
        <v>268</v>
      </c>
      <c r="B95" s="46" t="s">
        <v>269</v>
      </c>
      <c r="C95" s="61" t="n">
        <v>23675</v>
      </c>
      <c r="D95" s="62" t="n">
        <f aca="false">E95*80/100</f>
        <v>8</v>
      </c>
      <c r="E95" s="46" t="n">
        <v>10</v>
      </c>
      <c r="F95" s="46" t="s">
        <v>164</v>
      </c>
      <c r="G95" s="50" t="s">
        <v>30</v>
      </c>
    </row>
    <row r="96" customFormat="false" ht="17.25" hidden="false" customHeight="false" outlineLevel="0" collapsed="false">
      <c r="A96" s="45" t="s">
        <v>270</v>
      </c>
      <c r="B96" s="46" t="s">
        <v>271</v>
      </c>
      <c r="C96" s="47" t="n">
        <v>47062</v>
      </c>
      <c r="D96" s="62" t="n">
        <f aca="false">E96*80/100</f>
        <v>16.8</v>
      </c>
      <c r="E96" s="46" t="n">
        <v>21</v>
      </c>
      <c r="F96" s="46" t="s">
        <v>167</v>
      </c>
      <c r="G96" s="50" t="s">
        <v>30</v>
      </c>
    </row>
    <row r="97" customFormat="false" ht="17.25" hidden="false" customHeight="false" outlineLevel="0" collapsed="false">
      <c r="A97" s="45" t="s">
        <v>272</v>
      </c>
      <c r="B97" s="46" t="s">
        <v>273</v>
      </c>
      <c r="C97" s="61" t="n">
        <v>31561</v>
      </c>
      <c r="D97" s="62" t="n">
        <f aca="false">E97*80/100</f>
        <v>11.2</v>
      </c>
      <c r="E97" s="46" t="n">
        <v>14</v>
      </c>
      <c r="F97" s="46" t="s">
        <v>170</v>
      </c>
      <c r="G97" s="50" t="s">
        <v>30</v>
      </c>
    </row>
    <row r="98" customFormat="false" ht="17.25" hidden="false" customHeight="false" outlineLevel="0" collapsed="false">
      <c r="A98" s="45" t="s">
        <v>274</v>
      </c>
      <c r="B98" s="46" t="s">
        <v>275</v>
      </c>
      <c r="C98" s="61" t="n">
        <v>32017</v>
      </c>
      <c r="D98" s="62" t="n">
        <f aca="false">E98*80/100</f>
        <v>11.2</v>
      </c>
      <c r="E98" s="46" t="n">
        <v>14</v>
      </c>
      <c r="F98" s="46" t="s">
        <v>173</v>
      </c>
      <c r="G98" s="50" t="s">
        <v>30</v>
      </c>
    </row>
    <row r="99" customFormat="false" ht="38.25" hidden="false" customHeight="true" outlineLevel="0" collapsed="false">
      <c r="A99" s="45" t="s">
        <v>276</v>
      </c>
      <c r="B99" s="46" t="s">
        <v>277</v>
      </c>
      <c r="C99" s="47" t="n">
        <v>61805</v>
      </c>
      <c r="D99" s="62" t="n">
        <f aca="false">E99*80/100</f>
        <v>22.4</v>
      </c>
      <c r="E99" s="46" t="n">
        <v>28</v>
      </c>
      <c r="F99" s="46" t="s">
        <v>278</v>
      </c>
      <c r="G99" s="50" t="s">
        <v>279</v>
      </c>
    </row>
    <row r="100" customFormat="false" ht="17.25" hidden="false" customHeight="false" outlineLevel="0" collapsed="false">
      <c r="A100" s="45" t="s">
        <v>280</v>
      </c>
      <c r="B100" s="46" t="s">
        <v>281</v>
      </c>
      <c r="C100" s="47" t="n">
        <v>42770</v>
      </c>
      <c r="D100" s="62" t="n">
        <f aca="false">E100*80/100</f>
        <v>16.8</v>
      </c>
      <c r="E100" s="46" t="n">
        <v>21</v>
      </c>
      <c r="F100" s="46" t="s">
        <v>282</v>
      </c>
      <c r="G100" s="50" t="s">
        <v>30</v>
      </c>
    </row>
    <row r="101" customFormat="false" ht="17.25" hidden="false" customHeight="false" outlineLevel="0" collapsed="false">
      <c r="A101" s="45" t="s">
        <v>283</v>
      </c>
      <c r="B101" s="46" t="s">
        <v>284</v>
      </c>
      <c r="C101" s="47" t="n">
        <v>36380</v>
      </c>
      <c r="D101" s="62" t="n">
        <f aca="false">E101*80/100</f>
        <v>11.2</v>
      </c>
      <c r="E101" s="46" t="n">
        <v>14</v>
      </c>
      <c r="F101" s="46" t="s">
        <v>285</v>
      </c>
      <c r="G101" s="50" t="s">
        <v>30</v>
      </c>
    </row>
    <row r="102" customFormat="false" ht="17.25" hidden="false" customHeight="false" outlineLevel="0" collapsed="false">
      <c r="A102" s="45" t="s">
        <v>286</v>
      </c>
      <c r="B102" s="46" t="s">
        <v>287</v>
      </c>
      <c r="C102" s="47" t="n">
        <v>12993</v>
      </c>
      <c r="D102" s="62" t="n">
        <f aca="false">E102*80/100</f>
        <v>4</v>
      </c>
      <c r="E102" s="46" t="n">
        <v>5</v>
      </c>
      <c r="F102" s="46" t="s">
        <v>288</v>
      </c>
      <c r="G102" s="50" t="s">
        <v>30</v>
      </c>
    </row>
    <row r="103" customFormat="false" ht="17.25" hidden="false" customHeight="false" outlineLevel="0" collapsed="false">
      <c r="A103" s="45" t="s">
        <v>289</v>
      </c>
      <c r="B103" s="46" t="s">
        <v>290</v>
      </c>
      <c r="C103" s="47" t="n">
        <v>25510</v>
      </c>
      <c r="D103" s="62" t="n">
        <f aca="false">E103*80/100</f>
        <v>8</v>
      </c>
      <c r="E103" s="46" t="n">
        <v>10</v>
      </c>
      <c r="F103" s="46" t="s">
        <v>185</v>
      </c>
      <c r="G103" s="50" t="s">
        <v>30</v>
      </c>
    </row>
    <row r="104" customFormat="false" ht="17.25" hidden="false" customHeight="false" outlineLevel="0" collapsed="false">
      <c r="A104" s="45" t="s">
        <v>291</v>
      </c>
      <c r="B104" s="46" t="s">
        <v>292</v>
      </c>
      <c r="C104" s="47" t="n">
        <v>40676</v>
      </c>
      <c r="D104" s="62" t="n">
        <f aca="false">E104*80/100</f>
        <v>11.2</v>
      </c>
      <c r="E104" s="46" t="n">
        <v>14</v>
      </c>
      <c r="F104" s="46" t="s">
        <v>188</v>
      </c>
      <c r="G104" s="50" t="s">
        <v>30</v>
      </c>
    </row>
    <row r="105" customFormat="false" ht="17.25" hidden="false" customHeight="false" outlineLevel="0" collapsed="false">
      <c r="A105" s="45" t="s">
        <v>293</v>
      </c>
      <c r="B105" s="46" t="s">
        <v>294</v>
      </c>
      <c r="C105" s="47" t="n">
        <v>88222</v>
      </c>
      <c r="D105" s="62" t="n">
        <f aca="false">E105*80/100</f>
        <v>16.8</v>
      </c>
      <c r="E105" s="46" t="n">
        <v>21</v>
      </c>
      <c r="F105" s="46" t="s">
        <v>191</v>
      </c>
      <c r="G105" s="50" t="s">
        <v>30</v>
      </c>
    </row>
    <row r="106" customFormat="false" ht="33.75" hidden="false" customHeight="false" outlineLevel="0" collapsed="false">
      <c r="A106" s="45" t="s">
        <v>295</v>
      </c>
      <c r="B106" s="46" t="s">
        <v>296</v>
      </c>
      <c r="C106" s="47" t="n">
        <v>37154</v>
      </c>
      <c r="D106" s="62" t="n">
        <f aca="false">E106*80/100</f>
        <v>16.8</v>
      </c>
      <c r="E106" s="46" t="n">
        <v>21</v>
      </c>
      <c r="F106" s="46" t="s">
        <v>297</v>
      </c>
      <c r="G106" s="50" t="s">
        <v>279</v>
      </c>
    </row>
    <row r="107" customFormat="false" ht="17.25" hidden="false" customHeight="false" outlineLevel="0" collapsed="false">
      <c r="A107" s="45" t="s">
        <v>298</v>
      </c>
      <c r="B107" s="46" t="s">
        <v>299</v>
      </c>
      <c r="C107" s="47" t="n">
        <v>29939</v>
      </c>
      <c r="D107" s="62" t="n">
        <f aca="false">E107*80/100</f>
        <v>11.2</v>
      </c>
      <c r="E107" s="46" t="n">
        <v>14</v>
      </c>
      <c r="F107" s="46" t="s">
        <v>197</v>
      </c>
      <c r="G107" s="50" t="s">
        <v>30</v>
      </c>
    </row>
    <row r="108" customFormat="false" ht="17.25" hidden="false" customHeight="false" outlineLevel="0" collapsed="false">
      <c r="A108" s="45" t="s">
        <v>300</v>
      </c>
      <c r="B108" s="46" t="s">
        <v>301</v>
      </c>
      <c r="C108" s="47" t="n">
        <v>51469</v>
      </c>
      <c r="D108" s="62" t="n">
        <f aca="false">E108*80/100</f>
        <v>16.8</v>
      </c>
      <c r="E108" s="46" t="n">
        <v>21</v>
      </c>
      <c r="F108" s="46" t="s">
        <v>302</v>
      </c>
      <c r="G108" s="50" t="s">
        <v>30</v>
      </c>
    </row>
    <row r="109" customFormat="false" ht="17.25" hidden="false" customHeight="false" outlineLevel="0" collapsed="false">
      <c r="A109" s="45" t="s">
        <v>303</v>
      </c>
      <c r="B109" s="46" t="s">
        <v>304</v>
      </c>
      <c r="C109" s="61" t="n">
        <v>58656</v>
      </c>
      <c r="D109" s="62" t="n">
        <f aca="false">E109*80/100</f>
        <v>24</v>
      </c>
      <c r="E109" s="46" t="n">
        <v>30</v>
      </c>
      <c r="F109" s="46" t="s">
        <v>305</v>
      </c>
      <c r="G109" s="50" t="s">
        <v>30</v>
      </c>
    </row>
    <row r="110" customFormat="false" ht="17.25" hidden="false" customHeight="false" outlineLevel="0" collapsed="false">
      <c r="A110" s="45" t="s">
        <v>306</v>
      </c>
      <c r="B110" s="46" t="s">
        <v>307</v>
      </c>
      <c r="C110" s="61" t="n">
        <v>45115</v>
      </c>
      <c r="D110" s="62" t="n">
        <f aca="false">E110*80/100</f>
        <v>16.8</v>
      </c>
      <c r="E110" s="46" t="n">
        <v>21</v>
      </c>
      <c r="F110" s="46" t="s">
        <v>209</v>
      </c>
      <c r="G110" s="50" t="s">
        <v>30</v>
      </c>
    </row>
    <row r="111" customFormat="false" ht="17.25" hidden="false" customHeight="false" outlineLevel="0" collapsed="false">
      <c r="A111" s="45" t="s">
        <v>308</v>
      </c>
      <c r="B111" s="46" t="s">
        <v>309</v>
      </c>
      <c r="C111" s="61" t="n">
        <v>55849</v>
      </c>
      <c r="D111" s="62" t="n">
        <f aca="false">E111*80/100</f>
        <v>16.8</v>
      </c>
      <c r="E111" s="46" t="n">
        <v>21</v>
      </c>
      <c r="F111" s="46" t="s">
        <v>310</v>
      </c>
      <c r="G111" s="50" t="s">
        <v>30</v>
      </c>
    </row>
    <row r="112" customFormat="false" ht="23.25" hidden="false" customHeight="false" outlineLevel="0" collapsed="false">
      <c r="A112" s="45" t="s">
        <v>311</v>
      </c>
      <c r="B112" s="46" t="s">
        <v>312</v>
      </c>
      <c r="C112" s="61" t="n">
        <v>65678</v>
      </c>
      <c r="D112" s="62" t="n">
        <f aca="false">E112*80/100</f>
        <v>16.8</v>
      </c>
      <c r="E112" s="46" t="n">
        <v>21</v>
      </c>
      <c r="F112" s="46" t="s">
        <v>313</v>
      </c>
      <c r="G112" s="50" t="s">
        <v>30</v>
      </c>
    </row>
    <row r="113" customFormat="false" ht="17.25" hidden="false" customHeight="false" outlineLevel="0" collapsed="false">
      <c r="A113" s="45" t="s">
        <v>314</v>
      </c>
      <c r="B113" s="46" t="s">
        <v>315</v>
      </c>
      <c r="C113" s="61" t="n">
        <v>48839</v>
      </c>
      <c r="D113" s="62" t="n">
        <f aca="false">E113*80/100</f>
        <v>16.8</v>
      </c>
      <c r="E113" s="46" t="n">
        <v>21</v>
      </c>
      <c r="F113" s="46" t="s">
        <v>316</v>
      </c>
      <c r="G113" s="50" t="s">
        <v>30</v>
      </c>
    </row>
    <row r="114" customFormat="false" ht="17.25" hidden="false" customHeight="false" outlineLevel="0" collapsed="false">
      <c r="A114" s="45" t="s">
        <v>317</v>
      </c>
      <c r="B114" s="46" t="s">
        <v>318</v>
      </c>
      <c r="C114" s="61" t="n">
        <v>45077</v>
      </c>
      <c r="D114" s="62" t="n">
        <f aca="false">E114*80/100</f>
        <v>11.2</v>
      </c>
      <c r="E114" s="46" t="n">
        <v>14</v>
      </c>
      <c r="F114" s="46" t="s">
        <v>319</v>
      </c>
      <c r="G114" s="50" t="s">
        <v>30</v>
      </c>
    </row>
    <row r="115" customFormat="false" ht="17.25" hidden="false" customHeight="false" outlineLevel="0" collapsed="false">
      <c r="A115" s="45" t="s">
        <v>320</v>
      </c>
      <c r="B115" s="46" t="s">
        <v>321</v>
      </c>
      <c r="C115" s="61" t="n">
        <v>43029</v>
      </c>
      <c r="D115" s="62" t="n">
        <f aca="false">E115*80/100</f>
        <v>14.4</v>
      </c>
      <c r="E115" s="46" t="n">
        <v>18</v>
      </c>
      <c r="F115" s="46" t="s">
        <v>224</v>
      </c>
      <c r="G115" s="50" t="s">
        <v>30</v>
      </c>
    </row>
    <row r="116" customFormat="false" ht="17.25" hidden="false" customHeight="false" outlineLevel="0" collapsed="false">
      <c r="A116" s="45" t="s">
        <v>322</v>
      </c>
      <c r="B116" s="46" t="s">
        <v>323</v>
      </c>
      <c r="C116" s="61" t="n">
        <v>30498</v>
      </c>
      <c r="D116" s="62" t="n">
        <f aca="false">E116*80/100</f>
        <v>13.6</v>
      </c>
      <c r="E116" s="46" t="n">
        <v>17</v>
      </c>
      <c r="F116" s="46" t="s">
        <v>227</v>
      </c>
      <c r="G116" s="50" t="s">
        <v>30</v>
      </c>
    </row>
    <row r="117" customFormat="false" ht="17.25" hidden="false" customHeight="false" outlineLevel="0" collapsed="false">
      <c r="A117" s="45" t="s">
        <v>324</v>
      </c>
      <c r="B117" s="46" t="s">
        <v>325</v>
      </c>
      <c r="C117" s="61" t="n">
        <v>51433</v>
      </c>
      <c r="D117" s="62" t="n">
        <f aca="false">E117*80/100</f>
        <v>16.8</v>
      </c>
      <c r="E117" s="46" t="n">
        <v>21</v>
      </c>
      <c r="F117" s="46" t="s">
        <v>230</v>
      </c>
      <c r="G117" s="50" t="s">
        <v>30</v>
      </c>
    </row>
    <row r="118" customFormat="false" ht="17.25" hidden="false" customHeight="false" outlineLevel="0" collapsed="false">
      <c r="A118" s="45" t="s">
        <v>326</v>
      </c>
      <c r="B118" s="46" t="s">
        <v>327</v>
      </c>
      <c r="C118" s="61" t="n">
        <v>27828</v>
      </c>
      <c r="D118" s="62" t="n">
        <f aca="false">E118*80/100</f>
        <v>11.2</v>
      </c>
      <c r="E118" s="46" t="n">
        <v>14</v>
      </c>
      <c r="F118" s="46" t="s">
        <v>233</v>
      </c>
      <c r="G118" s="50" t="s">
        <v>30</v>
      </c>
    </row>
    <row r="119" customFormat="false" ht="17.25" hidden="false" customHeight="false" outlineLevel="0" collapsed="false">
      <c r="A119" s="45" t="s">
        <v>328</v>
      </c>
      <c r="B119" s="46" t="s">
        <v>329</v>
      </c>
      <c r="C119" s="61" t="n">
        <v>30098</v>
      </c>
      <c r="D119" s="62" t="n">
        <f aca="false">E119*80/100</f>
        <v>11.2</v>
      </c>
      <c r="E119" s="46" t="n">
        <v>14</v>
      </c>
      <c r="F119" s="46" t="s">
        <v>236</v>
      </c>
      <c r="G119" s="50" t="s">
        <v>30</v>
      </c>
    </row>
    <row r="120" customFormat="false" ht="17.25" hidden="false" customHeight="false" outlineLevel="0" collapsed="false">
      <c r="A120" s="45" t="s">
        <v>330</v>
      </c>
      <c r="B120" s="46" t="s">
        <v>331</v>
      </c>
      <c r="C120" s="61" t="n">
        <v>17389</v>
      </c>
      <c r="D120" s="62" t="n">
        <f aca="false">E120*80/100</f>
        <v>5.6</v>
      </c>
      <c r="E120" s="46" t="n">
        <v>7</v>
      </c>
      <c r="F120" s="46" t="s">
        <v>239</v>
      </c>
      <c r="G120" s="50" t="s">
        <v>30</v>
      </c>
    </row>
    <row r="121" customFormat="false" ht="17.25" hidden="false" customHeight="false" outlineLevel="0" collapsed="false">
      <c r="A121" s="45" t="s">
        <v>332</v>
      </c>
      <c r="B121" s="46" t="s">
        <v>333</v>
      </c>
      <c r="C121" s="61" t="n">
        <v>21551</v>
      </c>
      <c r="D121" s="62" t="n">
        <f aca="false">E121*80/100</f>
        <v>8</v>
      </c>
      <c r="E121" s="46" t="n">
        <v>10</v>
      </c>
      <c r="F121" s="46" t="s">
        <v>334</v>
      </c>
      <c r="G121" s="50" t="s">
        <v>30</v>
      </c>
    </row>
    <row r="122" customFormat="false" ht="17.25" hidden="false" customHeight="false" outlineLevel="0" collapsed="false">
      <c r="A122" s="45" t="s">
        <v>335</v>
      </c>
      <c r="B122" s="46" t="s">
        <v>336</v>
      </c>
      <c r="C122" s="61" t="n">
        <v>38703</v>
      </c>
      <c r="D122" s="62" t="n">
        <f aca="false">E122*80/100</f>
        <v>16.8</v>
      </c>
      <c r="E122" s="46" t="n">
        <v>21</v>
      </c>
      <c r="F122" s="46" t="s">
        <v>245</v>
      </c>
      <c r="G122" s="50" t="s">
        <v>30</v>
      </c>
    </row>
    <row r="123" customFormat="false" ht="17.25" hidden="false" customHeight="false" outlineLevel="0" collapsed="false">
      <c r="A123" s="45" t="s">
        <v>337</v>
      </c>
      <c r="B123" s="46" t="s">
        <v>338</v>
      </c>
      <c r="C123" s="61" t="n">
        <v>36547</v>
      </c>
      <c r="D123" s="62" t="n">
        <f aca="false">E123*80/100</f>
        <v>16.8</v>
      </c>
      <c r="E123" s="46" t="n">
        <v>21</v>
      </c>
      <c r="F123" s="46" t="s">
        <v>248</v>
      </c>
      <c r="G123" s="50" t="s">
        <v>30</v>
      </c>
    </row>
    <row r="124" customFormat="false" ht="17.25" hidden="false" customHeight="false" outlineLevel="0" collapsed="false">
      <c r="A124" s="45" t="s">
        <v>339</v>
      </c>
      <c r="B124" s="46" t="s">
        <v>340</v>
      </c>
      <c r="C124" s="61" t="n">
        <v>54541</v>
      </c>
      <c r="D124" s="62" t="n">
        <f aca="false">E124*80/100</f>
        <v>16.8</v>
      </c>
      <c r="E124" s="46" t="n">
        <v>21</v>
      </c>
      <c r="F124" s="46" t="s">
        <v>251</v>
      </c>
      <c r="G124" s="50" t="s">
        <v>30</v>
      </c>
    </row>
    <row r="125" customFormat="false" ht="17.25" hidden="false" customHeight="false" outlineLevel="0" collapsed="false">
      <c r="A125" s="45" t="s">
        <v>341</v>
      </c>
      <c r="B125" s="46" t="s">
        <v>342</v>
      </c>
      <c r="C125" s="61" t="n">
        <v>27420</v>
      </c>
      <c r="D125" s="62" t="n">
        <f aca="false">E125*80/100</f>
        <v>11.2</v>
      </c>
      <c r="E125" s="46" t="n">
        <v>14</v>
      </c>
      <c r="F125" s="46" t="s">
        <v>254</v>
      </c>
      <c r="G125" s="50" t="s">
        <v>30</v>
      </c>
    </row>
    <row r="126" customFormat="false" ht="17.25" hidden="false" customHeight="false" outlineLevel="0" collapsed="false">
      <c r="A126" s="45" t="s">
        <v>343</v>
      </c>
      <c r="B126" s="46" t="s">
        <v>344</v>
      </c>
      <c r="C126" s="61" t="n">
        <v>33580</v>
      </c>
      <c r="D126" s="62" t="n">
        <f aca="false">E126*80/100</f>
        <v>14.4</v>
      </c>
      <c r="E126" s="46" t="n">
        <v>18</v>
      </c>
      <c r="F126" s="46" t="s">
        <v>257</v>
      </c>
      <c r="G126" s="50" t="s">
        <v>30</v>
      </c>
    </row>
    <row r="127" customFormat="false" ht="17.25" hidden="false" customHeight="false" outlineLevel="0" collapsed="false">
      <c r="A127" s="45" t="s">
        <v>345</v>
      </c>
      <c r="B127" s="46" t="s">
        <v>346</v>
      </c>
      <c r="C127" s="61" t="n">
        <v>37902</v>
      </c>
      <c r="D127" s="62" t="n">
        <f aca="false">E127*80/100</f>
        <v>14.4</v>
      </c>
      <c r="E127" s="46" t="n">
        <v>18</v>
      </c>
      <c r="F127" s="46" t="s">
        <v>260</v>
      </c>
      <c r="G127" s="50" t="s">
        <v>30</v>
      </c>
    </row>
    <row r="128" customFormat="false" ht="33.75" hidden="false" customHeight="false" outlineLevel="0" collapsed="false">
      <c r="A128" s="45" t="s">
        <v>347</v>
      </c>
      <c r="B128" s="46" t="s">
        <v>175</v>
      </c>
      <c r="C128" s="47" t="n">
        <v>21800</v>
      </c>
      <c r="D128" s="62" t="n">
        <f aca="false">E128*80/100</f>
        <v>0.8</v>
      </c>
      <c r="E128" s="46" t="n">
        <v>1</v>
      </c>
      <c r="F128" s="46" t="s">
        <v>348</v>
      </c>
      <c r="G128" s="50" t="s">
        <v>349</v>
      </c>
    </row>
    <row r="129" customFormat="false" ht="33.75" hidden="false" customHeight="false" outlineLevel="0" collapsed="false">
      <c r="A129" s="45" t="s">
        <v>350</v>
      </c>
      <c r="B129" s="46" t="s">
        <v>178</v>
      </c>
      <c r="C129" s="47" t="n">
        <v>22200</v>
      </c>
      <c r="D129" s="62" t="n">
        <f aca="false">E129*80/100</f>
        <v>0.8</v>
      </c>
      <c r="E129" s="46" t="n">
        <v>1</v>
      </c>
      <c r="F129" s="46" t="s">
        <v>351</v>
      </c>
      <c r="G129" s="50" t="s">
        <v>349</v>
      </c>
    </row>
    <row r="130" customFormat="false" ht="33.75" hidden="false" customHeight="false" outlineLevel="0" collapsed="false">
      <c r="A130" s="45" t="s">
        <v>352</v>
      </c>
      <c r="B130" s="46" t="s">
        <v>217</v>
      </c>
      <c r="C130" s="47" t="n">
        <v>32950</v>
      </c>
      <c r="D130" s="62" t="n">
        <f aca="false">E130*80/100</f>
        <v>0.8</v>
      </c>
      <c r="E130" s="46" t="n">
        <v>1</v>
      </c>
      <c r="F130" s="46" t="s">
        <v>353</v>
      </c>
      <c r="G130" s="50" t="s">
        <v>349</v>
      </c>
    </row>
    <row r="131" customFormat="false" ht="33.75" hidden="false" customHeight="false" outlineLevel="0" collapsed="false">
      <c r="A131" s="45" t="s">
        <v>354</v>
      </c>
      <c r="B131" s="46" t="s">
        <v>220</v>
      </c>
      <c r="C131" s="61" t="n">
        <v>21800</v>
      </c>
      <c r="D131" s="62" t="n">
        <f aca="false">E131*80/100</f>
        <v>0.8</v>
      </c>
      <c r="E131" s="46" t="n">
        <v>1</v>
      </c>
      <c r="F131" s="46" t="s">
        <v>355</v>
      </c>
      <c r="G131" s="50" t="s">
        <v>349</v>
      </c>
    </row>
    <row r="132" customFormat="false" ht="17.25" hidden="false" customHeight="false" outlineLevel="0" collapsed="false">
      <c r="A132" s="63" t="s">
        <v>356</v>
      </c>
      <c r="B132" s="64" t="s">
        <v>357</v>
      </c>
      <c r="C132" s="65" t="n">
        <v>56477</v>
      </c>
      <c r="D132" s="48" t="n">
        <f aca="false">E132*80/100</f>
        <v>24</v>
      </c>
      <c r="E132" s="66" t="n">
        <v>30</v>
      </c>
      <c r="F132" s="64" t="s">
        <v>358</v>
      </c>
      <c r="G132" s="50" t="s">
        <v>30</v>
      </c>
    </row>
    <row r="133" customFormat="false" ht="17.25" hidden="false" customHeight="false" outlineLevel="0" collapsed="false">
      <c r="A133" s="63" t="s">
        <v>359</v>
      </c>
      <c r="B133" s="64" t="s">
        <v>360</v>
      </c>
      <c r="C133" s="65" t="n">
        <v>82467</v>
      </c>
      <c r="D133" s="48" t="n">
        <f aca="false">E133*80/100</f>
        <v>24</v>
      </c>
      <c r="E133" s="66" t="n">
        <v>30</v>
      </c>
      <c r="F133" s="64" t="s">
        <v>361</v>
      </c>
      <c r="G133" s="50" t="s">
        <v>30</v>
      </c>
    </row>
    <row r="134" customFormat="false" ht="43.5" hidden="false" customHeight="true" outlineLevel="0" collapsed="false">
      <c r="A134" s="63" t="s">
        <v>362</v>
      </c>
      <c r="B134" s="54" t="s">
        <v>363</v>
      </c>
      <c r="C134" s="67" t="n">
        <v>112400</v>
      </c>
      <c r="D134" s="68" t="n">
        <f aca="false">E134*80/100</f>
        <v>15.2</v>
      </c>
      <c r="E134" s="69" t="n">
        <v>19</v>
      </c>
      <c r="F134" s="64" t="s">
        <v>364</v>
      </c>
      <c r="G134" s="50" t="s">
        <v>365</v>
      </c>
    </row>
    <row r="135" s="43" customFormat="true" ht="13.5" hidden="false" customHeight="false" outlineLevel="0" collapsed="false">
      <c r="A135" s="58" t="s">
        <v>366</v>
      </c>
      <c r="B135" s="38" t="s">
        <v>367</v>
      </c>
      <c r="C135" s="59" t="n">
        <v>61671</v>
      </c>
      <c r="D135" s="60" t="n">
        <v>20</v>
      </c>
      <c r="E135" s="60" t="n">
        <v>25</v>
      </c>
      <c r="F135" s="38" t="s">
        <v>368</v>
      </c>
      <c r="G135" s="42"/>
      <c r="I135" s="44"/>
    </row>
    <row r="136" s="43" customFormat="true" ht="13.5" hidden="false" customHeight="false" outlineLevel="0" collapsed="false">
      <c r="A136" s="58" t="s">
        <v>369</v>
      </c>
      <c r="B136" s="38" t="s">
        <v>370</v>
      </c>
      <c r="C136" s="59" t="n">
        <v>41297</v>
      </c>
      <c r="D136" s="60" t="n">
        <v>20</v>
      </c>
      <c r="E136" s="60" t="n">
        <v>25</v>
      </c>
      <c r="F136" s="38" t="s">
        <v>371</v>
      </c>
      <c r="G136" s="42"/>
      <c r="I136" s="44"/>
    </row>
    <row r="137" s="71" customFormat="true" ht="22.5" hidden="false" customHeight="true" outlineLevel="0" collapsed="false">
      <c r="A137" s="58" t="s">
        <v>372</v>
      </c>
      <c r="B137" s="38" t="s">
        <v>373</v>
      </c>
      <c r="C137" s="59" t="n">
        <v>254800</v>
      </c>
      <c r="D137" s="60" t="n">
        <v>24</v>
      </c>
      <c r="E137" s="60" t="n">
        <v>30</v>
      </c>
      <c r="F137" s="38" t="s">
        <v>374</v>
      </c>
      <c r="G137" s="70" t="s">
        <v>375</v>
      </c>
      <c r="I137" s="72"/>
    </row>
    <row r="138" s="43" customFormat="true" ht="13.5" hidden="false" customHeight="false" outlineLevel="0" collapsed="false">
      <c r="A138" s="58" t="s">
        <v>376</v>
      </c>
      <c r="B138" s="38" t="s">
        <v>377</v>
      </c>
      <c r="C138" s="59" t="n">
        <v>43596</v>
      </c>
      <c r="D138" s="60" t="n">
        <v>20</v>
      </c>
      <c r="E138" s="60" t="n">
        <v>25</v>
      </c>
      <c r="F138" s="38" t="s">
        <v>378</v>
      </c>
      <c r="G138" s="73"/>
      <c r="I138" s="44"/>
    </row>
    <row r="139" s="43" customFormat="true" ht="13.5" hidden="false" customHeight="false" outlineLevel="0" collapsed="false">
      <c r="A139" s="58" t="s">
        <v>379</v>
      </c>
      <c r="B139" s="38" t="s">
        <v>380</v>
      </c>
      <c r="C139" s="59" t="n">
        <v>49770</v>
      </c>
      <c r="D139" s="60" t="n">
        <v>24</v>
      </c>
      <c r="E139" s="60" t="n">
        <v>30</v>
      </c>
      <c r="F139" s="38" t="s">
        <v>381</v>
      </c>
      <c r="G139" s="73"/>
      <c r="I139" s="44"/>
    </row>
    <row r="140" s="43" customFormat="true" ht="13.5" hidden="false" customHeight="false" outlineLevel="0" collapsed="false">
      <c r="A140" s="58" t="s">
        <v>382</v>
      </c>
      <c r="B140" s="38" t="s">
        <v>383</v>
      </c>
      <c r="C140" s="59" t="n">
        <v>49254</v>
      </c>
      <c r="D140" s="60" t="n">
        <v>24</v>
      </c>
      <c r="E140" s="60" t="n">
        <v>30</v>
      </c>
      <c r="F140" s="38" t="s">
        <v>384</v>
      </c>
      <c r="G140" s="73"/>
      <c r="I140" s="44"/>
    </row>
    <row r="141" s="43" customFormat="true" ht="13.5" hidden="false" customHeight="false" outlineLevel="0" collapsed="false">
      <c r="A141" s="58" t="s">
        <v>385</v>
      </c>
      <c r="B141" s="38" t="s">
        <v>386</v>
      </c>
      <c r="C141" s="59" t="n">
        <v>42992</v>
      </c>
      <c r="D141" s="60" t="n">
        <v>20</v>
      </c>
      <c r="E141" s="60" t="n">
        <v>25</v>
      </c>
      <c r="F141" s="38" t="s">
        <v>387</v>
      </c>
      <c r="G141" s="73"/>
      <c r="I141" s="44"/>
    </row>
    <row r="142" s="43" customFormat="true" ht="13.5" hidden="false" customHeight="false" outlineLevel="0" collapsed="false">
      <c r="A142" s="58" t="s">
        <v>388</v>
      </c>
      <c r="B142" s="38" t="s">
        <v>389</v>
      </c>
      <c r="C142" s="59" t="n">
        <v>47914</v>
      </c>
      <c r="D142" s="60" t="n">
        <v>24</v>
      </c>
      <c r="E142" s="60" t="n">
        <v>30</v>
      </c>
      <c r="F142" s="38" t="s">
        <v>390</v>
      </c>
      <c r="G142" s="73"/>
      <c r="I142" s="44"/>
    </row>
    <row r="143" s="43" customFormat="true" ht="13.5" hidden="false" customHeight="false" outlineLevel="0" collapsed="false">
      <c r="A143" s="58" t="s">
        <v>391</v>
      </c>
      <c r="B143" s="38" t="s">
        <v>392</v>
      </c>
      <c r="C143" s="59" t="n">
        <v>31742</v>
      </c>
      <c r="D143" s="60" t="n">
        <v>16</v>
      </c>
      <c r="E143" s="60" t="n">
        <v>20</v>
      </c>
      <c r="F143" s="38" t="s">
        <v>393</v>
      </c>
      <c r="G143" s="73"/>
      <c r="I143" s="44"/>
    </row>
    <row r="144" s="43" customFormat="true" ht="13.5" hidden="false" customHeight="false" outlineLevel="0" collapsed="false">
      <c r="A144" s="58" t="s">
        <v>394</v>
      </c>
      <c r="B144" s="38" t="s">
        <v>395</v>
      </c>
      <c r="C144" s="59" t="n">
        <v>41137</v>
      </c>
      <c r="D144" s="60" t="n">
        <v>20</v>
      </c>
      <c r="E144" s="60" t="n">
        <v>25</v>
      </c>
      <c r="F144" s="38" t="s">
        <v>396</v>
      </c>
      <c r="G144" s="73"/>
      <c r="I144" s="44"/>
    </row>
    <row r="145" s="43" customFormat="true" ht="23.25" hidden="false" customHeight="true" outlineLevel="0" collapsed="false">
      <c r="A145" s="58" t="s">
        <v>397</v>
      </c>
      <c r="B145" s="38" t="s">
        <v>398</v>
      </c>
      <c r="C145" s="59" t="n">
        <v>180800</v>
      </c>
      <c r="D145" s="60" t="n">
        <v>16</v>
      </c>
      <c r="E145" s="60" t="n">
        <v>20</v>
      </c>
      <c r="F145" s="38" t="s">
        <v>399</v>
      </c>
      <c r="G145" s="74" t="s">
        <v>375</v>
      </c>
      <c r="I145" s="44"/>
    </row>
    <row r="146" s="43" customFormat="true" ht="17.25" hidden="false" customHeight="true" outlineLevel="0" collapsed="false">
      <c r="A146" s="58" t="s">
        <v>400</v>
      </c>
      <c r="B146" s="38" t="s">
        <v>401</v>
      </c>
      <c r="C146" s="59" t="n">
        <v>56802</v>
      </c>
      <c r="D146" s="60" t="n">
        <v>16</v>
      </c>
      <c r="E146" s="60" t="n">
        <v>20</v>
      </c>
      <c r="F146" s="38" t="s">
        <v>402</v>
      </c>
      <c r="G146" s="73"/>
      <c r="I146" s="44"/>
    </row>
    <row r="147" s="43" customFormat="true" ht="23.25" hidden="false" customHeight="true" outlineLevel="0" collapsed="false">
      <c r="A147" s="58" t="s">
        <v>403</v>
      </c>
      <c r="B147" s="38" t="s">
        <v>404</v>
      </c>
      <c r="C147" s="59" t="n">
        <v>291700</v>
      </c>
      <c r="D147" s="60" t="n">
        <v>24</v>
      </c>
      <c r="E147" s="60" t="n">
        <v>30</v>
      </c>
      <c r="F147" s="38" t="s">
        <v>405</v>
      </c>
      <c r="G147" s="74" t="s">
        <v>375</v>
      </c>
      <c r="I147" s="44"/>
    </row>
    <row r="148" s="43" customFormat="true" ht="13.5" hidden="false" customHeight="false" outlineLevel="0" collapsed="false">
      <c r="A148" s="58" t="s">
        <v>406</v>
      </c>
      <c r="B148" s="38" t="s">
        <v>407</v>
      </c>
      <c r="C148" s="59" t="n">
        <v>36388</v>
      </c>
      <c r="D148" s="60" t="n">
        <v>16</v>
      </c>
      <c r="E148" s="60" t="n">
        <v>20</v>
      </c>
      <c r="F148" s="38" t="s">
        <v>408</v>
      </c>
      <c r="G148" s="73"/>
      <c r="I148" s="44"/>
    </row>
    <row r="149" s="43" customFormat="true" ht="13.5" hidden="false" customHeight="false" outlineLevel="0" collapsed="false">
      <c r="A149" s="58" t="s">
        <v>409</v>
      </c>
      <c r="B149" s="38" t="s">
        <v>410</v>
      </c>
      <c r="C149" s="59" t="n">
        <v>43818</v>
      </c>
      <c r="D149" s="60" t="n">
        <v>20</v>
      </c>
      <c r="E149" s="60" t="n">
        <v>25</v>
      </c>
      <c r="F149" s="38" t="s">
        <v>411</v>
      </c>
      <c r="G149" s="73"/>
      <c r="I149" s="44"/>
    </row>
    <row r="150" s="43" customFormat="true" ht="13.5" hidden="false" customHeight="false" outlineLevel="0" collapsed="false">
      <c r="A150" s="58" t="s">
        <v>412</v>
      </c>
      <c r="B150" s="38" t="s">
        <v>413</v>
      </c>
      <c r="C150" s="59" t="n">
        <v>48281</v>
      </c>
      <c r="D150" s="60" t="n">
        <v>24</v>
      </c>
      <c r="E150" s="60" t="n">
        <v>30</v>
      </c>
      <c r="F150" s="38" t="s">
        <v>414</v>
      </c>
      <c r="G150" s="73"/>
      <c r="I150" s="44"/>
    </row>
    <row r="151" s="43" customFormat="true" ht="13.5" hidden="false" customHeight="false" outlineLevel="0" collapsed="false">
      <c r="A151" s="58" t="s">
        <v>415</v>
      </c>
      <c r="B151" s="38" t="s">
        <v>416</v>
      </c>
      <c r="C151" s="59" t="n">
        <v>40518</v>
      </c>
      <c r="D151" s="60" t="n">
        <v>20</v>
      </c>
      <c r="E151" s="60" t="n">
        <v>25</v>
      </c>
      <c r="F151" s="38" t="s">
        <v>417</v>
      </c>
      <c r="G151" s="73"/>
      <c r="I151" s="44"/>
    </row>
    <row r="152" s="43" customFormat="true" ht="13.5" hidden="false" customHeight="false" outlineLevel="0" collapsed="false">
      <c r="A152" s="58" t="s">
        <v>418</v>
      </c>
      <c r="B152" s="38" t="s">
        <v>419</v>
      </c>
      <c r="C152" s="59" t="n">
        <v>40960</v>
      </c>
      <c r="D152" s="60" t="n">
        <v>20</v>
      </c>
      <c r="E152" s="60" t="n">
        <v>25</v>
      </c>
      <c r="F152" s="38" t="s">
        <v>417</v>
      </c>
      <c r="G152" s="73"/>
      <c r="I152" s="44"/>
    </row>
    <row r="153" s="43" customFormat="true" ht="21" hidden="false" customHeight="true" outlineLevel="0" collapsed="false">
      <c r="A153" s="58" t="s">
        <v>420</v>
      </c>
      <c r="B153" s="38" t="s">
        <v>421</v>
      </c>
      <c r="C153" s="59" t="n">
        <v>147300</v>
      </c>
      <c r="D153" s="60" t="n">
        <v>18</v>
      </c>
      <c r="E153" s="60" t="n">
        <v>22</v>
      </c>
      <c r="F153" s="38" t="s">
        <v>422</v>
      </c>
      <c r="G153" s="74" t="s">
        <v>375</v>
      </c>
      <c r="I153" s="44"/>
    </row>
    <row r="154" s="43" customFormat="true" ht="13.5" hidden="false" customHeight="false" outlineLevel="0" collapsed="false">
      <c r="A154" s="58" t="s">
        <v>423</v>
      </c>
      <c r="B154" s="38" t="s">
        <v>424</v>
      </c>
      <c r="C154" s="59" t="n">
        <v>40219</v>
      </c>
      <c r="D154" s="60" t="n">
        <v>20</v>
      </c>
      <c r="E154" s="60" t="n">
        <v>25</v>
      </c>
      <c r="F154" s="38" t="s">
        <v>425</v>
      </c>
      <c r="G154" s="73"/>
      <c r="I154" s="44"/>
    </row>
    <row r="155" s="43" customFormat="true" ht="13.5" hidden="false" customHeight="false" outlineLevel="0" collapsed="false">
      <c r="A155" s="58" t="s">
        <v>426</v>
      </c>
      <c r="B155" s="38" t="s">
        <v>427</v>
      </c>
      <c r="C155" s="59" t="n">
        <v>39187</v>
      </c>
      <c r="D155" s="60" t="n">
        <v>20</v>
      </c>
      <c r="E155" s="60" t="n">
        <v>25</v>
      </c>
      <c r="F155" s="38" t="s">
        <v>428</v>
      </c>
      <c r="G155" s="73"/>
      <c r="I155" s="44"/>
    </row>
    <row r="156" s="43" customFormat="true" ht="13.5" hidden="false" customHeight="false" outlineLevel="0" collapsed="false">
      <c r="A156" s="58" t="s">
        <v>429</v>
      </c>
      <c r="B156" s="38" t="s">
        <v>430</v>
      </c>
      <c r="C156" s="59" t="n">
        <v>38348</v>
      </c>
      <c r="D156" s="60" t="n">
        <v>20</v>
      </c>
      <c r="E156" s="60" t="n">
        <v>25</v>
      </c>
      <c r="F156" s="38" t="s">
        <v>431</v>
      </c>
      <c r="G156" s="42"/>
      <c r="I156" s="44"/>
    </row>
    <row r="157" s="43" customFormat="true" ht="13.5" hidden="false" customHeight="false" outlineLevel="0" collapsed="false">
      <c r="A157" s="58" t="s">
        <v>432</v>
      </c>
      <c r="B157" s="38" t="s">
        <v>433</v>
      </c>
      <c r="C157" s="59" t="n">
        <v>68090</v>
      </c>
      <c r="D157" s="60" t="n">
        <v>24</v>
      </c>
      <c r="E157" s="60" t="n">
        <v>30</v>
      </c>
      <c r="F157" s="38" t="s">
        <v>434</v>
      </c>
      <c r="G157" s="42"/>
      <c r="I157" s="44"/>
    </row>
    <row r="158" s="43" customFormat="true" ht="19.5" hidden="false" customHeight="true" outlineLevel="0" collapsed="false">
      <c r="A158" s="58" t="s">
        <v>435</v>
      </c>
      <c r="B158" s="38" t="s">
        <v>436</v>
      </c>
      <c r="C158" s="59" t="n">
        <v>120100</v>
      </c>
      <c r="D158" s="60" t="n">
        <v>13</v>
      </c>
      <c r="E158" s="60" t="n">
        <v>16</v>
      </c>
      <c r="F158" s="38" t="s">
        <v>437</v>
      </c>
      <c r="G158" s="74" t="s">
        <v>375</v>
      </c>
      <c r="I158" s="44"/>
    </row>
    <row r="159" s="43" customFormat="true" ht="13.5" hidden="false" customHeight="false" outlineLevel="0" collapsed="false">
      <c r="A159" s="58" t="s">
        <v>438</v>
      </c>
      <c r="B159" s="38" t="s">
        <v>439</v>
      </c>
      <c r="C159" s="59" t="n">
        <v>28170</v>
      </c>
      <c r="D159" s="60" t="n">
        <v>12</v>
      </c>
      <c r="E159" s="60" t="n">
        <v>15</v>
      </c>
      <c r="F159" s="38" t="s">
        <v>440</v>
      </c>
      <c r="G159" s="73"/>
      <c r="I159" s="44"/>
    </row>
    <row r="160" s="43" customFormat="true" ht="13.5" hidden="false" customHeight="false" outlineLevel="0" collapsed="false">
      <c r="A160" s="58" t="s">
        <v>441</v>
      </c>
      <c r="B160" s="38" t="s">
        <v>442</v>
      </c>
      <c r="C160" s="59" t="n">
        <v>34999</v>
      </c>
      <c r="D160" s="60" t="n">
        <v>16</v>
      </c>
      <c r="E160" s="60" t="n">
        <v>20</v>
      </c>
      <c r="F160" s="38" t="s">
        <v>443</v>
      </c>
      <c r="G160" s="73"/>
      <c r="I160" s="44"/>
    </row>
    <row r="161" s="43" customFormat="true" ht="13.5" hidden="false" customHeight="false" outlineLevel="0" collapsed="false">
      <c r="A161" s="58" t="s">
        <v>444</v>
      </c>
      <c r="B161" s="38" t="s">
        <v>445</v>
      </c>
      <c r="C161" s="59" t="n">
        <v>33788</v>
      </c>
      <c r="D161" s="60" t="n">
        <v>18</v>
      </c>
      <c r="E161" s="60" t="n">
        <v>22</v>
      </c>
      <c r="F161" s="38" t="s">
        <v>446</v>
      </c>
      <c r="G161" s="73"/>
      <c r="I161" s="44"/>
    </row>
    <row r="162" s="43" customFormat="true" ht="13.5" hidden="false" customHeight="false" outlineLevel="0" collapsed="false">
      <c r="A162" s="58" t="s">
        <v>447</v>
      </c>
      <c r="B162" s="38" t="s">
        <v>448</v>
      </c>
      <c r="C162" s="59" t="n">
        <v>24306</v>
      </c>
      <c r="D162" s="60" t="n">
        <v>12</v>
      </c>
      <c r="E162" s="60" t="n">
        <v>15</v>
      </c>
      <c r="F162" s="38" t="s">
        <v>449</v>
      </c>
      <c r="G162" s="73"/>
      <c r="I162" s="44"/>
    </row>
    <row r="163" s="43" customFormat="true" ht="13.5" hidden="false" customHeight="false" outlineLevel="0" collapsed="false">
      <c r="A163" s="58" t="s">
        <v>450</v>
      </c>
      <c r="B163" s="38" t="s">
        <v>451</v>
      </c>
      <c r="C163" s="59" t="n">
        <v>38487</v>
      </c>
      <c r="D163" s="60" t="n">
        <v>20</v>
      </c>
      <c r="E163" s="60" t="n">
        <v>25</v>
      </c>
      <c r="F163" s="38" t="s">
        <v>452</v>
      </c>
      <c r="G163" s="73"/>
      <c r="I163" s="44"/>
    </row>
    <row r="164" s="43" customFormat="true" ht="15.75" hidden="false" customHeight="true" outlineLevel="0" collapsed="false">
      <c r="A164" s="58" t="s">
        <v>453</v>
      </c>
      <c r="B164" s="38" t="s">
        <v>454</v>
      </c>
      <c r="C164" s="59" t="n">
        <v>48031</v>
      </c>
      <c r="D164" s="60" t="n">
        <v>24</v>
      </c>
      <c r="E164" s="60" t="n">
        <v>30</v>
      </c>
      <c r="F164" s="38" t="s">
        <v>455</v>
      </c>
      <c r="G164" s="73"/>
      <c r="I164" s="44"/>
    </row>
    <row r="165" s="43" customFormat="true" ht="24.75" hidden="false" customHeight="true" outlineLevel="0" collapsed="false">
      <c r="A165" s="58" t="s">
        <v>456</v>
      </c>
      <c r="B165" s="38" t="s">
        <v>457</v>
      </c>
      <c r="C165" s="59" t="n">
        <v>236000</v>
      </c>
      <c r="D165" s="60" t="n">
        <v>24</v>
      </c>
      <c r="E165" s="60" t="n">
        <v>30</v>
      </c>
      <c r="F165" s="38" t="s">
        <v>458</v>
      </c>
      <c r="G165" s="74" t="s">
        <v>375</v>
      </c>
      <c r="I165" s="44"/>
    </row>
    <row r="166" s="77" customFormat="true" ht="13.5" hidden="false" customHeight="false" outlineLevel="0" collapsed="false">
      <c r="A166" s="41" t="s">
        <v>459</v>
      </c>
      <c r="B166" s="75" t="s">
        <v>460</v>
      </c>
      <c r="C166" s="76" t="n">
        <v>31509</v>
      </c>
      <c r="D166" s="40" t="n">
        <v>6</v>
      </c>
      <c r="E166" s="40" t="n">
        <v>8</v>
      </c>
      <c r="F166" s="41" t="s">
        <v>461</v>
      </c>
      <c r="G166" s="73"/>
      <c r="I166" s="78"/>
    </row>
    <row r="167" s="43" customFormat="true" ht="23.25" hidden="false" customHeight="false" outlineLevel="0" collapsed="false">
      <c r="A167" s="58" t="s">
        <v>462</v>
      </c>
      <c r="B167" s="38" t="s">
        <v>463</v>
      </c>
      <c r="C167" s="59" t="n">
        <v>44206</v>
      </c>
      <c r="D167" s="60" t="n">
        <v>11</v>
      </c>
      <c r="E167" s="60" t="n">
        <v>14</v>
      </c>
      <c r="F167" s="38" t="s">
        <v>464</v>
      </c>
      <c r="G167" s="73"/>
      <c r="I167" s="44"/>
    </row>
    <row r="168" s="43" customFormat="true" ht="13.5" hidden="false" customHeight="false" outlineLevel="0" collapsed="false">
      <c r="A168" s="58" t="s">
        <v>465</v>
      </c>
      <c r="B168" s="38" t="s">
        <v>466</v>
      </c>
      <c r="C168" s="59" t="n">
        <v>24867</v>
      </c>
      <c r="D168" s="60" t="n">
        <v>8</v>
      </c>
      <c r="E168" s="60" t="n">
        <v>10</v>
      </c>
      <c r="F168" s="38" t="s">
        <v>467</v>
      </c>
      <c r="G168" s="73"/>
      <c r="I168" s="44"/>
    </row>
    <row r="169" s="43" customFormat="true" ht="13.5" hidden="false" customHeight="false" outlineLevel="0" collapsed="false">
      <c r="A169" s="58" t="s">
        <v>468</v>
      </c>
      <c r="B169" s="38" t="s">
        <v>469</v>
      </c>
      <c r="C169" s="59" t="n">
        <v>46101</v>
      </c>
      <c r="D169" s="60" t="n">
        <v>12</v>
      </c>
      <c r="E169" s="60" t="n">
        <v>15</v>
      </c>
      <c r="F169" s="38" t="s">
        <v>470</v>
      </c>
      <c r="G169" s="73"/>
      <c r="I169" s="44"/>
    </row>
    <row r="170" s="43" customFormat="true" ht="13.5" hidden="false" customHeight="false" outlineLevel="0" collapsed="false">
      <c r="A170" s="58" t="s">
        <v>471</v>
      </c>
      <c r="B170" s="38" t="s">
        <v>472</v>
      </c>
      <c r="C170" s="59" t="n">
        <v>29428</v>
      </c>
      <c r="D170" s="60" t="n">
        <v>14</v>
      </c>
      <c r="E170" s="60" t="n">
        <v>18</v>
      </c>
      <c r="F170" s="38" t="s">
        <v>473</v>
      </c>
      <c r="G170" s="73"/>
      <c r="I170" s="44"/>
    </row>
    <row r="171" s="43" customFormat="true" ht="13.5" hidden="false" customHeight="false" outlineLevel="0" collapsed="false">
      <c r="A171" s="58" t="s">
        <v>474</v>
      </c>
      <c r="B171" s="38" t="s">
        <v>475</v>
      </c>
      <c r="C171" s="59" t="n">
        <v>12451</v>
      </c>
      <c r="D171" s="60" t="n">
        <v>4</v>
      </c>
      <c r="E171" s="60" t="n">
        <v>5</v>
      </c>
      <c r="F171" s="38" t="s">
        <v>476</v>
      </c>
      <c r="G171" s="73"/>
      <c r="I171" s="44"/>
    </row>
    <row r="172" s="43" customFormat="true" ht="13.5" hidden="false" customHeight="false" outlineLevel="0" collapsed="false">
      <c r="A172" s="58" t="s">
        <v>477</v>
      </c>
      <c r="B172" s="38" t="s">
        <v>478</v>
      </c>
      <c r="C172" s="59" t="n">
        <v>16576</v>
      </c>
      <c r="D172" s="60" t="n">
        <v>6</v>
      </c>
      <c r="E172" s="60" t="n">
        <v>7</v>
      </c>
      <c r="F172" s="38" t="s">
        <v>479</v>
      </c>
      <c r="G172" s="73"/>
      <c r="I172" s="44"/>
    </row>
    <row r="173" s="43" customFormat="true" ht="13.5" hidden="false" customHeight="false" outlineLevel="0" collapsed="false">
      <c r="A173" s="58" t="s">
        <v>480</v>
      </c>
      <c r="B173" s="38" t="s">
        <v>481</v>
      </c>
      <c r="C173" s="59" t="n">
        <v>86907</v>
      </c>
      <c r="D173" s="60" t="n">
        <v>19</v>
      </c>
      <c r="E173" s="60" t="n">
        <v>24</v>
      </c>
      <c r="F173" s="38" t="s">
        <v>482</v>
      </c>
      <c r="G173" s="73"/>
      <c r="I173" s="44"/>
    </row>
    <row r="174" s="43" customFormat="true" ht="23.25" hidden="false" customHeight="false" outlineLevel="0" collapsed="false">
      <c r="A174" s="58" t="s">
        <v>483</v>
      </c>
      <c r="B174" s="38" t="s">
        <v>484</v>
      </c>
      <c r="C174" s="59" t="n">
        <v>23861</v>
      </c>
      <c r="D174" s="60" t="n">
        <v>10</v>
      </c>
      <c r="E174" s="60" t="n">
        <v>12</v>
      </c>
      <c r="F174" s="38" t="s">
        <v>485</v>
      </c>
      <c r="G174" s="73"/>
      <c r="I174" s="44"/>
    </row>
    <row r="175" s="43" customFormat="true" ht="13.5" hidden="false" customHeight="false" outlineLevel="0" collapsed="false">
      <c r="A175" s="58" t="s">
        <v>486</v>
      </c>
      <c r="B175" s="38" t="s">
        <v>487</v>
      </c>
      <c r="C175" s="59" t="n">
        <v>45256</v>
      </c>
      <c r="D175" s="60" t="n">
        <v>13</v>
      </c>
      <c r="E175" s="60" t="n">
        <v>16</v>
      </c>
      <c r="F175" s="38" t="s">
        <v>488</v>
      </c>
      <c r="G175" s="73"/>
      <c r="I175" s="44"/>
    </row>
    <row r="176" s="43" customFormat="true" ht="13.5" hidden="false" customHeight="false" outlineLevel="0" collapsed="false">
      <c r="A176" s="58" t="s">
        <v>489</v>
      </c>
      <c r="B176" s="38" t="s">
        <v>490</v>
      </c>
      <c r="C176" s="59" t="n">
        <v>28979</v>
      </c>
      <c r="D176" s="60" t="n">
        <v>14</v>
      </c>
      <c r="E176" s="60" t="n">
        <v>18</v>
      </c>
      <c r="F176" s="38" t="s">
        <v>491</v>
      </c>
      <c r="G176" s="73"/>
      <c r="I176" s="44"/>
    </row>
    <row r="177" s="43" customFormat="true" ht="13.5" hidden="false" customHeight="false" outlineLevel="0" collapsed="false">
      <c r="A177" s="58" t="s">
        <v>492</v>
      </c>
      <c r="B177" s="38" t="s">
        <v>493</v>
      </c>
      <c r="C177" s="59" t="n">
        <v>40347</v>
      </c>
      <c r="D177" s="60" t="n">
        <v>10</v>
      </c>
      <c r="E177" s="60" t="n">
        <v>12</v>
      </c>
      <c r="F177" s="38" t="s">
        <v>494</v>
      </c>
      <c r="G177" s="73"/>
      <c r="I177" s="44"/>
    </row>
    <row r="178" s="43" customFormat="true" ht="13.5" hidden="false" customHeight="false" outlineLevel="0" collapsed="false">
      <c r="A178" s="58" t="s">
        <v>495</v>
      </c>
      <c r="B178" s="38" t="s">
        <v>496</v>
      </c>
      <c r="C178" s="59" t="n">
        <v>72104</v>
      </c>
      <c r="D178" s="60" t="n">
        <v>10</v>
      </c>
      <c r="E178" s="60" t="n">
        <v>13</v>
      </c>
      <c r="F178" s="38" t="s">
        <v>497</v>
      </c>
      <c r="G178" s="73"/>
      <c r="I178" s="44"/>
    </row>
    <row r="179" s="43" customFormat="true" ht="13.5" hidden="false" customHeight="false" outlineLevel="0" collapsed="false">
      <c r="A179" s="58" t="s">
        <v>498</v>
      </c>
      <c r="B179" s="38" t="s">
        <v>499</v>
      </c>
      <c r="C179" s="59" t="n">
        <v>41769</v>
      </c>
      <c r="D179" s="60" t="n">
        <v>8</v>
      </c>
      <c r="E179" s="60" t="n">
        <v>10</v>
      </c>
      <c r="F179" s="38" t="s">
        <v>500</v>
      </c>
      <c r="G179" s="73"/>
      <c r="I179" s="44"/>
    </row>
    <row r="180" s="43" customFormat="true" ht="23.25" hidden="false" customHeight="false" outlineLevel="0" collapsed="false">
      <c r="A180" s="58" t="s">
        <v>501</v>
      </c>
      <c r="B180" s="38" t="s">
        <v>502</v>
      </c>
      <c r="C180" s="59" t="n">
        <v>29852</v>
      </c>
      <c r="D180" s="60" t="n">
        <v>13</v>
      </c>
      <c r="E180" s="60" t="n">
        <v>16</v>
      </c>
      <c r="F180" s="38" t="s">
        <v>503</v>
      </c>
      <c r="G180" s="73"/>
      <c r="I180" s="44"/>
    </row>
    <row r="181" s="43" customFormat="true" ht="13.5" hidden="false" customHeight="false" outlineLevel="0" collapsed="false">
      <c r="A181" s="58" t="s">
        <v>504</v>
      </c>
      <c r="B181" s="38" t="s">
        <v>505</v>
      </c>
      <c r="C181" s="59" t="n">
        <v>30365</v>
      </c>
      <c r="D181" s="60" t="n">
        <v>14</v>
      </c>
      <c r="E181" s="60" t="n">
        <v>18</v>
      </c>
      <c r="F181" s="38" t="s">
        <v>506</v>
      </c>
      <c r="G181" s="73"/>
      <c r="I181" s="44"/>
    </row>
    <row r="182" s="43" customFormat="true" ht="13.5" hidden="false" customHeight="false" outlineLevel="0" collapsed="false">
      <c r="A182" s="58" t="s">
        <v>507</v>
      </c>
      <c r="B182" s="38" t="s">
        <v>508</v>
      </c>
      <c r="C182" s="59" t="n">
        <v>31215</v>
      </c>
      <c r="D182" s="60" t="n">
        <v>14</v>
      </c>
      <c r="E182" s="60" t="n">
        <v>18</v>
      </c>
      <c r="F182" s="38" t="s">
        <v>509</v>
      </c>
      <c r="G182" s="73"/>
      <c r="I182" s="44"/>
    </row>
    <row r="183" s="43" customFormat="true" ht="13.5" hidden="false" customHeight="false" outlineLevel="0" collapsed="false">
      <c r="A183" s="58" t="s">
        <v>510</v>
      </c>
      <c r="B183" s="38" t="s">
        <v>511</v>
      </c>
      <c r="C183" s="59" t="n">
        <v>28482</v>
      </c>
      <c r="D183" s="60" t="n">
        <v>14</v>
      </c>
      <c r="E183" s="60" t="n">
        <v>18</v>
      </c>
      <c r="F183" s="38" t="s">
        <v>512</v>
      </c>
      <c r="G183" s="73"/>
      <c r="I183" s="44"/>
    </row>
    <row r="184" s="43" customFormat="true" ht="13.5" hidden="false" customHeight="false" outlineLevel="0" collapsed="false">
      <c r="A184" s="58" t="s">
        <v>513</v>
      </c>
      <c r="B184" s="38" t="s">
        <v>514</v>
      </c>
      <c r="C184" s="59" t="n">
        <v>32474</v>
      </c>
      <c r="D184" s="60" t="n">
        <v>14</v>
      </c>
      <c r="E184" s="60" t="n">
        <v>18</v>
      </c>
      <c r="F184" s="38" t="s">
        <v>515</v>
      </c>
      <c r="G184" s="73"/>
      <c r="I184" s="44"/>
    </row>
    <row r="185" s="43" customFormat="true" ht="13.5" hidden="false" customHeight="false" outlineLevel="0" collapsed="false">
      <c r="A185" s="58" t="s">
        <v>516</v>
      </c>
      <c r="B185" s="38" t="s">
        <v>517</v>
      </c>
      <c r="C185" s="59" t="n">
        <v>34972</v>
      </c>
      <c r="D185" s="60" t="n">
        <v>13</v>
      </c>
      <c r="E185" s="60" t="n">
        <v>16</v>
      </c>
      <c r="F185" s="38" t="s">
        <v>518</v>
      </c>
      <c r="G185" s="73"/>
      <c r="I185" s="44"/>
    </row>
    <row r="186" s="43" customFormat="true" ht="23.25" hidden="false" customHeight="false" outlineLevel="0" collapsed="false">
      <c r="A186" s="58" t="s">
        <v>519</v>
      </c>
      <c r="B186" s="38" t="s">
        <v>520</v>
      </c>
      <c r="C186" s="59" t="n">
        <v>56737</v>
      </c>
      <c r="D186" s="60" t="n">
        <v>10</v>
      </c>
      <c r="E186" s="60" t="n">
        <v>13</v>
      </c>
      <c r="F186" s="38" t="s">
        <v>521</v>
      </c>
      <c r="G186" s="73"/>
      <c r="I186" s="44"/>
    </row>
    <row r="187" s="43" customFormat="true" ht="23.25" hidden="false" customHeight="false" outlineLevel="0" collapsed="false">
      <c r="A187" s="58" t="s">
        <v>522</v>
      </c>
      <c r="B187" s="38" t="s">
        <v>523</v>
      </c>
      <c r="C187" s="59" t="n">
        <v>107499</v>
      </c>
      <c r="D187" s="60" t="n">
        <v>12</v>
      </c>
      <c r="E187" s="60" t="n">
        <v>15</v>
      </c>
      <c r="F187" s="38" t="s">
        <v>524</v>
      </c>
      <c r="G187" s="73"/>
      <c r="I187" s="44"/>
    </row>
    <row r="188" s="43" customFormat="true" ht="23.25" hidden="false" customHeight="false" outlineLevel="0" collapsed="false">
      <c r="A188" s="58" t="s">
        <v>525</v>
      </c>
      <c r="B188" s="38" t="s">
        <v>526</v>
      </c>
      <c r="C188" s="59" t="n">
        <v>77491</v>
      </c>
      <c r="D188" s="60" t="n">
        <v>32</v>
      </c>
      <c r="E188" s="60" t="n">
        <v>40</v>
      </c>
      <c r="F188" s="38" t="s">
        <v>488</v>
      </c>
      <c r="G188" s="73"/>
      <c r="I188" s="44"/>
    </row>
    <row r="189" s="43" customFormat="true" ht="13.5" hidden="false" customHeight="false" outlineLevel="0" collapsed="false">
      <c r="A189" s="58" t="s">
        <v>527</v>
      </c>
      <c r="B189" s="38" t="s">
        <v>528</v>
      </c>
      <c r="C189" s="59" t="n">
        <v>42245</v>
      </c>
      <c r="D189" s="60" t="n">
        <v>24</v>
      </c>
      <c r="E189" s="60" t="n">
        <v>30</v>
      </c>
      <c r="F189" s="38" t="s">
        <v>529</v>
      </c>
      <c r="G189" s="73"/>
      <c r="I189" s="44"/>
    </row>
    <row r="190" s="43" customFormat="true" ht="13.5" hidden="false" customHeight="false" outlineLevel="0" collapsed="false">
      <c r="A190" s="58" t="s">
        <v>530</v>
      </c>
      <c r="B190" s="38" t="s">
        <v>357</v>
      </c>
      <c r="C190" s="59" t="n">
        <v>44823</v>
      </c>
      <c r="D190" s="60" t="n">
        <v>24</v>
      </c>
      <c r="E190" s="60" t="n">
        <v>30</v>
      </c>
      <c r="F190" s="38" t="s">
        <v>531</v>
      </c>
      <c r="G190" s="73"/>
      <c r="I190" s="44"/>
    </row>
    <row r="191" s="43" customFormat="true" ht="13.5" hidden="false" customHeight="false" outlineLevel="0" collapsed="false">
      <c r="A191" s="58" t="s">
        <v>532</v>
      </c>
      <c r="B191" s="38" t="s">
        <v>533</v>
      </c>
      <c r="C191" s="59" t="n">
        <v>77837</v>
      </c>
      <c r="D191" s="60" t="n">
        <v>18</v>
      </c>
      <c r="E191" s="60" t="n">
        <v>22</v>
      </c>
      <c r="F191" s="38" t="s">
        <v>534</v>
      </c>
      <c r="G191" s="73"/>
      <c r="I191" s="44"/>
    </row>
    <row r="192" s="43" customFormat="true" ht="13.5" hidden="false" customHeight="false" outlineLevel="0" collapsed="false">
      <c r="A192" s="58" t="s">
        <v>535</v>
      </c>
      <c r="B192" s="38" t="s">
        <v>536</v>
      </c>
      <c r="C192" s="59" t="n">
        <v>34906</v>
      </c>
      <c r="D192" s="60" t="n">
        <v>13</v>
      </c>
      <c r="E192" s="60" t="n">
        <v>16</v>
      </c>
      <c r="F192" s="38" t="s">
        <v>537</v>
      </c>
      <c r="G192" s="73"/>
      <c r="I192" s="44"/>
    </row>
    <row r="193" s="43" customFormat="true" ht="23.25" hidden="false" customHeight="false" outlineLevel="0" collapsed="false">
      <c r="A193" s="58" t="s">
        <v>538</v>
      </c>
      <c r="B193" s="38" t="s">
        <v>539</v>
      </c>
      <c r="C193" s="59" t="n">
        <v>73794</v>
      </c>
      <c r="D193" s="60" t="n">
        <v>28</v>
      </c>
      <c r="E193" s="60" t="n">
        <v>35</v>
      </c>
      <c r="F193" s="38" t="s">
        <v>540</v>
      </c>
      <c r="G193" s="73"/>
      <c r="I193" s="44"/>
    </row>
    <row r="194" s="43" customFormat="true" ht="13.5" hidden="false" customHeight="false" outlineLevel="0" collapsed="false">
      <c r="A194" s="58" t="s">
        <v>541</v>
      </c>
      <c r="B194" s="38" t="s">
        <v>542</v>
      </c>
      <c r="C194" s="59" t="n">
        <v>56098</v>
      </c>
      <c r="D194" s="60" t="n">
        <v>32</v>
      </c>
      <c r="E194" s="60" t="n">
        <v>40</v>
      </c>
      <c r="F194" s="38" t="s">
        <v>543</v>
      </c>
      <c r="G194" s="73"/>
      <c r="I194" s="44"/>
    </row>
    <row r="195" s="43" customFormat="true" ht="13.5" hidden="false" customHeight="false" outlineLevel="0" collapsed="false">
      <c r="A195" s="58" t="s">
        <v>544</v>
      </c>
      <c r="B195" s="38" t="s">
        <v>545</v>
      </c>
      <c r="C195" s="59" t="n">
        <v>50114</v>
      </c>
      <c r="D195" s="60" t="n">
        <v>11</v>
      </c>
      <c r="E195" s="60" t="n">
        <v>14</v>
      </c>
      <c r="F195" s="38" t="s">
        <v>546</v>
      </c>
      <c r="G195" s="73"/>
      <c r="I195" s="44"/>
    </row>
    <row r="196" s="43" customFormat="true" ht="23.25" hidden="false" customHeight="false" outlineLevel="0" collapsed="false">
      <c r="A196" s="58" t="s">
        <v>547</v>
      </c>
      <c r="B196" s="38" t="s">
        <v>548</v>
      </c>
      <c r="C196" s="59" t="n">
        <v>38019</v>
      </c>
      <c r="D196" s="60" t="n">
        <v>16</v>
      </c>
      <c r="E196" s="60" t="n">
        <v>20</v>
      </c>
      <c r="F196" s="38" t="s">
        <v>549</v>
      </c>
      <c r="G196" s="73"/>
      <c r="I196" s="44"/>
    </row>
    <row r="197" s="43" customFormat="true" ht="13.5" hidden="false" customHeight="false" outlineLevel="0" collapsed="false">
      <c r="A197" s="58" t="s">
        <v>550</v>
      </c>
      <c r="B197" s="38" t="s">
        <v>551</v>
      </c>
      <c r="C197" s="59" t="n">
        <v>32322</v>
      </c>
      <c r="D197" s="60" t="n">
        <v>12</v>
      </c>
      <c r="E197" s="60" t="n">
        <v>15</v>
      </c>
      <c r="F197" s="38" t="s">
        <v>552</v>
      </c>
      <c r="G197" s="73"/>
      <c r="I197" s="44"/>
    </row>
    <row r="198" s="43" customFormat="true" ht="23.25" hidden="false" customHeight="false" outlineLevel="0" collapsed="false">
      <c r="A198" s="58" t="s">
        <v>553</v>
      </c>
      <c r="B198" s="38" t="s">
        <v>554</v>
      </c>
      <c r="C198" s="59" t="n">
        <v>49347</v>
      </c>
      <c r="D198" s="60" t="n">
        <v>10</v>
      </c>
      <c r="E198" s="60" t="n">
        <v>12</v>
      </c>
      <c r="F198" s="38" t="s">
        <v>555</v>
      </c>
      <c r="G198" s="73"/>
      <c r="I198" s="44"/>
    </row>
    <row r="199" s="43" customFormat="true" ht="13.5" hidden="false" customHeight="false" outlineLevel="0" collapsed="false">
      <c r="A199" s="58" t="s">
        <v>556</v>
      </c>
      <c r="B199" s="38" t="s">
        <v>557</v>
      </c>
      <c r="C199" s="59" t="n">
        <v>71173</v>
      </c>
      <c r="D199" s="60" t="n">
        <v>11</v>
      </c>
      <c r="E199" s="60" t="n">
        <v>14</v>
      </c>
      <c r="F199" s="38" t="s">
        <v>558</v>
      </c>
      <c r="G199" s="73"/>
      <c r="I199" s="44"/>
    </row>
    <row r="200" s="43" customFormat="true" ht="13.5" hidden="false" customHeight="false" outlineLevel="0" collapsed="false">
      <c r="A200" s="58" t="s">
        <v>559</v>
      </c>
      <c r="B200" s="38" t="s">
        <v>560</v>
      </c>
      <c r="C200" s="59" t="n">
        <v>25907</v>
      </c>
      <c r="D200" s="60" t="n">
        <v>10</v>
      </c>
      <c r="E200" s="60" t="n">
        <v>12</v>
      </c>
      <c r="F200" s="38" t="s">
        <v>561</v>
      </c>
      <c r="G200" s="73"/>
      <c r="I200" s="44"/>
    </row>
    <row r="201" s="43" customFormat="true" ht="13.5" hidden="false" customHeight="false" outlineLevel="0" collapsed="false">
      <c r="A201" s="58" t="s">
        <v>562</v>
      </c>
      <c r="B201" s="38" t="s">
        <v>563</v>
      </c>
      <c r="C201" s="59" t="n">
        <v>35602</v>
      </c>
      <c r="D201" s="60" t="n">
        <v>16</v>
      </c>
      <c r="E201" s="60" t="n">
        <v>20</v>
      </c>
      <c r="F201" s="38" t="s">
        <v>564</v>
      </c>
      <c r="G201" s="73"/>
      <c r="I201" s="44"/>
    </row>
    <row r="202" s="43" customFormat="true" ht="13.5" hidden="false" customHeight="false" outlineLevel="0" collapsed="false">
      <c r="A202" s="58" t="s">
        <v>565</v>
      </c>
      <c r="B202" s="38" t="s">
        <v>566</v>
      </c>
      <c r="C202" s="59" t="n">
        <v>25106</v>
      </c>
      <c r="D202" s="60" t="n">
        <v>10</v>
      </c>
      <c r="E202" s="60" t="n">
        <v>12</v>
      </c>
      <c r="F202" s="38" t="s">
        <v>567</v>
      </c>
      <c r="G202" s="73"/>
      <c r="I202" s="44"/>
    </row>
    <row r="203" s="43" customFormat="true" ht="13.5" hidden="false" customHeight="false" outlineLevel="0" collapsed="false">
      <c r="A203" s="58" t="s">
        <v>568</v>
      </c>
      <c r="B203" s="38" t="s">
        <v>569</v>
      </c>
      <c r="C203" s="59" t="n">
        <v>33518</v>
      </c>
      <c r="D203" s="60" t="n">
        <v>11</v>
      </c>
      <c r="E203" s="60" t="n">
        <v>14</v>
      </c>
      <c r="F203" s="38" t="s">
        <v>570</v>
      </c>
      <c r="G203" s="73"/>
      <c r="I203" s="44"/>
    </row>
    <row r="204" s="43" customFormat="true" ht="13.5" hidden="false" customHeight="false" outlineLevel="0" collapsed="false">
      <c r="A204" s="58" t="s">
        <v>571</v>
      </c>
      <c r="B204" s="38" t="s">
        <v>572</v>
      </c>
      <c r="C204" s="59" t="n">
        <v>17691</v>
      </c>
      <c r="D204" s="60" t="n">
        <v>8</v>
      </c>
      <c r="E204" s="60" t="n">
        <v>10</v>
      </c>
      <c r="F204" s="38" t="s">
        <v>573</v>
      </c>
      <c r="G204" s="73"/>
      <c r="I204" s="44"/>
    </row>
    <row r="205" s="43" customFormat="true" ht="13.5" hidden="false" customHeight="false" outlineLevel="0" collapsed="false">
      <c r="A205" s="58" t="s">
        <v>574</v>
      </c>
      <c r="B205" s="38" t="s">
        <v>575</v>
      </c>
      <c r="C205" s="59" t="n">
        <v>20744</v>
      </c>
      <c r="D205" s="60" t="n">
        <v>10</v>
      </c>
      <c r="E205" s="60" t="n">
        <v>12</v>
      </c>
      <c r="F205" s="38" t="s">
        <v>576</v>
      </c>
      <c r="G205" s="73"/>
      <c r="I205" s="44"/>
    </row>
    <row r="206" s="43" customFormat="true" ht="13.5" hidden="false" customHeight="false" outlineLevel="0" collapsed="false">
      <c r="A206" s="58" t="s">
        <v>577</v>
      </c>
      <c r="B206" s="38" t="s">
        <v>578</v>
      </c>
      <c r="C206" s="59" t="n">
        <v>21103</v>
      </c>
      <c r="D206" s="60" t="n">
        <v>10</v>
      </c>
      <c r="E206" s="60" t="n">
        <v>13</v>
      </c>
      <c r="F206" s="38" t="s">
        <v>579</v>
      </c>
      <c r="G206" s="73"/>
      <c r="I206" s="44"/>
    </row>
    <row r="207" s="43" customFormat="true" ht="13.5" hidden="false" customHeight="false" outlineLevel="0" collapsed="false">
      <c r="A207" s="58" t="s">
        <v>580</v>
      </c>
      <c r="B207" s="38" t="s">
        <v>581</v>
      </c>
      <c r="C207" s="59" t="n">
        <v>28903</v>
      </c>
      <c r="D207" s="60" t="n">
        <v>10</v>
      </c>
      <c r="E207" s="60" t="n">
        <v>13</v>
      </c>
      <c r="F207" s="38" t="s">
        <v>582</v>
      </c>
      <c r="G207" s="73"/>
      <c r="I207" s="44"/>
    </row>
    <row r="208" s="43" customFormat="true" ht="13.5" hidden="false" customHeight="false" outlineLevel="0" collapsed="false">
      <c r="A208" s="58" t="s">
        <v>583</v>
      </c>
      <c r="B208" s="38" t="s">
        <v>584</v>
      </c>
      <c r="C208" s="59" t="n">
        <v>20043</v>
      </c>
      <c r="D208" s="60" t="n">
        <v>9</v>
      </c>
      <c r="E208" s="60" t="n">
        <v>11</v>
      </c>
      <c r="F208" s="38" t="s">
        <v>585</v>
      </c>
      <c r="G208" s="73"/>
      <c r="I208" s="44"/>
    </row>
    <row r="209" s="43" customFormat="true" ht="13.5" hidden="false" customHeight="false" outlineLevel="0" collapsed="false">
      <c r="A209" s="58" t="s">
        <v>586</v>
      </c>
      <c r="B209" s="38" t="s">
        <v>587</v>
      </c>
      <c r="C209" s="59" t="n">
        <v>25265</v>
      </c>
      <c r="D209" s="60" t="n">
        <v>10</v>
      </c>
      <c r="E209" s="60" t="n">
        <v>12</v>
      </c>
      <c r="F209" s="38" t="s">
        <v>588</v>
      </c>
      <c r="G209" s="73"/>
      <c r="I209" s="44"/>
    </row>
    <row r="210" s="43" customFormat="true" ht="13.5" hidden="false" customHeight="false" outlineLevel="0" collapsed="false">
      <c r="A210" s="58" t="s">
        <v>589</v>
      </c>
      <c r="B210" s="38" t="s">
        <v>590</v>
      </c>
      <c r="C210" s="59" t="n">
        <v>112128</v>
      </c>
      <c r="D210" s="60" t="n">
        <v>18</v>
      </c>
      <c r="E210" s="60" t="n">
        <v>23</v>
      </c>
      <c r="F210" s="38" t="s">
        <v>591</v>
      </c>
      <c r="G210" s="73"/>
      <c r="I210" s="44"/>
    </row>
    <row r="211" s="43" customFormat="true" ht="13.5" hidden="false" customHeight="false" outlineLevel="0" collapsed="false">
      <c r="A211" s="58" t="s">
        <v>592</v>
      </c>
      <c r="B211" s="38" t="s">
        <v>593</v>
      </c>
      <c r="C211" s="59" t="n">
        <v>57756</v>
      </c>
      <c r="D211" s="60" t="n">
        <v>24</v>
      </c>
      <c r="E211" s="60" t="n">
        <v>30</v>
      </c>
      <c r="F211" s="38" t="s">
        <v>594</v>
      </c>
      <c r="G211" s="73"/>
      <c r="I211" s="44"/>
    </row>
    <row r="212" s="43" customFormat="true" ht="13.5" hidden="false" customHeight="false" outlineLevel="0" collapsed="false">
      <c r="A212" s="58" t="s">
        <v>595</v>
      </c>
      <c r="B212" s="38" t="s">
        <v>596</v>
      </c>
      <c r="C212" s="59" t="n">
        <v>56924</v>
      </c>
      <c r="D212" s="60" t="n">
        <v>24</v>
      </c>
      <c r="E212" s="60" t="n">
        <v>30</v>
      </c>
      <c r="F212" s="38" t="s">
        <v>597</v>
      </c>
      <c r="G212" s="73"/>
      <c r="I212" s="44"/>
    </row>
    <row r="213" s="43" customFormat="true" ht="13.5" hidden="false" customHeight="false" outlineLevel="0" collapsed="false">
      <c r="A213" s="58" t="s">
        <v>598</v>
      </c>
      <c r="B213" s="38" t="s">
        <v>599</v>
      </c>
      <c r="C213" s="59" t="n">
        <v>44517</v>
      </c>
      <c r="D213" s="60" t="n">
        <v>10</v>
      </c>
      <c r="E213" s="60" t="n">
        <v>13</v>
      </c>
      <c r="F213" s="38" t="s">
        <v>600</v>
      </c>
      <c r="G213" s="73"/>
      <c r="I213" s="44"/>
    </row>
    <row r="214" s="43" customFormat="true" ht="13.5" hidden="false" customHeight="false" outlineLevel="0" collapsed="false">
      <c r="A214" s="58" t="s">
        <v>601</v>
      </c>
      <c r="B214" s="38" t="s">
        <v>602</v>
      </c>
      <c r="C214" s="59" t="n">
        <v>66085</v>
      </c>
      <c r="D214" s="60" t="n">
        <v>10</v>
      </c>
      <c r="E214" s="60" t="n">
        <v>13</v>
      </c>
      <c r="F214" s="38" t="s">
        <v>603</v>
      </c>
      <c r="G214" s="73"/>
      <c r="I214" s="44"/>
    </row>
    <row r="215" s="43" customFormat="true" ht="13.5" hidden="false" customHeight="false" outlineLevel="0" collapsed="false">
      <c r="A215" s="58" t="s">
        <v>604</v>
      </c>
      <c r="B215" s="38" t="s">
        <v>605</v>
      </c>
      <c r="C215" s="59" t="n">
        <v>20667</v>
      </c>
      <c r="D215" s="60" t="n">
        <v>10</v>
      </c>
      <c r="E215" s="60" t="n">
        <v>13</v>
      </c>
      <c r="F215" s="38" t="s">
        <v>606</v>
      </c>
      <c r="G215" s="73"/>
      <c r="I215" s="44"/>
    </row>
    <row r="216" s="43" customFormat="true" ht="13.5" hidden="false" customHeight="false" outlineLevel="0" collapsed="false">
      <c r="A216" s="58" t="s">
        <v>607</v>
      </c>
      <c r="B216" s="38" t="s">
        <v>608</v>
      </c>
      <c r="C216" s="59" t="n">
        <v>51858</v>
      </c>
      <c r="D216" s="60" t="n">
        <v>13</v>
      </c>
      <c r="E216" s="60" t="n">
        <v>16</v>
      </c>
      <c r="F216" s="38" t="s">
        <v>609</v>
      </c>
      <c r="G216" s="73"/>
      <c r="I216" s="44"/>
    </row>
    <row r="217" s="43" customFormat="true" ht="13.5" hidden="false" customHeight="false" outlineLevel="0" collapsed="false">
      <c r="A217" s="58" t="s">
        <v>610</v>
      </c>
      <c r="B217" s="38" t="s">
        <v>611</v>
      </c>
      <c r="C217" s="59" t="n">
        <v>83914</v>
      </c>
      <c r="D217" s="60" t="n">
        <v>10</v>
      </c>
      <c r="E217" s="60" t="n">
        <v>13</v>
      </c>
      <c r="F217" s="38" t="s">
        <v>612</v>
      </c>
      <c r="G217" s="73"/>
      <c r="I217" s="44"/>
    </row>
    <row r="218" s="43" customFormat="true" ht="13.5" hidden="false" customHeight="false" outlineLevel="0" collapsed="false">
      <c r="A218" s="58" t="s">
        <v>613</v>
      </c>
      <c r="B218" s="38" t="s">
        <v>614</v>
      </c>
      <c r="C218" s="59" t="n">
        <v>69122</v>
      </c>
      <c r="D218" s="60" t="n">
        <v>13</v>
      </c>
      <c r="E218" s="60" t="n">
        <v>16</v>
      </c>
      <c r="F218" s="38" t="s">
        <v>615</v>
      </c>
      <c r="G218" s="73"/>
      <c r="I218" s="44"/>
    </row>
    <row r="219" s="43" customFormat="true" ht="13.5" hidden="false" customHeight="false" outlineLevel="0" collapsed="false">
      <c r="A219" s="58" t="s">
        <v>616</v>
      </c>
      <c r="B219" s="38" t="s">
        <v>617</v>
      </c>
      <c r="C219" s="59" t="n">
        <v>86180</v>
      </c>
      <c r="D219" s="60" t="n">
        <v>18</v>
      </c>
      <c r="E219" s="60" t="n">
        <v>23</v>
      </c>
      <c r="F219" s="38" t="s">
        <v>618</v>
      </c>
      <c r="G219" s="73"/>
      <c r="I219" s="44"/>
    </row>
    <row r="220" s="43" customFormat="true" ht="13.5" hidden="false" customHeight="false" outlineLevel="0" collapsed="false">
      <c r="A220" s="58" t="s">
        <v>619</v>
      </c>
      <c r="B220" s="38" t="s">
        <v>620</v>
      </c>
      <c r="C220" s="59" t="n">
        <v>108861</v>
      </c>
      <c r="D220" s="60" t="n">
        <v>10</v>
      </c>
      <c r="E220" s="60" t="n">
        <v>13</v>
      </c>
      <c r="F220" s="38" t="s">
        <v>621</v>
      </c>
      <c r="G220" s="73"/>
      <c r="I220" s="44"/>
    </row>
    <row r="221" s="43" customFormat="true" ht="13.5" hidden="false" customHeight="false" outlineLevel="0" collapsed="false">
      <c r="A221" s="58" t="s">
        <v>622</v>
      </c>
      <c r="B221" s="38" t="s">
        <v>623</v>
      </c>
      <c r="C221" s="59" t="n">
        <v>29050</v>
      </c>
      <c r="D221" s="60" t="n">
        <v>14</v>
      </c>
      <c r="E221" s="60" t="n">
        <v>17</v>
      </c>
      <c r="F221" s="38" t="s">
        <v>624</v>
      </c>
      <c r="G221" s="73"/>
      <c r="I221" s="44"/>
    </row>
    <row r="222" s="43" customFormat="true" ht="13.5" hidden="false" customHeight="false" outlineLevel="0" collapsed="false">
      <c r="A222" s="58" t="s">
        <v>625</v>
      </c>
      <c r="B222" s="38" t="s">
        <v>626</v>
      </c>
      <c r="C222" s="59" t="n">
        <v>76907</v>
      </c>
      <c r="D222" s="60" t="n">
        <v>14</v>
      </c>
      <c r="E222" s="60" t="n">
        <v>18</v>
      </c>
      <c r="F222" s="38" t="s">
        <v>627</v>
      </c>
      <c r="G222" s="73"/>
      <c r="I222" s="44"/>
    </row>
    <row r="223" s="43" customFormat="true" ht="13.5" hidden="false" customHeight="false" outlineLevel="0" collapsed="false">
      <c r="A223" s="58" t="s">
        <v>628</v>
      </c>
      <c r="B223" s="38" t="s">
        <v>427</v>
      </c>
      <c r="C223" s="59" t="n">
        <v>21381</v>
      </c>
      <c r="D223" s="60" t="n">
        <v>10</v>
      </c>
      <c r="E223" s="60" t="n">
        <v>13</v>
      </c>
      <c r="F223" s="38" t="s">
        <v>629</v>
      </c>
      <c r="G223" s="73"/>
      <c r="I223" s="44"/>
    </row>
    <row r="224" s="43" customFormat="true" ht="13.5" hidden="false" customHeight="false" outlineLevel="0" collapsed="false">
      <c r="A224" s="58" t="s">
        <v>630</v>
      </c>
      <c r="B224" s="38" t="s">
        <v>430</v>
      </c>
      <c r="C224" s="59" t="n">
        <v>27339</v>
      </c>
      <c r="D224" s="60" t="n">
        <v>14</v>
      </c>
      <c r="E224" s="60" t="n">
        <v>18</v>
      </c>
      <c r="F224" s="38" t="s">
        <v>431</v>
      </c>
      <c r="G224" s="73"/>
      <c r="I224" s="44"/>
    </row>
    <row r="225" s="43" customFormat="true" ht="13.5" hidden="false" customHeight="false" outlineLevel="0" collapsed="false">
      <c r="A225" s="58" t="s">
        <v>631</v>
      </c>
      <c r="B225" s="38" t="s">
        <v>433</v>
      </c>
      <c r="C225" s="59" t="n">
        <v>104813</v>
      </c>
      <c r="D225" s="60" t="n">
        <v>20</v>
      </c>
      <c r="E225" s="60" t="n">
        <v>25</v>
      </c>
      <c r="F225" s="38" t="s">
        <v>434</v>
      </c>
      <c r="G225" s="73"/>
      <c r="I225" s="44"/>
    </row>
    <row r="226" s="43" customFormat="true" ht="23.25" hidden="false" customHeight="false" outlineLevel="0" collapsed="false">
      <c r="A226" s="58" t="s">
        <v>632</v>
      </c>
      <c r="B226" s="38" t="s">
        <v>633</v>
      </c>
      <c r="C226" s="59" t="n">
        <v>31286</v>
      </c>
      <c r="D226" s="60" t="n">
        <v>10</v>
      </c>
      <c r="E226" s="60" t="n">
        <v>13</v>
      </c>
      <c r="F226" s="38" t="s">
        <v>634</v>
      </c>
      <c r="G226" s="73"/>
      <c r="I226" s="44"/>
    </row>
    <row r="227" s="43" customFormat="true" ht="13.5" hidden="false" customHeight="false" outlineLevel="0" collapsed="false">
      <c r="A227" s="58" t="s">
        <v>635</v>
      </c>
      <c r="B227" s="38" t="s">
        <v>636</v>
      </c>
      <c r="C227" s="59" t="n">
        <v>25186</v>
      </c>
      <c r="D227" s="60" t="n">
        <v>10</v>
      </c>
      <c r="E227" s="60" t="n">
        <v>13</v>
      </c>
      <c r="F227" s="38" t="s">
        <v>440</v>
      </c>
      <c r="G227" s="73"/>
      <c r="I227" s="44"/>
    </row>
    <row r="228" s="43" customFormat="true" ht="13.5" hidden="false" customHeight="false" outlineLevel="0" collapsed="false">
      <c r="A228" s="58" t="s">
        <v>637</v>
      </c>
      <c r="B228" s="38" t="s">
        <v>638</v>
      </c>
      <c r="C228" s="59" t="n">
        <v>25458</v>
      </c>
      <c r="D228" s="60" t="n">
        <v>12</v>
      </c>
      <c r="E228" s="60" t="n">
        <v>15</v>
      </c>
      <c r="F228" s="38" t="s">
        <v>443</v>
      </c>
      <c r="G228" s="73"/>
      <c r="I228" s="44"/>
    </row>
    <row r="229" s="43" customFormat="true" ht="13.5" hidden="false" customHeight="false" outlineLevel="0" collapsed="false">
      <c r="A229" s="58" t="s">
        <v>639</v>
      </c>
      <c r="B229" s="38" t="s">
        <v>640</v>
      </c>
      <c r="C229" s="59" t="n">
        <v>22200</v>
      </c>
      <c r="D229" s="60" t="n">
        <v>13</v>
      </c>
      <c r="E229" s="60" t="n">
        <v>16</v>
      </c>
      <c r="F229" s="38" t="s">
        <v>641</v>
      </c>
      <c r="G229" s="73"/>
      <c r="I229" s="44"/>
    </row>
    <row r="230" s="43" customFormat="true" ht="23.25" hidden="false" customHeight="false" outlineLevel="0" collapsed="false">
      <c r="A230" s="58" t="s">
        <v>642</v>
      </c>
      <c r="B230" s="38" t="s">
        <v>643</v>
      </c>
      <c r="C230" s="59" t="n">
        <v>15427</v>
      </c>
      <c r="D230" s="60" t="n">
        <v>8</v>
      </c>
      <c r="E230" s="60" t="n">
        <v>10</v>
      </c>
      <c r="F230" s="38" t="s">
        <v>644</v>
      </c>
      <c r="G230" s="42"/>
      <c r="I230" s="44"/>
    </row>
    <row r="231" customFormat="false" ht="23.25" hidden="false" customHeight="false" outlineLevel="0" collapsed="false">
      <c r="A231" s="63" t="s">
        <v>645</v>
      </c>
      <c r="B231" s="54" t="s">
        <v>646</v>
      </c>
      <c r="C231" s="55" t="n">
        <v>42456</v>
      </c>
      <c r="D231" s="79" t="n">
        <f aca="false">E231*80/100</f>
        <v>11.2</v>
      </c>
      <c r="E231" s="54" t="n">
        <v>14</v>
      </c>
      <c r="F231" s="54" t="s">
        <v>647</v>
      </c>
      <c r="G231" s="50" t="s">
        <v>30</v>
      </c>
    </row>
    <row r="232" customFormat="false" ht="17.25" hidden="false" customHeight="false" outlineLevel="0" collapsed="false">
      <c r="A232" s="63" t="s">
        <v>648</v>
      </c>
      <c r="B232" s="54" t="s">
        <v>649</v>
      </c>
      <c r="C232" s="55" t="n">
        <v>42456</v>
      </c>
      <c r="D232" s="79" t="n">
        <f aca="false">E232*80/100</f>
        <v>11.2</v>
      </c>
      <c r="E232" s="54" t="n">
        <v>14</v>
      </c>
      <c r="F232" s="54" t="s">
        <v>650</v>
      </c>
      <c r="G232" s="50" t="s">
        <v>30</v>
      </c>
    </row>
    <row r="233" customFormat="false" ht="17.25" hidden="false" customHeight="false" outlineLevel="0" collapsed="false">
      <c r="A233" s="63" t="s">
        <v>651</v>
      </c>
      <c r="B233" s="54" t="s">
        <v>652</v>
      </c>
      <c r="C233" s="55" t="n">
        <v>33532</v>
      </c>
      <c r="D233" s="79" t="n">
        <f aca="false">E233*80/100</f>
        <v>9.6</v>
      </c>
      <c r="E233" s="54" t="n">
        <v>12</v>
      </c>
      <c r="F233" s="54" t="s">
        <v>653</v>
      </c>
      <c r="G233" s="50" t="s">
        <v>30</v>
      </c>
    </row>
    <row r="234" customFormat="false" ht="17.25" hidden="false" customHeight="false" outlineLevel="0" collapsed="false">
      <c r="A234" s="63" t="s">
        <v>654</v>
      </c>
      <c r="B234" s="54" t="s">
        <v>655</v>
      </c>
      <c r="C234" s="55" t="n">
        <v>32583</v>
      </c>
      <c r="D234" s="79" t="n">
        <f aca="false">E234*80/100</f>
        <v>9.6</v>
      </c>
      <c r="E234" s="54" t="n">
        <v>12</v>
      </c>
      <c r="F234" s="54" t="s">
        <v>656</v>
      </c>
      <c r="G234" s="50" t="s">
        <v>30</v>
      </c>
    </row>
    <row r="235" customFormat="false" ht="17.25" hidden="false" customHeight="false" outlineLevel="0" collapsed="false">
      <c r="A235" s="63" t="s">
        <v>657</v>
      </c>
      <c r="B235" s="54" t="s">
        <v>658</v>
      </c>
      <c r="C235" s="55" t="n">
        <v>29057</v>
      </c>
      <c r="D235" s="79" t="n">
        <f aca="false">E235*80/100</f>
        <v>9.6</v>
      </c>
      <c r="E235" s="54" t="n">
        <v>12</v>
      </c>
      <c r="F235" s="54" t="s">
        <v>659</v>
      </c>
      <c r="G235" s="50" t="s">
        <v>30</v>
      </c>
    </row>
    <row r="236" customFormat="false" ht="17.25" hidden="false" customHeight="false" outlineLevel="0" collapsed="false">
      <c r="A236" s="63" t="s">
        <v>660</v>
      </c>
      <c r="B236" s="54" t="s">
        <v>661</v>
      </c>
      <c r="C236" s="55" t="n">
        <v>19818</v>
      </c>
      <c r="D236" s="79" t="n">
        <f aca="false">E236*80/100</f>
        <v>9.6</v>
      </c>
      <c r="E236" s="54" t="n">
        <v>12</v>
      </c>
      <c r="F236" s="54" t="s">
        <v>662</v>
      </c>
      <c r="G236" s="50" t="s">
        <v>30</v>
      </c>
    </row>
    <row r="237" customFormat="false" ht="17.25" hidden="false" customHeight="false" outlineLevel="0" collapsed="false">
      <c r="A237" s="63" t="s">
        <v>663</v>
      </c>
      <c r="B237" s="54" t="s">
        <v>664</v>
      </c>
      <c r="C237" s="55" t="n">
        <v>19818</v>
      </c>
      <c r="D237" s="79" t="n">
        <f aca="false">E237*80/100</f>
        <v>9.6</v>
      </c>
      <c r="E237" s="54" t="n">
        <v>12</v>
      </c>
      <c r="F237" s="54" t="s">
        <v>665</v>
      </c>
      <c r="G237" s="50" t="s">
        <v>30</v>
      </c>
    </row>
    <row r="238" customFormat="false" ht="17.25" hidden="false" customHeight="false" outlineLevel="0" collapsed="false">
      <c r="A238" s="63" t="s">
        <v>666</v>
      </c>
      <c r="B238" s="54" t="s">
        <v>667</v>
      </c>
      <c r="C238" s="55" t="n">
        <v>21358</v>
      </c>
      <c r="D238" s="79" t="n">
        <f aca="false">E238*80/100</f>
        <v>9.6</v>
      </c>
      <c r="E238" s="54" t="n">
        <v>12</v>
      </c>
      <c r="F238" s="64" t="s">
        <v>668</v>
      </c>
      <c r="G238" s="50" t="s">
        <v>30</v>
      </c>
    </row>
    <row r="239" customFormat="false" ht="23.25" hidden="false" customHeight="false" outlineLevel="0" collapsed="false">
      <c r="A239" s="63" t="s">
        <v>669</v>
      </c>
      <c r="B239" s="54" t="s">
        <v>670</v>
      </c>
      <c r="C239" s="55" t="n">
        <v>31590</v>
      </c>
      <c r="D239" s="79" t="n">
        <f aca="false">E239*80/100</f>
        <v>8</v>
      </c>
      <c r="E239" s="54" t="n">
        <v>10</v>
      </c>
      <c r="F239" s="54" t="s">
        <v>671</v>
      </c>
      <c r="G239" s="50" t="s">
        <v>30</v>
      </c>
    </row>
    <row r="240" customFormat="false" ht="17.25" hidden="false" customHeight="false" outlineLevel="0" collapsed="false">
      <c r="A240" s="63" t="s">
        <v>672</v>
      </c>
      <c r="B240" s="64" t="s">
        <v>673</v>
      </c>
      <c r="C240" s="55" t="n">
        <v>26937</v>
      </c>
      <c r="D240" s="48" t="n">
        <f aca="false">0.8*E240</f>
        <v>9.6</v>
      </c>
      <c r="E240" s="54" t="n">
        <v>12</v>
      </c>
      <c r="F240" s="54" t="s">
        <v>674</v>
      </c>
      <c r="G240" s="50" t="s">
        <v>30</v>
      </c>
    </row>
    <row r="241" customFormat="false" ht="17.25" hidden="false" customHeight="false" outlineLevel="0" collapsed="false">
      <c r="A241" s="63" t="s">
        <v>675</v>
      </c>
      <c r="B241" s="64" t="s">
        <v>676</v>
      </c>
      <c r="C241" s="55" t="n">
        <v>28251</v>
      </c>
      <c r="D241" s="48" t="n">
        <f aca="false">0.8*E241</f>
        <v>9.6</v>
      </c>
      <c r="E241" s="54" t="n">
        <v>12</v>
      </c>
      <c r="F241" s="54" t="s">
        <v>677</v>
      </c>
      <c r="G241" s="50" t="s">
        <v>30</v>
      </c>
    </row>
    <row r="242" customFormat="false" ht="33.75" hidden="false" customHeight="false" outlineLevel="0" collapsed="false">
      <c r="A242" s="63" t="s">
        <v>678</v>
      </c>
      <c r="B242" s="64" t="s">
        <v>679</v>
      </c>
      <c r="C242" s="55" t="n">
        <v>28908</v>
      </c>
      <c r="D242" s="48" t="n">
        <f aca="false">0.8*E242</f>
        <v>9.6</v>
      </c>
      <c r="E242" s="54" t="n">
        <v>12</v>
      </c>
      <c r="F242" s="54" t="s">
        <v>680</v>
      </c>
      <c r="G242" s="50" t="s">
        <v>279</v>
      </c>
    </row>
    <row r="243" customFormat="false" ht="17.25" hidden="false" customHeight="false" outlineLevel="0" collapsed="false">
      <c r="A243" s="63" t="s">
        <v>681</v>
      </c>
      <c r="B243" s="54" t="s">
        <v>466</v>
      </c>
      <c r="C243" s="55" t="n">
        <v>31333</v>
      </c>
      <c r="D243" s="79" t="n">
        <v>8</v>
      </c>
      <c r="E243" s="54" t="n">
        <v>10</v>
      </c>
      <c r="F243" s="54" t="s">
        <v>682</v>
      </c>
      <c r="G243" s="50" t="s">
        <v>30</v>
      </c>
    </row>
    <row r="244" customFormat="false" ht="17.25" hidden="false" customHeight="false" outlineLevel="0" collapsed="false">
      <c r="A244" s="80" t="s">
        <v>683</v>
      </c>
      <c r="B244" s="54" t="s">
        <v>475</v>
      </c>
      <c r="C244" s="55" t="n">
        <v>15688</v>
      </c>
      <c r="D244" s="79" t="n">
        <v>4</v>
      </c>
      <c r="E244" s="54" t="n">
        <v>5</v>
      </c>
      <c r="F244" s="54" t="s">
        <v>476</v>
      </c>
      <c r="G244" s="50" t="s">
        <v>30</v>
      </c>
    </row>
    <row r="245" customFormat="false" ht="17.25" hidden="false" customHeight="false" outlineLevel="0" collapsed="false">
      <c r="A245" s="80" t="s">
        <v>684</v>
      </c>
      <c r="B245" s="54" t="s">
        <v>478</v>
      </c>
      <c r="C245" s="55" t="n">
        <v>26858</v>
      </c>
      <c r="D245" s="79" t="n">
        <v>7.2</v>
      </c>
      <c r="E245" s="54" t="n">
        <v>9</v>
      </c>
      <c r="F245" s="54" t="s">
        <v>479</v>
      </c>
      <c r="G245" s="50" t="s">
        <v>30</v>
      </c>
    </row>
    <row r="246" customFormat="false" ht="17.25" hidden="false" customHeight="false" outlineLevel="0" collapsed="false">
      <c r="A246" s="80" t="s">
        <v>685</v>
      </c>
      <c r="B246" s="54" t="s">
        <v>481</v>
      </c>
      <c r="C246" s="55" t="n">
        <v>109502</v>
      </c>
      <c r="D246" s="79" t="n">
        <v>19.2</v>
      </c>
      <c r="E246" s="54" t="n">
        <v>24</v>
      </c>
      <c r="F246" s="54" t="s">
        <v>686</v>
      </c>
      <c r="G246" s="50" t="s">
        <v>30</v>
      </c>
    </row>
    <row r="247" customFormat="false" ht="23.25" hidden="false" customHeight="false" outlineLevel="0" collapsed="false">
      <c r="A247" s="80" t="s">
        <v>687</v>
      </c>
      <c r="B247" s="54" t="s">
        <v>484</v>
      </c>
      <c r="C247" s="55" t="n">
        <v>30065</v>
      </c>
      <c r="D247" s="55" t="n">
        <v>9.6</v>
      </c>
      <c r="E247" s="54" t="n">
        <v>12</v>
      </c>
      <c r="F247" s="54" t="s">
        <v>688</v>
      </c>
      <c r="G247" s="50" t="s">
        <v>30</v>
      </c>
    </row>
    <row r="248" customFormat="false" ht="17.25" hidden="false" customHeight="false" outlineLevel="0" collapsed="false">
      <c r="A248" s="80" t="s">
        <v>689</v>
      </c>
      <c r="B248" s="54" t="s">
        <v>490</v>
      </c>
      <c r="C248" s="55" t="n">
        <v>28394</v>
      </c>
      <c r="D248" s="55" t="n">
        <v>11.2</v>
      </c>
      <c r="E248" s="54" t="n">
        <v>14</v>
      </c>
      <c r="F248" s="54" t="s">
        <v>690</v>
      </c>
      <c r="G248" s="50" t="s">
        <v>30</v>
      </c>
    </row>
    <row r="249" customFormat="false" ht="17.25" hidden="false" customHeight="false" outlineLevel="0" collapsed="false">
      <c r="A249" s="80" t="s">
        <v>691</v>
      </c>
      <c r="B249" s="54" t="s">
        <v>493</v>
      </c>
      <c r="C249" s="55" t="n">
        <v>67793</v>
      </c>
      <c r="D249" s="55" t="n">
        <v>12.8</v>
      </c>
      <c r="E249" s="54" t="n">
        <v>16</v>
      </c>
      <c r="F249" s="54" t="s">
        <v>692</v>
      </c>
      <c r="G249" s="50" t="s">
        <v>30</v>
      </c>
    </row>
    <row r="250" customFormat="false" ht="17.25" hidden="false" customHeight="false" outlineLevel="0" collapsed="false">
      <c r="A250" s="80" t="s">
        <v>693</v>
      </c>
      <c r="B250" s="54" t="s">
        <v>496</v>
      </c>
      <c r="C250" s="55" t="n">
        <v>69882</v>
      </c>
      <c r="D250" s="55" t="n">
        <v>8</v>
      </c>
      <c r="E250" s="54" t="n">
        <v>10</v>
      </c>
      <c r="F250" s="54" t="s">
        <v>694</v>
      </c>
      <c r="G250" s="50" t="s">
        <v>30</v>
      </c>
    </row>
    <row r="251" customFormat="false" ht="17.25" hidden="false" customHeight="false" outlineLevel="0" collapsed="false">
      <c r="A251" s="80" t="s">
        <v>695</v>
      </c>
      <c r="B251" s="54" t="s">
        <v>499</v>
      </c>
      <c r="C251" s="55" t="n">
        <v>73690</v>
      </c>
      <c r="D251" s="55" t="n">
        <v>11.2</v>
      </c>
      <c r="E251" s="54" t="n">
        <v>14</v>
      </c>
      <c r="F251" s="54" t="s">
        <v>696</v>
      </c>
      <c r="G251" s="50" t="s">
        <v>30</v>
      </c>
    </row>
    <row r="252" customFormat="false" ht="23.25" hidden="false" customHeight="false" outlineLevel="0" collapsed="false">
      <c r="A252" s="80" t="s">
        <v>697</v>
      </c>
      <c r="B252" s="54" t="s">
        <v>523</v>
      </c>
      <c r="C252" s="55" t="n">
        <v>135449</v>
      </c>
      <c r="D252" s="55" t="n">
        <v>12</v>
      </c>
      <c r="E252" s="54" t="n">
        <v>15</v>
      </c>
      <c r="F252" s="64" t="s">
        <v>698</v>
      </c>
      <c r="G252" s="50" t="s">
        <v>30</v>
      </c>
    </row>
    <row r="253" customFormat="false" ht="23.25" hidden="false" customHeight="false" outlineLevel="0" collapsed="false">
      <c r="A253" s="80" t="s">
        <v>699</v>
      </c>
      <c r="B253" s="54" t="s">
        <v>700</v>
      </c>
      <c r="C253" s="55" t="n">
        <v>78847</v>
      </c>
      <c r="D253" s="55" t="n">
        <v>20.8</v>
      </c>
      <c r="E253" s="54" t="n">
        <v>26</v>
      </c>
      <c r="F253" s="64" t="s">
        <v>701</v>
      </c>
      <c r="G253" s="50" t="s">
        <v>30</v>
      </c>
    </row>
    <row r="254" customFormat="false" ht="17.25" hidden="false" customHeight="false" outlineLevel="0" collapsed="false">
      <c r="A254" s="80" t="s">
        <v>702</v>
      </c>
      <c r="B254" s="54" t="s">
        <v>703</v>
      </c>
      <c r="C254" s="55" t="n">
        <v>36391</v>
      </c>
      <c r="D254" s="55" t="n">
        <v>9.6</v>
      </c>
      <c r="E254" s="54" t="n">
        <v>12</v>
      </c>
      <c r="F254" s="64" t="s">
        <v>704</v>
      </c>
      <c r="G254" s="50" t="s">
        <v>30</v>
      </c>
    </row>
    <row r="255" customFormat="false" ht="17.25" hidden="false" customHeight="false" outlineLevel="0" collapsed="false">
      <c r="A255" s="80" t="s">
        <v>705</v>
      </c>
      <c r="B255" s="54" t="s">
        <v>472</v>
      </c>
      <c r="C255" s="55" t="n">
        <v>37080</v>
      </c>
      <c r="D255" s="55" t="n">
        <v>14.4</v>
      </c>
      <c r="E255" s="54" t="n">
        <v>18</v>
      </c>
      <c r="F255" s="64" t="s">
        <v>706</v>
      </c>
      <c r="G255" s="50" t="s">
        <v>30</v>
      </c>
    </row>
    <row r="256" customFormat="false" ht="17.25" hidden="false" customHeight="false" outlineLevel="0" collapsed="false">
      <c r="A256" s="80" t="s">
        <v>707</v>
      </c>
      <c r="B256" s="54" t="s">
        <v>514</v>
      </c>
      <c r="C256" s="55" t="n">
        <v>15916</v>
      </c>
      <c r="D256" s="55" t="n">
        <v>5.6</v>
      </c>
      <c r="E256" s="54" t="n">
        <v>7</v>
      </c>
      <c r="F256" s="64" t="s">
        <v>515</v>
      </c>
      <c r="G256" s="50" t="s">
        <v>30</v>
      </c>
    </row>
    <row r="257" customFormat="false" ht="17.25" hidden="false" customHeight="false" outlineLevel="0" collapsed="false">
      <c r="A257" s="80" t="s">
        <v>708</v>
      </c>
      <c r="B257" s="54" t="s">
        <v>560</v>
      </c>
      <c r="C257" s="55" t="n">
        <v>27207</v>
      </c>
      <c r="D257" s="55" t="n">
        <v>8</v>
      </c>
      <c r="E257" s="54" t="n">
        <v>10</v>
      </c>
      <c r="F257" s="64" t="s">
        <v>561</v>
      </c>
      <c r="G257" s="50" t="s">
        <v>30</v>
      </c>
    </row>
    <row r="258" customFormat="false" ht="36" hidden="false" customHeight="true" outlineLevel="0" collapsed="false">
      <c r="A258" s="80" t="s">
        <v>709</v>
      </c>
      <c r="B258" s="54" t="s">
        <v>710</v>
      </c>
      <c r="C258" s="55" t="n">
        <v>67302</v>
      </c>
      <c r="D258" s="55" t="n">
        <v>24</v>
      </c>
      <c r="E258" s="54" t="n">
        <v>30</v>
      </c>
      <c r="F258" s="64" t="s">
        <v>711</v>
      </c>
      <c r="G258" s="50" t="s">
        <v>279</v>
      </c>
    </row>
    <row r="259" customFormat="false" ht="37.5" hidden="false" customHeight="true" outlineLevel="0" collapsed="false">
      <c r="A259" s="80" t="s">
        <v>712</v>
      </c>
      <c r="B259" s="54" t="s">
        <v>713</v>
      </c>
      <c r="C259" s="55" t="n">
        <v>35596</v>
      </c>
      <c r="D259" s="55" t="n">
        <v>24</v>
      </c>
      <c r="E259" s="54" t="n">
        <v>30</v>
      </c>
      <c r="F259" s="64" t="s">
        <v>714</v>
      </c>
      <c r="G259" s="50" t="s">
        <v>279</v>
      </c>
    </row>
    <row r="260" customFormat="false" ht="17.25" hidden="false" customHeight="false" outlineLevel="0" collapsed="false">
      <c r="A260" s="80" t="s">
        <v>715</v>
      </c>
      <c r="B260" s="54" t="s">
        <v>566</v>
      </c>
      <c r="C260" s="55" t="n">
        <v>21093</v>
      </c>
      <c r="D260" s="55" t="n">
        <v>6.4</v>
      </c>
      <c r="E260" s="54" t="n">
        <v>8</v>
      </c>
      <c r="F260" s="64" t="s">
        <v>567</v>
      </c>
      <c r="G260" s="50" t="s">
        <v>30</v>
      </c>
    </row>
    <row r="261" customFormat="false" ht="17.25" hidden="false" customHeight="false" outlineLevel="0" collapsed="false">
      <c r="A261" s="80" t="s">
        <v>716</v>
      </c>
      <c r="B261" s="54" t="s">
        <v>569</v>
      </c>
      <c r="C261" s="55" t="n">
        <v>42233</v>
      </c>
      <c r="D261" s="55" t="n">
        <v>11.2</v>
      </c>
      <c r="E261" s="54" t="n">
        <v>14</v>
      </c>
      <c r="F261" s="64" t="s">
        <v>570</v>
      </c>
      <c r="G261" s="50" t="s">
        <v>30</v>
      </c>
    </row>
    <row r="262" customFormat="false" ht="17.25" hidden="false" customHeight="false" outlineLevel="0" collapsed="false">
      <c r="A262" s="80" t="s">
        <v>717</v>
      </c>
      <c r="B262" s="54" t="s">
        <v>572</v>
      </c>
      <c r="C262" s="55" t="n">
        <v>17836</v>
      </c>
      <c r="D262" s="55" t="n">
        <v>6.4</v>
      </c>
      <c r="E262" s="54" t="n">
        <v>8</v>
      </c>
      <c r="F262" s="64" t="s">
        <v>573</v>
      </c>
      <c r="G262" s="50" t="s">
        <v>30</v>
      </c>
    </row>
    <row r="263" customFormat="false" ht="17.25" hidden="false" customHeight="false" outlineLevel="0" collapsed="false">
      <c r="A263" s="80" t="s">
        <v>718</v>
      </c>
      <c r="B263" s="54" t="s">
        <v>719</v>
      </c>
      <c r="C263" s="55" t="n">
        <v>17836</v>
      </c>
      <c r="D263" s="55" t="n">
        <v>6.4</v>
      </c>
      <c r="E263" s="54" t="n">
        <v>8</v>
      </c>
      <c r="F263" s="64" t="s">
        <v>720</v>
      </c>
      <c r="G263" s="50" t="s">
        <v>30</v>
      </c>
    </row>
    <row r="264" customFormat="false" ht="17.25" hidden="false" customHeight="false" outlineLevel="0" collapsed="false">
      <c r="A264" s="80" t="s">
        <v>721</v>
      </c>
      <c r="B264" s="54" t="s">
        <v>575</v>
      </c>
      <c r="C264" s="55" t="n">
        <v>26137</v>
      </c>
      <c r="D264" s="55" t="n">
        <v>9.6</v>
      </c>
      <c r="E264" s="54" t="n">
        <v>12</v>
      </c>
      <c r="F264" s="64" t="s">
        <v>722</v>
      </c>
      <c r="G264" s="50" t="s">
        <v>30</v>
      </c>
    </row>
    <row r="265" customFormat="false" ht="17.25" hidden="false" customHeight="false" outlineLevel="0" collapsed="false">
      <c r="A265" s="80" t="s">
        <v>723</v>
      </c>
      <c r="B265" s="54" t="s">
        <v>578</v>
      </c>
      <c r="C265" s="55" t="n">
        <v>28625</v>
      </c>
      <c r="D265" s="55" t="n">
        <v>11.2</v>
      </c>
      <c r="E265" s="54" t="n">
        <v>14</v>
      </c>
      <c r="F265" s="64" t="s">
        <v>724</v>
      </c>
      <c r="G265" s="50" t="s">
        <v>30</v>
      </c>
    </row>
    <row r="266" customFormat="false" ht="17.25" hidden="false" customHeight="false" outlineLevel="0" collapsed="false">
      <c r="A266" s="80" t="s">
        <v>725</v>
      </c>
      <c r="B266" s="54" t="s">
        <v>726</v>
      </c>
      <c r="C266" s="55" t="n">
        <v>44813</v>
      </c>
      <c r="D266" s="55" t="n">
        <v>12.8</v>
      </c>
      <c r="E266" s="54" t="n">
        <v>16</v>
      </c>
      <c r="F266" s="64" t="s">
        <v>727</v>
      </c>
      <c r="G266" s="50" t="s">
        <v>30</v>
      </c>
    </row>
    <row r="267" customFormat="false" ht="17.25" hidden="false" customHeight="false" outlineLevel="0" collapsed="false">
      <c r="A267" s="63" t="s">
        <v>728</v>
      </c>
      <c r="B267" s="54" t="s">
        <v>584</v>
      </c>
      <c r="C267" s="55" t="n">
        <v>16070</v>
      </c>
      <c r="D267" s="55" t="n">
        <v>5.6</v>
      </c>
      <c r="E267" s="54" t="n">
        <v>7</v>
      </c>
      <c r="F267" s="64" t="s">
        <v>729</v>
      </c>
      <c r="G267" s="50" t="s">
        <v>30</v>
      </c>
    </row>
    <row r="268" customFormat="false" ht="17.25" hidden="false" customHeight="false" outlineLevel="0" collapsed="false">
      <c r="A268" s="63" t="s">
        <v>730</v>
      </c>
      <c r="B268" s="54" t="s">
        <v>587</v>
      </c>
      <c r="C268" s="55" t="n">
        <v>31838</v>
      </c>
      <c r="D268" s="55" t="n">
        <v>9.6</v>
      </c>
      <c r="E268" s="54" t="n">
        <v>12</v>
      </c>
      <c r="F268" s="64" t="s">
        <v>731</v>
      </c>
      <c r="G268" s="50" t="s">
        <v>30</v>
      </c>
    </row>
    <row r="269" customFormat="false" ht="38.25" hidden="false" customHeight="true" outlineLevel="0" collapsed="false">
      <c r="A269" s="54" t="s">
        <v>732</v>
      </c>
      <c r="B269" s="54" t="s">
        <v>733</v>
      </c>
      <c r="C269" s="53" t="n">
        <v>181800</v>
      </c>
      <c r="D269" s="53" t="n">
        <v>10</v>
      </c>
      <c r="E269" s="81" t="n">
        <v>16</v>
      </c>
      <c r="F269" s="54" t="s">
        <v>734</v>
      </c>
      <c r="G269" s="50" t="s">
        <v>735</v>
      </c>
    </row>
    <row r="270" customFormat="false" ht="34.5" hidden="false" customHeight="true" outlineLevel="0" collapsed="false">
      <c r="A270" s="54" t="s">
        <v>736</v>
      </c>
      <c r="B270" s="54" t="s">
        <v>737</v>
      </c>
      <c r="C270" s="53" t="n">
        <v>215800</v>
      </c>
      <c r="D270" s="53" t="n">
        <v>10</v>
      </c>
      <c r="E270" s="81" t="n">
        <v>18</v>
      </c>
      <c r="F270" s="54" t="s">
        <v>734</v>
      </c>
      <c r="G270" s="50" t="s">
        <v>735</v>
      </c>
    </row>
    <row r="271" customFormat="false" ht="36" hidden="false" customHeight="true" outlineLevel="0" collapsed="false">
      <c r="A271" s="54" t="s">
        <v>738</v>
      </c>
      <c r="B271" s="54" t="s">
        <v>739</v>
      </c>
      <c r="C271" s="53" t="n">
        <v>90400</v>
      </c>
      <c r="D271" s="53" t="n">
        <v>15</v>
      </c>
      <c r="E271" s="81" t="n">
        <v>18</v>
      </c>
      <c r="F271" s="54" t="s">
        <v>740</v>
      </c>
      <c r="G271" s="50" t="s">
        <v>735</v>
      </c>
    </row>
    <row r="272" customFormat="false" ht="34.5" hidden="false" customHeight="false" outlineLevel="0" collapsed="false">
      <c r="A272" s="54" t="s">
        <v>741</v>
      </c>
      <c r="B272" s="54" t="s">
        <v>742</v>
      </c>
      <c r="C272" s="53" t="n">
        <v>91000</v>
      </c>
      <c r="D272" s="53" t="n">
        <v>15</v>
      </c>
      <c r="E272" s="81" t="n">
        <v>18</v>
      </c>
      <c r="F272" s="54" t="s">
        <v>743</v>
      </c>
      <c r="G272" s="50" t="s">
        <v>735</v>
      </c>
    </row>
    <row r="273" customFormat="false" ht="34.5" hidden="false" customHeight="true" outlineLevel="0" collapsed="false">
      <c r="A273" s="54" t="s">
        <v>744</v>
      </c>
      <c r="B273" s="54" t="s">
        <v>745</v>
      </c>
      <c r="C273" s="53" t="n">
        <v>172000</v>
      </c>
      <c r="D273" s="53" t="n">
        <v>12</v>
      </c>
      <c r="E273" s="81" t="n">
        <v>15</v>
      </c>
      <c r="F273" s="54" t="s">
        <v>746</v>
      </c>
      <c r="G273" s="50" t="s">
        <v>735</v>
      </c>
    </row>
    <row r="274" customFormat="false" ht="35.25" hidden="false" customHeight="true" outlineLevel="0" collapsed="false">
      <c r="A274" s="54" t="s">
        <v>747</v>
      </c>
      <c r="B274" s="54" t="s">
        <v>748</v>
      </c>
      <c r="C274" s="53" t="n">
        <v>216000</v>
      </c>
      <c r="D274" s="53" t="n">
        <v>21</v>
      </c>
      <c r="E274" s="81" t="n">
        <v>26</v>
      </c>
      <c r="F274" s="54" t="s">
        <v>749</v>
      </c>
      <c r="G274" s="50" t="s">
        <v>735</v>
      </c>
    </row>
    <row r="275" customFormat="false" ht="35.25" hidden="false" customHeight="true" outlineLevel="0" collapsed="false">
      <c r="A275" s="54" t="s">
        <v>750</v>
      </c>
      <c r="B275" s="54" t="s">
        <v>751</v>
      </c>
      <c r="C275" s="53" t="n">
        <v>42500</v>
      </c>
      <c r="D275" s="53" t="n">
        <v>6</v>
      </c>
      <c r="E275" s="81" t="n">
        <v>7</v>
      </c>
      <c r="F275" s="54" t="s">
        <v>749</v>
      </c>
      <c r="G275" s="50" t="s">
        <v>735</v>
      </c>
    </row>
    <row r="276" s="43" customFormat="true" ht="13.5" hidden="false" customHeight="false" outlineLevel="0" collapsed="false">
      <c r="A276" s="58" t="s">
        <v>752</v>
      </c>
      <c r="B276" s="38" t="s">
        <v>753</v>
      </c>
      <c r="C276" s="59" t="n">
        <v>11929</v>
      </c>
      <c r="D276" s="60" t="n">
        <v>8</v>
      </c>
      <c r="E276" s="60" t="n">
        <v>10</v>
      </c>
      <c r="F276" s="38" t="s">
        <v>754</v>
      </c>
      <c r="G276" s="42"/>
      <c r="I276" s="44"/>
    </row>
    <row r="277" s="43" customFormat="true" ht="13.5" hidden="false" customHeight="false" outlineLevel="0" collapsed="false">
      <c r="A277" s="58" t="s">
        <v>755</v>
      </c>
      <c r="B277" s="38" t="s">
        <v>756</v>
      </c>
      <c r="C277" s="59" t="n">
        <v>8887</v>
      </c>
      <c r="D277" s="60" t="n">
        <v>6</v>
      </c>
      <c r="E277" s="60" t="n">
        <v>7</v>
      </c>
      <c r="F277" s="38" t="s">
        <v>757</v>
      </c>
      <c r="G277" s="42"/>
      <c r="I277" s="44"/>
    </row>
    <row r="278" s="43" customFormat="true" ht="23.25" hidden="false" customHeight="false" outlineLevel="0" collapsed="false">
      <c r="A278" s="58" t="s">
        <v>758</v>
      </c>
      <c r="B278" s="38" t="s">
        <v>759</v>
      </c>
      <c r="C278" s="59" t="n">
        <v>13282</v>
      </c>
      <c r="D278" s="60" t="n">
        <v>8</v>
      </c>
      <c r="E278" s="60" t="n">
        <v>10</v>
      </c>
      <c r="F278" s="38" t="s">
        <v>760</v>
      </c>
      <c r="G278" s="42"/>
      <c r="I278" s="44"/>
    </row>
    <row r="279" s="43" customFormat="true" ht="23.25" hidden="false" customHeight="false" outlineLevel="0" collapsed="false">
      <c r="A279" s="58" t="s">
        <v>761</v>
      </c>
      <c r="B279" s="38" t="s">
        <v>762</v>
      </c>
      <c r="C279" s="59" t="n">
        <v>9936</v>
      </c>
      <c r="D279" s="60" t="n">
        <v>6</v>
      </c>
      <c r="E279" s="60" t="n">
        <v>7</v>
      </c>
      <c r="F279" s="38" t="s">
        <v>763</v>
      </c>
      <c r="G279" s="42"/>
      <c r="I279" s="44"/>
    </row>
    <row r="280" s="43" customFormat="true" ht="13.5" hidden="false" customHeight="false" outlineLevel="0" collapsed="false">
      <c r="A280" s="58" t="s">
        <v>764</v>
      </c>
      <c r="B280" s="38" t="s">
        <v>765</v>
      </c>
      <c r="C280" s="59" t="n">
        <v>10204</v>
      </c>
      <c r="D280" s="60" t="n">
        <v>6</v>
      </c>
      <c r="E280" s="60" t="n">
        <v>8</v>
      </c>
      <c r="F280" s="38" t="s">
        <v>766</v>
      </c>
      <c r="G280" s="42"/>
      <c r="I280" s="44"/>
    </row>
    <row r="281" s="43" customFormat="true" ht="13.5" hidden="false" customHeight="false" outlineLevel="0" collapsed="false">
      <c r="A281" s="58" t="s">
        <v>767</v>
      </c>
      <c r="B281" s="38" t="s">
        <v>768</v>
      </c>
      <c r="C281" s="59" t="n">
        <v>9352</v>
      </c>
      <c r="D281" s="60" t="n">
        <v>6</v>
      </c>
      <c r="E281" s="60" t="n">
        <v>7</v>
      </c>
      <c r="F281" s="38" t="s">
        <v>769</v>
      </c>
      <c r="G281" s="42"/>
      <c r="I281" s="44"/>
    </row>
    <row r="282" s="43" customFormat="true" ht="13.5" hidden="false" customHeight="false" outlineLevel="0" collapsed="false">
      <c r="A282" s="58" t="s">
        <v>770</v>
      </c>
      <c r="B282" s="38" t="s">
        <v>771</v>
      </c>
      <c r="C282" s="59" t="n">
        <v>12480</v>
      </c>
      <c r="D282" s="60" t="n">
        <v>8</v>
      </c>
      <c r="E282" s="60" t="n">
        <v>10</v>
      </c>
      <c r="F282" s="38" t="s">
        <v>772</v>
      </c>
      <c r="G282" s="42"/>
      <c r="I282" s="44"/>
    </row>
    <row r="283" s="43" customFormat="true" ht="13.5" hidden="false" customHeight="false" outlineLevel="0" collapsed="false">
      <c r="A283" s="58" t="s">
        <v>773</v>
      </c>
      <c r="B283" s="38" t="s">
        <v>774</v>
      </c>
      <c r="C283" s="59" t="n">
        <v>9602</v>
      </c>
      <c r="D283" s="60" t="n">
        <v>6</v>
      </c>
      <c r="E283" s="60" t="n">
        <v>8</v>
      </c>
      <c r="F283" s="38" t="s">
        <v>775</v>
      </c>
      <c r="G283" s="42"/>
      <c r="I283" s="44"/>
    </row>
    <row r="284" s="43" customFormat="true" ht="13.5" hidden="false" customHeight="false" outlineLevel="0" collapsed="false">
      <c r="A284" s="58" t="s">
        <v>776</v>
      </c>
      <c r="B284" s="38" t="s">
        <v>777</v>
      </c>
      <c r="C284" s="59" t="n">
        <v>5471</v>
      </c>
      <c r="D284" s="60" t="n">
        <v>2</v>
      </c>
      <c r="E284" s="60" t="n">
        <v>3</v>
      </c>
      <c r="F284" s="38" t="s">
        <v>778</v>
      </c>
      <c r="G284" s="42"/>
      <c r="I284" s="44"/>
    </row>
    <row r="285" s="43" customFormat="true" ht="13.5" hidden="false" customHeight="false" outlineLevel="0" collapsed="false">
      <c r="A285" s="58" t="s">
        <v>779</v>
      </c>
      <c r="B285" s="38" t="s">
        <v>780</v>
      </c>
      <c r="C285" s="59" t="n">
        <v>9877</v>
      </c>
      <c r="D285" s="60" t="n">
        <v>6</v>
      </c>
      <c r="E285" s="60" t="n">
        <v>8</v>
      </c>
      <c r="F285" s="38" t="s">
        <v>781</v>
      </c>
      <c r="G285" s="42"/>
      <c r="I285" s="44"/>
    </row>
    <row r="286" s="43" customFormat="true" ht="23.25" hidden="false" customHeight="false" outlineLevel="0" collapsed="false">
      <c r="A286" s="58" t="s">
        <v>782</v>
      </c>
      <c r="B286" s="38" t="s">
        <v>783</v>
      </c>
      <c r="C286" s="59" t="n">
        <v>17455</v>
      </c>
      <c r="D286" s="60" t="n">
        <v>10</v>
      </c>
      <c r="E286" s="60" t="n">
        <v>12</v>
      </c>
      <c r="F286" s="38" t="s">
        <v>784</v>
      </c>
      <c r="G286" s="42"/>
      <c r="I286" s="44"/>
    </row>
    <row r="287" s="43" customFormat="true" ht="13.5" hidden="false" customHeight="false" outlineLevel="0" collapsed="false">
      <c r="A287" s="58" t="s">
        <v>785</v>
      </c>
      <c r="B287" s="38" t="s">
        <v>786</v>
      </c>
      <c r="C287" s="59" t="n">
        <v>16660</v>
      </c>
      <c r="D287" s="60" t="n">
        <v>10</v>
      </c>
      <c r="E287" s="60" t="n">
        <v>12</v>
      </c>
      <c r="F287" s="38" t="s">
        <v>787</v>
      </c>
      <c r="G287" s="42"/>
      <c r="I287" s="44"/>
    </row>
    <row r="288" s="43" customFormat="true" ht="13.5" hidden="false" customHeight="false" outlineLevel="0" collapsed="false">
      <c r="A288" s="58" t="s">
        <v>788</v>
      </c>
      <c r="B288" s="38" t="s">
        <v>789</v>
      </c>
      <c r="C288" s="59" t="n">
        <v>15306</v>
      </c>
      <c r="D288" s="60" t="n">
        <v>10</v>
      </c>
      <c r="E288" s="60" t="n">
        <v>12</v>
      </c>
      <c r="F288" s="38" t="s">
        <v>790</v>
      </c>
      <c r="G288" s="42"/>
      <c r="I288" s="44"/>
    </row>
    <row r="289" s="43" customFormat="true" ht="13.5" hidden="false" customHeight="false" outlineLevel="0" collapsed="false">
      <c r="A289" s="58" t="s">
        <v>791</v>
      </c>
      <c r="B289" s="38" t="s">
        <v>792</v>
      </c>
      <c r="C289" s="59" t="n">
        <v>15309</v>
      </c>
      <c r="D289" s="60" t="n">
        <v>8</v>
      </c>
      <c r="E289" s="60" t="n">
        <v>10</v>
      </c>
      <c r="F289" s="38" t="s">
        <v>793</v>
      </c>
      <c r="G289" s="42"/>
      <c r="I289" s="44"/>
    </row>
    <row r="290" s="43" customFormat="true" ht="13.5" hidden="false" customHeight="false" outlineLevel="0" collapsed="false">
      <c r="A290" s="58" t="s">
        <v>794</v>
      </c>
      <c r="B290" s="38" t="s">
        <v>795</v>
      </c>
      <c r="C290" s="59" t="n">
        <v>8435</v>
      </c>
      <c r="D290" s="60" t="n">
        <v>4</v>
      </c>
      <c r="E290" s="60" t="n">
        <v>5</v>
      </c>
      <c r="F290" s="38" t="s">
        <v>796</v>
      </c>
      <c r="G290" s="42"/>
      <c r="I290" s="44"/>
    </row>
    <row r="291" customFormat="false" ht="17.25" hidden="false" customHeight="false" outlineLevel="0" collapsed="false">
      <c r="A291" s="63" t="s">
        <v>797</v>
      </c>
      <c r="B291" s="64" t="s">
        <v>798</v>
      </c>
      <c r="C291" s="82" t="n">
        <v>18460</v>
      </c>
      <c r="D291" s="62" t="n">
        <f aca="false">E291*80/100</f>
        <v>6.4</v>
      </c>
      <c r="E291" s="64" t="n">
        <v>8</v>
      </c>
      <c r="F291" s="64" t="s">
        <v>799</v>
      </c>
      <c r="G291" s="50" t="s">
        <v>30</v>
      </c>
    </row>
    <row r="292" customFormat="false" ht="17.25" hidden="false" customHeight="false" outlineLevel="0" collapsed="false">
      <c r="A292" s="63" t="s">
        <v>800</v>
      </c>
      <c r="B292" s="64" t="s">
        <v>801</v>
      </c>
      <c r="C292" s="82" t="n">
        <v>61682</v>
      </c>
      <c r="D292" s="62" t="n">
        <f aca="false">E292*80/100</f>
        <v>33.6</v>
      </c>
      <c r="E292" s="64" t="n">
        <v>42</v>
      </c>
      <c r="F292" s="64" t="s">
        <v>802</v>
      </c>
      <c r="G292" s="50" t="s">
        <v>30</v>
      </c>
    </row>
    <row r="293" customFormat="false" ht="17.25" hidden="false" customHeight="false" outlineLevel="0" collapsed="false">
      <c r="A293" s="63" t="s">
        <v>803</v>
      </c>
      <c r="B293" s="64" t="s">
        <v>804</v>
      </c>
      <c r="C293" s="82" t="n">
        <v>78285</v>
      </c>
      <c r="D293" s="62" t="n">
        <f aca="false">E293*80/100</f>
        <v>28.8</v>
      </c>
      <c r="E293" s="64" t="n">
        <v>36</v>
      </c>
      <c r="F293" s="64" t="s">
        <v>805</v>
      </c>
      <c r="G293" s="50" t="s">
        <v>30</v>
      </c>
    </row>
    <row r="294" customFormat="false" ht="17.25" hidden="false" customHeight="false" outlineLevel="0" collapsed="false">
      <c r="A294" s="63" t="s">
        <v>806</v>
      </c>
      <c r="B294" s="64" t="s">
        <v>807</v>
      </c>
      <c r="C294" s="82" t="n">
        <v>11829</v>
      </c>
      <c r="D294" s="62" t="n">
        <f aca="false">E294*80/100</f>
        <v>4</v>
      </c>
      <c r="E294" s="64" t="n">
        <v>5</v>
      </c>
      <c r="F294" s="64" t="s">
        <v>808</v>
      </c>
      <c r="G294" s="50" t="s">
        <v>30</v>
      </c>
    </row>
    <row r="295" customFormat="false" ht="23.25" hidden="false" customHeight="false" outlineLevel="0" collapsed="false">
      <c r="A295" s="63" t="s">
        <v>809</v>
      </c>
      <c r="B295" s="63" t="s">
        <v>762</v>
      </c>
      <c r="C295" s="82" t="n">
        <v>32551</v>
      </c>
      <c r="D295" s="62" t="n">
        <f aca="false">E295*80/100</f>
        <v>11.2</v>
      </c>
      <c r="E295" s="64" t="n">
        <v>14</v>
      </c>
      <c r="F295" s="64" t="s">
        <v>810</v>
      </c>
      <c r="G295" s="50" t="s">
        <v>30</v>
      </c>
    </row>
    <row r="296" customFormat="false" ht="17.25" hidden="false" customHeight="false" outlineLevel="0" collapsed="false">
      <c r="A296" s="63" t="s">
        <v>811</v>
      </c>
      <c r="B296" s="64" t="s">
        <v>812</v>
      </c>
      <c r="C296" s="82" t="n">
        <v>37106</v>
      </c>
      <c r="D296" s="62" t="n">
        <f aca="false">E296*80/100</f>
        <v>11.2</v>
      </c>
      <c r="E296" s="64" t="n">
        <v>14</v>
      </c>
      <c r="F296" s="64" t="s">
        <v>813</v>
      </c>
      <c r="G296" s="50" t="s">
        <v>30</v>
      </c>
    </row>
    <row r="297" customFormat="false" ht="17.25" hidden="false" customHeight="false" outlineLevel="0" collapsed="false">
      <c r="A297" s="63" t="s">
        <v>814</v>
      </c>
      <c r="B297" s="64" t="s">
        <v>815</v>
      </c>
      <c r="C297" s="82" t="n">
        <v>28592</v>
      </c>
      <c r="D297" s="62" t="n">
        <f aca="false">E297*80/100</f>
        <v>9.6</v>
      </c>
      <c r="E297" s="64" t="n">
        <v>12</v>
      </c>
      <c r="F297" s="64" t="s">
        <v>816</v>
      </c>
      <c r="G297" s="50" t="s">
        <v>30</v>
      </c>
    </row>
    <row r="298" customFormat="false" ht="17.25" hidden="false" customHeight="false" outlineLevel="0" collapsed="false">
      <c r="A298" s="63" t="s">
        <v>817</v>
      </c>
      <c r="B298" s="64" t="s">
        <v>818</v>
      </c>
      <c r="C298" s="82" t="n">
        <v>14363</v>
      </c>
      <c r="D298" s="62" t="n">
        <f aca="false">E298*80/100</f>
        <v>4</v>
      </c>
      <c r="E298" s="64" t="n">
        <v>5</v>
      </c>
      <c r="F298" s="64" t="s">
        <v>819</v>
      </c>
      <c r="G298" s="50" t="s">
        <v>30</v>
      </c>
    </row>
    <row r="299" customFormat="false" ht="17.25" hidden="false" customHeight="false" outlineLevel="0" collapsed="false">
      <c r="A299" s="63" t="s">
        <v>820</v>
      </c>
      <c r="B299" s="64" t="s">
        <v>821</v>
      </c>
      <c r="C299" s="82" t="n">
        <v>19558</v>
      </c>
      <c r="D299" s="62" t="n">
        <f aca="false">E299*80/100</f>
        <v>5.6</v>
      </c>
      <c r="E299" s="64" t="n">
        <v>7</v>
      </c>
      <c r="F299" s="64" t="s">
        <v>822</v>
      </c>
      <c r="G299" s="50" t="s">
        <v>30</v>
      </c>
    </row>
    <row r="300" customFormat="false" ht="17.25" hidden="false" customHeight="false" outlineLevel="0" collapsed="false">
      <c r="A300" s="63" t="s">
        <v>823</v>
      </c>
      <c r="B300" s="64" t="s">
        <v>824</v>
      </c>
      <c r="C300" s="82" t="n">
        <v>27032</v>
      </c>
      <c r="D300" s="62" t="n">
        <f aca="false">E300*80/100</f>
        <v>5.6</v>
      </c>
      <c r="E300" s="64" t="n">
        <v>7</v>
      </c>
      <c r="F300" s="64" t="s">
        <v>825</v>
      </c>
      <c r="G300" s="50" t="s">
        <v>30</v>
      </c>
    </row>
    <row r="301" customFormat="false" ht="17.25" hidden="false" customHeight="false" outlineLevel="0" collapsed="false">
      <c r="A301" s="63" t="s">
        <v>826</v>
      </c>
      <c r="B301" s="64" t="s">
        <v>827</v>
      </c>
      <c r="C301" s="82" t="n">
        <v>5301</v>
      </c>
      <c r="D301" s="62" t="n">
        <f aca="false">E301*80/100</f>
        <v>1.6</v>
      </c>
      <c r="E301" s="64" t="n">
        <v>2</v>
      </c>
      <c r="F301" s="64" t="s">
        <v>828</v>
      </c>
      <c r="G301" s="50" t="s">
        <v>30</v>
      </c>
    </row>
    <row r="302" customFormat="false" ht="17.25" hidden="false" customHeight="false" outlineLevel="0" collapsed="false">
      <c r="A302" s="63" t="s">
        <v>829</v>
      </c>
      <c r="B302" s="64" t="s">
        <v>830</v>
      </c>
      <c r="C302" s="82" t="n">
        <v>18787</v>
      </c>
      <c r="D302" s="62" t="n">
        <f aca="false">E302*80/100</f>
        <v>5.6</v>
      </c>
      <c r="E302" s="64" t="n">
        <v>7</v>
      </c>
      <c r="F302" s="64" t="s">
        <v>831</v>
      </c>
      <c r="G302" s="50" t="s">
        <v>30</v>
      </c>
    </row>
    <row r="303" customFormat="false" ht="23.25" hidden="false" customHeight="false" outlineLevel="0" collapsed="false">
      <c r="A303" s="63" t="s">
        <v>832</v>
      </c>
      <c r="B303" s="64" t="s">
        <v>833</v>
      </c>
      <c r="C303" s="82" t="n">
        <v>37106</v>
      </c>
      <c r="D303" s="62" t="n">
        <f aca="false">E303*80/100</f>
        <v>11.2</v>
      </c>
      <c r="E303" s="64" t="n">
        <v>14</v>
      </c>
      <c r="F303" s="64" t="s">
        <v>834</v>
      </c>
      <c r="G303" s="50" t="s">
        <v>30</v>
      </c>
    </row>
    <row r="304" customFormat="false" ht="17.25" hidden="false" customHeight="false" outlineLevel="0" collapsed="false">
      <c r="A304" s="63" t="s">
        <v>835</v>
      </c>
      <c r="B304" s="64" t="s">
        <v>836</v>
      </c>
      <c r="C304" s="82" t="n">
        <v>39756</v>
      </c>
      <c r="D304" s="62" t="n">
        <f aca="false">E304*80/100</f>
        <v>12</v>
      </c>
      <c r="E304" s="64" t="n">
        <v>15</v>
      </c>
      <c r="F304" s="64" t="s">
        <v>837</v>
      </c>
      <c r="G304" s="50" t="s">
        <v>30</v>
      </c>
    </row>
    <row r="305" customFormat="false" ht="17.25" hidden="false" customHeight="false" outlineLevel="0" collapsed="false">
      <c r="A305" s="63" t="s">
        <v>838</v>
      </c>
      <c r="B305" s="64" t="s">
        <v>839</v>
      </c>
      <c r="C305" s="82" t="n">
        <v>21204</v>
      </c>
      <c r="D305" s="62" t="n">
        <f aca="false">E305*80/100</f>
        <v>6.4</v>
      </c>
      <c r="E305" s="64" t="n">
        <v>8</v>
      </c>
      <c r="F305" s="64" t="s">
        <v>840</v>
      </c>
      <c r="G305" s="50" t="s">
        <v>30</v>
      </c>
    </row>
    <row r="306" customFormat="false" ht="17.25" hidden="false" customHeight="false" outlineLevel="0" collapsed="false">
      <c r="A306" s="63" t="s">
        <v>841</v>
      </c>
      <c r="B306" s="64" t="s">
        <v>842</v>
      </c>
      <c r="C306" s="82" t="n">
        <v>51181</v>
      </c>
      <c r="D306" s="62" t="n">
        <f aca="false">E306*80/100</f>
        <v>14.4</v>
      </c>
      <c r="E306" s="64" t="n">
        <v>18</v>
      </c>
      <c r="F306" s="64" t="s">
        <v>843</v>
      </c>
      <c r="G306" s="50" t="s">
        <v>30</v>
      </c>
    </row>
    <row r="307" customFormat="false" ht="17.25" hidden="false" customHeight="false" outlineLevel="0" collapsed="false">
      <c r="A307" s="63" t="s">
        <v>844</v>
      </c>
      <c r="B307" s="64" t="s">
        <v>845</v>
      </c>
      <c r="C307" s="82" t="n">
        <v>21994</v>
      </c>
      <c r="D307" s="62" t="n">
        <f aca="false">E307*80/100</f>
        <v>8</v>
      </c>
      <c r="E307" s="64" t="n">
        <v>10</v>
      </c>
      <c r="F307" s="64" t="s">
        <v>846</v>
      </c>
      <c r="G307" s="50" t="s">
        <v>30</v>
      </c>
    </row>
    <row r="308" customFormat="false" ht="17.25" hidden="false" customHeight="false" outlineLevel="0" collapsed="false">
      <c r="A308" s="63" t="s">
        <v>847</v>
      </c>
      <c r="B308" s="64" t="s">
        <v>848</v>
      </c>
      <c r="C308" s="82" t="n">
        <v>26504</v>
      </c>
      <c r="D308" s="62" t="n">
        <f aca="false">E308*80/100</f>
        <v>8</v>
      </c>
      <c r="E308" s="64" t="n">
        <v>10</v>
      </c>
      <c r="F308" s="64" t="s">
        <v>849</v>
      </c>
      <c r="G308" s="50" t="s">
        <v>30</v>
      </c>
    </row>
    <row r="309" customFormat="false" ht="23.25" hidden="false" customHeight="false" outlineLevel="0" collapsed="false">
      <c r="A309" s="63" t="s">
        <v>850</v>
      </c>
      <c r="B309" s="64" t="s">
        <v>851</v>
      </c>
      <c r="C309" s="82" t="n">
        <v>33597</v>
      </c>
      <c r="D309" s="62" t="n">
        <f aca="false">E309*80/100</f>
        <v>12.8</v>
      </c>
      <c r="E309" s="64" t="n">
        <v>16</v>
      </c>
      <c r="F309" s="64" t="s">
        <v>852</v>
      </c>
      <c r="G309" s="50" t="s">
        <v>30</v>
      </c>
    </row>
    <row r="310" customFormat="false" ht="17.25" hidden="false" customHeight="false" outlineLevel="0" collapsed="false">
      <c r="A310" s="63" t="s">
        <v>853</v>
      </c>
      <c r="B310" s="64" t="s">
        <v>771</v>
      </c>
      <c r="C310" s="82" t="n">
        <v>28619</v>
      </c>
      <c r="D310" s="62" t="n">
        <f aca="false">E310*80/100</f>
        <v>11.2</v>
      </c>
      <c r="E310" s="64" t="n">
        <v>14</v>
      </c>
      <c r="F310" s="64" t="s">
        <v>854</v>
      </c>
      <c r="G310" s="50" t="s">
        <v>30</v>
      </c>
    </row>
    <row r="311" customFormat="false" ht="23.25" hidden="false" customHeight="false" outlineLevel="0" collapsed="false">
      <c r="A311" s="63" t="s">
        <v>855</v>
      </c>
      <c r="B311" s="64" t="s">
        <v>768</v>
      </c>
      <c r="C311" s="82" t="n">
        <v>35016</v>
      </c>
      <c r="D311" s="62" t="n">
        <f aca="false">E311*80/100</f>
        <v>12.8</v>
      </c>
      <c r="E311" s="64" t="n">
        <v>16</v>
      </c>
      <c r="F311" s="64" t="s">
        <v>856</v>
      </c>
      <c r="G311" s="50" t="s">
        <v>30</v>
      </c>
    </row>
    <row r="312" customFormat="false" ht="17.25" hidden="false" customHeight="false" outlineLevel="0" collapsed="false">
      <c r="A312" s="63" t="s">
        <v>857</v>
      </c>
      <c r="B312" s="64" t="s">
        <v>858</v>
      </c>
      <c r="C312" s="82" t="n">
        <v>66261</v>
      </c>
      <c r="D312" s="62" t="n">
        <f aca="false">E312*80/100</f>
        <v>20</v>
      </c>
      <c r="E312" s="64" t="n">
        <v>25</v>
      </c>
      <c r="F312" s="64" t="s">
        <v>859</v>
      </c>
      <c r="G312" s="50" t="s">
        <v>30</v>
      </c>
    </row>
    <row r="313" customFormat="false" ht="17.25" hidden="false" customHeight="false" outlineLevel="0" collapsed="false">
      <c r="A313" s="63" t="s">
        <v>860</v>
      </c>
      <c r="B313" s="64" t="s">
        <v>861</v>
      </c>
      <c r="C313" s="82" t="n">
        <v>32898</v>
      </c>
      <c r="D313" s="62" t="n">
        <f aca="false">E313*80/100</f>
        <v>11.2</v>
      </c>
      <c r="E313" s="64" t="n">
        <v>14</v>
      </c>
      <c r="F313" s="64" t="s">
        <v>862</v>
      </c>
      <c r="G313" s="50" t="s">
        <v>30</v>
      </c>
    </row>
    <row r="314" customFormat="false" ht="17.25" hidden="false" customHeight="false" outlineLevel="0" collapsed="false">
      <c r="A314" s="63" t="s">
        <v>863</v>
      </c>
      <c r="B314" s="64" t="s">
        <v>774</v>
      </c>
      <c r="C314" s="82" t="n">
        <v>20417</v>
      </c>
      <c r="D314" s="62" t="n">
        <f aca="false">E314*80/100</f>
        <v>8</v>
      </c>
      <c r="E314" s="64" t="n">
        <v>10</v>
      </c>
      <c r="F314" s="64" t="s">
        <v>864</v>
      </c>
      <c r="G314" s="50" t="s">
        <v>30</v>
      </c>
    </row>
    <row r="315" customFormat="false" ht="17.25" hidden="false" customHeight="false" outlineLevel="0" collapsed="false">
      <c r="A315" s="63" t="s">
        <v>865</v>
      </c>
      <c r="B315" s="64" t="s">
        <v>866</v>
      </c>
      <c r="C315" s="82" t="n">
        <v>22941</v>
      </c>
      <c r="D315" s="62" t="n">
        <f aca="false">E315*80/100</f>
        <v>8</v>
      </c>
      <c r="E315" s="64" t="n">
        <v>10</v>
      </c>
      <c r="F315" s="64" t="s">
        <v>867</v>
      </c>
      <c r="G315" s="50" t="s">
        <v>30</v>
      </c>
    </row>
    <row r="316" customFormat="false" ht="17.25" hidden="false" customHeight="false" outlineLevel="0" collapsed="false">
      <c r="A316" s="63" t="s">
        <v>868</v>
      </c>
      <c r="B316" s="64" t="s">
        <v>869</v>
      </c>
      <c r="C316" s="82" t="n">
        <v>65978</v>
      </c>
      <c r="D316" s="62" t="n">
        <f aca="false">E316*80/100</f>
        <v>22.4</v>
      </c>
      <c r="E316" s="64" t="n">
        <v>28</v>
      </c>
      <c r="F316" s="64" t="s">
        <v>870</v>
      </c>
      <c r="G316" s="50" t="s">
        <v>30</v>
      </c>
    </row>
    <row r="317" customFormat="false" ht="17.25" hidden="false" customHeight="false" outlineLevel="0" collapsed="false">
      <c r="A317" s="63" t="s">
        <v>871</v>
      </c>
      <c r="B317" s="64" t="s">
        <v>756</v>
      </c>
      <c r="C317" s="82" t="n">
        <v>10398</v>
      </c>
      <c r="D317" s="62" t="n">
        <f aca="false">E317*80/100</f>
        <v>4</v>
      </c>
      <c r="E317" s="64" t="n">
        <v>5</v>
      </c>
      <c r="F317" s="64" t="s">
        <v>872</v>
      </c>
      <c r="G317" s="50" t="s">
        <v>30</v>
      </c>
    </row>
    <row r="318" customFormat="false" ht="17.25" hidden="false" customHeight="false" outlineLevel="0" collapsed="false">
      <c r="A318" s="63" t="s">
        <v>873</v>
      </c>
      <c r="B318" s="64" t="s">
        <v>789</v>
      </c>
      <c r="C318" s="82" t="n">
        <v>17356</v>
      </c>
      <c r="D318" s="62" t="n">
        <f aca="false">E318*80/100</f>
        <v>6.4</v>
      </c>
      <c r="E318" s="64" t="n">
        <v>8</v>
      </c>
      <c r="F318" s="64" t="s">
        <v>874</v>
      </c>
      <c r="G318" s="50" t="s">
        <v>30</v>
      </c>
    </row>
    <row r="319" customFormat="false" ht="17.25" hidden="false" customHeight="false" outlineLevel="0" collapsed="false">
      <c r="A319" s="63" t="s">
        <v>875</v>
      </c>
      <c r="B319" s="64" t="s">
        <v>130</v>
      </c>
      <c r="C319" s="82" t="n">
        <v>73402</v>
      </c>
      <c r="D319" s="62" t="n">
        <f aca="false">E319*80/100</f>
        <v>16.8</v>
      </c>
      <c r="E319" s="64" t="n">
        <v>21</v>
      </c>
      <c r="F319" s="64" t="s">
        <v>876</v>
      </c>
      <c r="G319" s="50" t="s">
        <v>30</v>
      </c>
    </row>
    <row r="320" customFormat="false" ht="17.25" hidden="false" customHeight="false" outlineLevel="0" collapsed="false">
      <c r="A320" s="63" t="s">
        <v>877</v>
      </c>
      <c r="B320" s="64" t="s">
        <v>878</v>
      </c>
      <c r="C320" s="82" t="n">
        <v>36413</v>
      </c>
      <c r="D320" s="62" t="n">
        <f aca="false">E320*80/100</f>
        <v>12</v>
      </c>
      <c r="E320" s="64" t="n">
        <v>15</v>
      </c>
      <c r="F320" s="64" t="s">
        <v>879</v>
      </c>
      <c r="G320" s="50" t="s">
        <v>30</v>
      </c>
    </row>
    <row r="321" customFormat="false" ht="23.25" hidden="false" customHeight="false" outlineLevel="0" collapsed="false">
      <c r="A321" s="63" t="s">
        <v>880</v>
      </c>
      <c r="B321" s="64" t="s">
        <v>881</v>
      </c>
      <c r="C321" s="82" t="n">
        <v>40594</v>
      </c>
      <c r="D321" s="62" t="n">
        <f aca="false">E321*80/100</f>
        <v>12.8</v>
      </c>
      <c r="E321" s="64" t="n">
        <v>16</v>
      </c>
      <c r="F321" s="64" t="s">
        <v>882</v>
      </c>
      <c r="G321" s="50" t="s">
        <v>30</v>
      </c>
    </row>
    <row r="322" customFormat="false" ht="17.25" hidden="false" customHeight="false" outlineLevel="0" collapsed="false">
      <c r="A322" s="63" t="s">
        <v>883</v>
      </c>
      <c r="B322" s="64" t="s">
        <v>884</v>
      </c>
      <c r="C322" s="83" t="n">
        <v>39053</v>
      </c>
      <c r="D322" s="62" t="n">
        <f aca="false">E322*80/100</f>
        <v>13.6</v>
      </c>
      <c r="E322" s="66" t="n">
        <v>17</v>
      </c>
      <c r="F322" s="64" t="s">
        <v>885</v>
      </c>
      <c r="G322" s="50" t="s">
        <v>30</v>
      </c>
    </row>
    <row r="323" customFormat="false" ht="17.25" hidden="false" customHeight="false" outlineLevel="0" collapsed="false">
      <c r="A323" s="63" t="s">
        <v>886</v>
      </c>
      <c r="B323" s="64" t="s">
        <v>887</v>
      </c>
      <c r="C323" s="83" t="n">
        <v>60280</v>
      </c>
      <c r="D323" s="62" t="n">
        <f aca="false">E323*80/100</f>
        <v>20</v>
      </c>
      <c r="E323" s="66" t="n">
        <v>25</v>
      </c>
      <c r="F323" s="64" t="s">
        <v>888</v>
      </c>
      <c r="G323" s="50" t="s">
        <v>30</v>
      </c>
    </row>
    <row r="324" customFormat="false" ht="17.25" hidden="false" customHeight="false" outlineLevel="0" collapsed="false">
      <c r="A324" s="63" t="s">
        <v>889</v>
      </c>
      <c r="B324" s="64" t="s">
        <v>890</v>
      </c>
      <c r="C324" s="83" t="n">
        <v>39756</v>
      </c>
      <c r="D324" s="62" t="n">
        <f aca="false">E324*80/100</f>
        <v>12</v>
      </c>
      <c r="E324" s="66" t="n">
        <v>15</v>
      </c>
      <c r="F324" s="64" t="s">
        <v>891</v>
      </c>
      <c r="G324" s="50" t="s">
        <v>30</v>
      </c>
    </row>
    <row r="325" customFormat="false" ht="17.25" hidden="false" customHeight="false" outlineLevel="0" collapsed="false">
      <c r="A325" s="63" t="s">
        <v>892</v>
      </c>
      <c r="B325" s="64" t="s">
        <v>893</v>
      </c>
      <c r="C325" s="83" t="n">
        <v>63229</v>
      </c>
      <c r="D325" s="62" t="n">
        <f aca="false">E325*80/100</f>
        <v>20.8</v>
      </c>
      <c r="E325" s="66" t="n">
        <v>26</v>
      </c>
      <c r="F325" s="64" t="s">
        <v>894</v>
      </c>
      <c r="G325" s="50" t="s">
        <v>30</v>
      </c>
    </row>
    <row r="326" customFormat="false" ht="17.25" hidden="false" customHeight="false" outlineLevel="0" collapsed="false">
      <c r="A326" s="63" t="s">
        <v>895</v>
      </c>
      <c r="B326" s="64" t="s">
        <v>896</v>
      </c>
      <c r="C326" s="83" t="n">
        <v>38679</v>
      </c>
      <c r="D326" s="62" t="n">
        <f aca="false">E326*80/100</f>
        <v>14.4</v>
      </c>
      <c r="E326" s="66" t="n">
        <v>18</v>
      </c>
      <c r="F326" s="64" t="s">
        <v>897</v>
      </c>
      <c r="G326" s="50" t="s">
        <v>30</v>
      </c>
    </row>
    <row r="327" customFormat="false" ht="17.25" hidden="false" customHeight="false" outlineLevel="0" collapsed="false">
      <c r="A327" s="63" t="s">
        <v>898</v>
      </c>
      <c r="B327" s="64" t="s">
        <v>899</v>
      </c>
      <c r="C327" s="83" t="n">
        <v>19268</v>
      </c>
      <c r="D327" s="62" t="n">
        <f aca="false">E327*80/100</f>
        <v>8</v>
      </c>
      <c r="E327" s="66" t="n">
        <v>10</v>
      </c>
      <c r="F327" s="64" t="s">
        <v>900</v>
      </c>
      <c r="G327" s="50" t="s">
        <v>30</v>
      </c>
    </row>
    <row r="328" customFormat="false" ht="17.25" hidden="false" customHeight="false" outlineLevel="0" collapsed="false">
      <c r="A328" s="63" t="s">
        <v>901</v>
      </c>
      <c r="B328" s="64" t="s">
        <v>902</v>
      </c>
      <c r="C328" s="83" t="n">
        <v>31804</v>
      </c>
      <c r="D328" s="62" t="n">
        <f aca="false">E328*80/100</f>
        <v>9.6</v>
      </c>
      <c r="E328" s="66" t="n">
        <v>12</v>
      </c>
      <c r="F328" s="64" t="s">
        <v>903</v>
      </c>
      <c r="G328" s="50" t="s">
        <v>30</v>
      </c>
    </row>
    <row r="329" customFormat="false" ht="17.25" hidden="false" customHeight="false" outlineLevel="0" collapsed="false">
      <c r="A329" s="63" t="s">
        <v>904</v>
      </c>
      <c r="B329" s="64" t="s">
        <v>905</v>
      </c>
      <c r="C329" s="83" t="n">
        <v>16083</v>
      </c>
      <c r="D329" s="62" t="n">
        <f aca="false">E329*80/100</f>
        <v>5.6</v>
      </c>
      <c r="E329" s="66" t="n">
        <v>7</v>
      </c>
      <c r="F329" s="64" t="s">
        <v>906</v>
      </c>
      <c r="G329" s="50" t="s">
        <v>30</v>
      </c>
    </row>
    <row r="330" customFormat="false" ht="17.25" hidden="false" customHeight="false" outlineLevel="0" collapsed="false">
      <c r="A330" s="63" t="s">
        <v>907</v>
      </c>
      <c r="B330" s="64" t="s">
        <v>908</v>
      </c>
      <c r="C330" s="83" t="n">
        <v>9149</v>
      </c>
      <c r="D330" s="62" t="n">
        <f aca="false">E330*80/100</f>
        <v>4</v>
      </c>
      <c r="E330" s="66" t="n">
        <v>5</v>
      </c>
      <c r="F330" s="64" t="s">
        <v>909</v>
      </c>
      <c r="G330" s="50" t="s">
        <v>30</v>
      </c>
    </row>
    <row r="331" customFormat="false" ht="17.25" hidden="false" customHeight="false" outlineLevel="0" collapsed="false">
      <c r="A331" s="63" t="s">
        <v>910</v>
      </c>
      <c r="B331" s="64" t="s">
        <v>911</v>
      </c>
      <c r="C331" s="65" t="n">
        <v>12857</v>
      </c>
      <c r="D331" s="62" t="n">
        <f aca="false">E331*80/100</f>
        <v>6.4</v>
      </c>
      <c r="E331" s="66" t="n">
        <v>8</v>
      </c>
      <c r="F331" s="64" t="s">
        <v>912</v>
      </c>
      <c r="G331" s="50" t="s">
        <v>30</v>
      </c>
    </row>
    <row r="332" customFormat="false" ht="17.25" hidden="false" customHeight="false" outlineLevel="0" collapsed="false">
      <c r="A332" s="63" t="s">
        <v>913</v>
      </c>
      <c r="B332" s="64" t="s">
        <v>914</v>
      </c>
      <c r="C332" s="83" t="n">
        <v>32513</v>
      </c>
      <c r="D332" s="62" t="n">
        <f aca="false">E332*80/100</f>
        <v>11.2</v>
      </c>
      <c r="E332" s="66" t="n">
        <v>14</v>
      </c>
      <c r="F332" s="64" t="s">
        <v>915</v>
      </c>
      <c r="G332" s="50" t="s">
        <v>30</v>
      </c>
    </row>
    <row r="333" customFormat="false" ht="17.25" hidden="false" customHeight="false" outlineLevel="0" collapsed="false">
      <c r="A333" s="63" t="s">
        <v>916</v>
      </c>
      <c r="B333" s="64" t="s">
        <v>917</v>
      </c>
      <c r="C333" s="83" t="n">
        <v>15807</v>
      </c>
      <c r="D333" s="62" t="n">
        <f aca="false">E333*80/100</f>
        <v>5.6</v>
      </c>
      <c r="E333" s="66" t="n">
        <v>7</v>
      </c>
      <c r="F333" s="64" t="s">
        <v>918</v>
      </c>
      <c r="G333" s="50" t="s">
        <v>30</v>
      </c>
    </row>
    <row r="334" customFormat="false" ht="17.25" hidden="false" customHeight="false" outlineLevel="0" collapsed="false">
      <c r="A334" s="63" t="s">
        <v>919</v>
      </c>
      <c r="B334" s="64" t="s">
        <v>920</v>
      </c>
      <c r="C334" s="83" t="n">
        <v>21870</v>
      </c>
      <c r="D334" s="62" t="n">
        <f aca="false">E334*80/100</f>
        <v>9.6</v>
      </c>
      <c r="E334" s="66" t="n">
        <v>12</v>
      </c>
      <c r="F334" s="64" t="s">
        <v>921</v>
      </c>
      <c r="G334" s="50" t="s">
        <v>30</v>
      </c>
    </row>
    <row r="335" customFormat="false" ht="17.25" hidden="false" customHeight="false" outlineLevel="0" collapsed="false">
      <c r="A335" s="63" t="s">
        <v>922</v>
      </c>
      <c r="B335" s="64" t="s">
        <v>923</v>
      </c>
      <c r="C335" s="83" t="n">
        <v>14981</v>
      </c>
      <c r="D335" s="62" t="n">
        <f aca="false">E335*80/100</f>
        <v>7.2</v>
      </c>
      <c r="E335" s="66" t="n">
        <v>9</v>
      </c>
      <c r="F335" s="64" t="s">
        <v>924</v>
      </c>
      <c r="G335" s="50" t="s">
        <v>30</v>
      </c>
    </row>
    <row r="336" customFormat="false" ht="17.25" hidden="false" customHeight="false" outlineLevel="0" collapsed="false">
      <c r="A336" s="63" t="s">
        <v>925</v>
      </c>
      <c r="B336" s="64" t="s">
        <v>926</v>
      </c>
      <c r="C336" s="83" t="n">
        <v>19578</v>
      </c>
      <c r="D336" s="62" t="n">
        <f aca="false">E336*80/100</f>
        <v>8</v>
      </c>
      <c r="E336" s="66" t="n">
        <v>10</v>
      </c>
      <c r="F336" s="64" t="s">
        <v>927</v>
      </c>
      <c r="G336" s="50" t="s">
        <v>30</v>
      </c>
    </row>
    <row r="337" s="43" customFormat="true" ht="23.25" hidden="false" customHeight="false" outlineLevel="0" collapsed="false">
      <c r="A337" s="58" t="s">
        <v>928</v>
      </c>
      <c r="B337" s="38" t="s">
        <v>929</v>
      </c>
      <c r="C337" s="59" t="n">
        <v>12471</v>
      </c>
      <c r="D337" s="60" t="n">
        <v>8</v>
      </c>
      <c r="E337" s="60" t="n">
        <v>10</v>
      </c>
      <c r="F337" s="38" t="s">
        <v>930</v>
      </c>
      <c r="G337" s="42"/>
      <c r="I337" s="44"/>
    </row>
    <row r="338" s="43" customFormat="true" ht="13.5" hidden="false" customHeight="false" outlineLevel="0" collapsed="false">
      <c r="A338" s="58" t="s">
        <v>931</v>
      </c>
      <c r="B338" s="38" t="s">
        <v>932</v>
      </c>
      <c r="C338" s="59" t="n">
        <v>14514</v>
      </c>
      <c r="D338" s="60" t="n">
        <v>10</v>
      </c>
      <c r="E338" s="60" t="n">
        <v>12</v>
      </c>
      <c r="F338" s="38" t="s">
        <v>933</v>
      </c>
      <c r="G338" s="42"/>
      <c r="I338" s="44"/>
    </row>
    <row r="339" s="43" customFormat="true" ht="23.25" hidden="false" customHeight="false" outlineLevel="0" collapsed="false">
      <c r="A339" s="58" t="s">
        <v>934</v>
      </c>
      <c r="B339" s="38" t="s">
        <v>935</v>
      </c>
      <c r="C339" s="59" t="n">
        <v>33361</v>
      </c>
      <c r="D339" s="60" t="n">
        <v>6</v>
      </c>
      <c r="E339" s="60" t="n">
        <v>7</v>
      </c>
      <c r="F339" s="38" t="s">
        <v>936</v>
      </c>
      <c r="G339" s="42"/>
      <c r="I339" s="44"/>
    </row>
    <row r="340" s="43" customFormat="true" ht="23.25" hidden="false" customHeight="false" outlineLevel="0" collapsed="false">
      <c r="A340" s="58" t="s">
        <v>937</v>
      </c>
      <c r="B340" s="38" t="s">
        <v>938</v>
      </c>
      <c r="C340" s="59" t="n">
        <v>33367</v>
      </c>
      <c r="D340" s="60" t="n">
        <v>2</v>
      </c>
      <c r="E340" s="60" t="n">
        <v>3</v>
      </c>
      <c r="F340" s="38" t="s">
        <v>936</v>
      </c>
      <c r="G340" s="42"/>
      <c r="I340" s="44"/>
    </row>
    <row r="341" customFormat="false" ht="23.25" hidden="false" customHeight="false" outlineLevel="0" collapsed="false">
      <c r="A341" s="45" t="s">
        <v>939</v>
      </c>
      <c r="B341" s="46" t="s">
        <v>940</v>
      </c>
      <c r="C341" s="47" t="n">
        <v>42035</v>
      </c>
      <c r="D341" s="62" t="n">
        <f aca="false">E341*80/100</f>
        <v>5.6</v>
      </c>
      <c r="E341" s="46" t="n">
        <v>7</v>
      </c>
      <c r="F341" s="45" t="s">
        <v>941</v>
      </c>
      <c r="G341" s="50" t="s">
        <v>30</v>
      </c>
    </row>
    <row r="342" customFormat="false" ht="23.25" hidden="false" customHeight="false" outlineLevel="0" collapsed="false">
      <c r="A342" s="45" t="s">
        <v>942</v>
      </c>
      <c r="B342" s="46" t="s">
        <v>943</v>
      </c>
      <c r="C342" s="47" t="n">
        <v>70070</v>
      </c>
      <c r="D342" s="62" t="n">
        <f aca="false">E342*80/100</f>
        <v>4</v>
      </c>
      <c r="E342" s="46" t="n">
        <v>5</v>
      </c>
      <c r="F342" s="45" t="s">
        <v>941</v>
      </c>
      <c r="G342" s="50" t="s">
        <v>30</v>
      </c>
    </row>
    <row r="343" customFormat="false" ht="33.75" hidden="false" customHeight="true" outlineLevel="0" collapsed="false">
      <c r="A343" s="45" t="s">
        <v>944</v>
      </c>
      <c r="B343" s="46" t="s">
        <v>945</v>
      </c>
      <c r="C343" s="47" t="n">
        <v>15713</v>
      </c>
      <c r="D343" s="62" t="n">
        <v>1</v>
      </c>
      <c r="E343" s="46" t="n">
        <v>2</v>
      </c>
      <c r="F343" s="45" t="s">
        <v>930</v>
      </c>
      <c r="G343" s="50" t="s">
        <v>946</v>
      </c>
    </row>
    <row r="344" customFormat="false" ht="17.25" hidden="false" customHeight="false" outlineLevel="0" collapsed="false">
      <c r="A344" s="45" t="s">
        <v>947</v>
      </c>
      <c r="B344" s="46" t="s">
        <v>948</v>
      </c>
      <c r="C344" s="47" t="n">
        <v>18288</v>
      </c>
      <c r="D344" s="62" t="n">
        <f aca="false">E344*80/100</f>
        <v>9.6</v>
      </c>
      <c r="E344" s="46" t="n">
        <v>12</v>
      </c>
      <c r="F344" s="45" t="s">
        <v>949</v>
      </c>
      <c r="G344" s="50" t="s">
        <v>30</v>
      </c>
    </row>
    <row r="345" customFormat="false" ht="27.75" hidden="false" customHeight="true" outlineLevel="0" collapsed="false">
      <c r="A345" s="45" t="s">
        <v>950</v>
      </c>
      <c r="B345" s="46" t="s">
        <v>951</v>
      </c>
      <c r="C345" s="47" t="n">
        <v>40273</v>
      </c>
      <c r="D345" s="62" t="n">
        <f aca="false">E345*80/100</f>
        <v>11.2</v>
      </c>
      <c r="E345" s="46" t="n">
        <v>14</v>
      </c>
      <c r="F345" s="45" t="s">
        <v>952</v>
      </c>
      <c r="G345" s="50" t="s">
        <v>30</v>
      </c>
    </row>
    <row r="346" customFormat="false" ht="48" hidden="false" customHeight="true" outlineLevel="0" collapsed="false">
      <c r="A346" s="51" t="s">
        <v>953</v>
      </c>
      <c r="B346" s="52" t="s">
        <v>954</v>
      </c>
      <c r="C346" s="53" t="n">
        <v>144100</v>
      </c>
      <c r="D346" s="54" t="n">
        <v>5</v>
      </c>
      <c r="E346" s="55" t="n">
        <v>6</v>
      </c>
      <c r="F346" s="56" t="s">
        <v>955</v>
      </c>
      <c r="G346" s="84" t="s">
        <v>956</v>
      </c>
    </row>
    <row r="347" s="43" customFormat="true" ht="13.5" hidden="false" customHeight="false" outlineLevel="0" collapsed="false">
      <c r="A347" s="58" t="s">
        <v>957</v>
      </c>
      <c r="B347" s="38" t="s">
        <v>958</v>
      </c>
      <c r="C347" s="59" t="n">
        <v>60477</v>
      </c>
      <c r="D347" s="60" t="n">
        <v>20</v>
      </c>
      <c r="E347" s="60" t="n">
        <v>25</v>
      </c>
      <c r="F347" s="38" t="s">
        <v>959</v>
      </c>
      <c r="G347" s="42"/>
      <c r="I347" s="44"/>
    </row>
    <row r="348" s="43" customFormat="true" ht="13.5" hidden="false" customHeight="false" outlineLevel="0" collapsed="false">
      <c r="A348" s="58" t="s">
        <v>960</v>
      </c>
      <c r="B348" s="38" t="s">
        <v>961</v>
      </c>
      <c r="C348" s="59" t="n">
        <v>76785</v>
      </c>
      <c r="D348" s="60" t="n">
        <v>10</v>
      </c>
      <c r="E348" s="60" t="n">
        <v>13</v>
      </c>
      <c r="F348" s="38" t="s">
        <v>962</v>
      </c>
      <c r="G348" s="42"/>
      <c r="I348" s="44"/>
    </row>
    <row r="349" s="43" customFormat="true" ht="13.5" hidden="false" customHeight="false" outlineLevel="0" collapsed="false">
      <c r="A349" s="58" t="s">
        <v>963</v>
      </c>
      <c r="B349" s="38" t="s">
        <v>964</v>
      </c>
      <c r="C349" s="59" t="n">
        <v>24809</v>
      </c>
      <c r="D349" s="60" t="n">
        <v>11</v>
      </c>
      <c r="E349" s="60" t="n">
        <v>14</v>
      </c>
      <c r="F349" s="38" t="s">
        <v>965</v>
      </c>
      <c r="G349" s="42"/>
      <c r="I349" s="44"/>
    </row>
    <row r="350" s="43" customFormat="true" ht="13.5" hidden="false" customHeight="false" outlineLevel="0" collapsed="false">
      <c r="A350" s="58" t="s">
        <v>966</v>
      </c>
      <c r="B350" s="38" t="s">
        <v>967</v>
      </c>
      <c r="C350" s="59" t="n">
        <v>36858</v>
      </c>
      <c r="D350" s="60" t="n">
        <v>17</v>
      </c>
      <c r="E350" s="60" t="n">
        <v>21</v>
      </c>
      <c r="F350" s="38" t="s">
        <v>968</v>
      </c>
      <c r="G350" s="42"/>
      <c r="I350" s="44"/>
    </row>
    <row r="351" s="43" customFormat="true" ht="13.5" hidden="false" customHeight="false" outlineLevel="0" collapsed="false">
      <c r="A351" s="58" t="s">
        <v>969</v>
      </c>
      <c r="B351" s="38" t="s">
        <v>970</v>
      </c>
      <c r="C351" s="59" t="n">
        <v>19519</v>
      </c>
      <c r="D351" s="60" t="n">
        <v>8</v>
      </c>
      <c r="E351" s="60" t="n">
        <v>10</v>
      </c>
      <c r="F351" s="38" t="s">
        <v>971</v>
      </c>
      <c r="G351" s="42"/>
      <c r="I351" s="44"/>
    </row>
    <row r="352" s="43" customFormat="true" ht="23.25" hidden="false" customHeight="false" outlineLevel="0" collapsed="false">
      <c r="A352" s="58" t="s">
        <v>972</v>
      </c>
      <c r="B352" s="38" t="s">
        <v>973</v>
      </c>
      <c r="C352" s="59" t="n">
        <v>30058</v>
      </c>
      <c r="D352" s="60" t="n">
        <v>12</v>
      </c>
      <c r="E352" s="60" t="n">
        <v>15</v>
      </c>
      <c r="F352" s="38" t="s">
        <v>974</v>
      </c>
      <c r="G352" s="42"/>
      <c r="I352" s="44"/>
    </row>
    <row r="353" s="43" customFormat="true" ht="23.25" hidden="false" customHeight="false" outlineLevel="0" collapsed="false">
      <c r="A353" s="58" t="s">
        <v>975</v>
      </c>
      <c r="B353" s="38" t="s">
        <v>976</v>
      </c>
      <c r="C353" s="59" t="n">
        <v>14719</v>
      </c>
      <c r="D353" s="60" t="n">
        <v>6</v>
      </c>
      <c r="E353" s="60" t="n">
        <v>7</v>
      </c>
      <c r="F353" s="38" t="s">
        <v>977</v>
      </c>
      <c r="G353" s="42"/>
      <c r="I353" s="44"/>
    </row>
    <row r="354" s="43" customFormat="true" ht="13.5" hidden="false" customHeight="false" outlineLevel="0" collapsed="false">
      <c r="A354" s="58" t="s">
        <v>978</v>
      </c>
      <c r="B354" s="38" t="s">
        <v>979</v>
      </c>
      <c r="C354" s="59" t="n">
        <v>33469</v>
      </c>
      <c r="D354" s="60" t="n">
        <v>17</v>
      </c>
      <c r="E354" s="60" t="n">
        <v>21</v>
      </c>
      <c r="F354" s="38" t="s">
        <v>980</v>
      </c>
      <c r="G354" s="42"/>
      <c r="I354" s="44"/>
    </row>
    <row r="355" s="43" customFormat="true" ht="13.5" hidden="false" customHeight="false" outlineLevel="0" collapsed="false">
      <c r="A355" s="58" t="s">
        <v>981</v>
      </c>
      <c r="B355" s="38" t="s">
        <v>982</v>
      </c>
      <c r="C355" s="59" t="n">
        <v>33495</v>
      </c>
      <c r="D355" s="60" t="n">
        <v>17</v>
      </c>
      <c r="E355" s="60" t="n">
        <v>21</v>
      </c>
      <c r="F355" s="38" t="s">
        <v>983</v>
      </c>
      <c r="G355" s="42"/>
      <c r="I355" s="44"/>
    </row>
    <row r="356" s="43" customFormat="true" ht="13.5" hidden="false" customHeight="false" outlineLevel="0" collapsed="false">
      <c r="A356" s="58" t="s">
        <v>984</v>
      </c>
      <c r="B356" s="38" t="s">
        <v>985</v>
      </c>
      <c r="C356" s="59" t="n">
        <v>23705</v>
      </c>
      <c r="D356" s="60" t="n">
        <v>11</v>
      </c>
      <c r="E356" s="60" t="n">
        <v>14</v>
      </c>
      <c r="F356" s="38" t="s">
        <v>986</v>
      </c>
      <c r="G356" s="42"/>
      <c r="I356" s="44"/>
    </row>
    <row r="357" s="43" customFormat="true" ht="21.75" hidden="false" customHeight="true" outlineLevel="0" collapsed="false">
      <c r="A357" s="58" t="s">
        <v>987</v>
      </c>
      <c r="B357" s="38" t="s">
        <v>988</v>
      </c>
      <c r="C357" s="59" t="n">
        <v>31909</v>
      </c>
      <c r="D357" s="60" t="n">
        <v>5</v>
      </c>
      <c r="E357" s="60" t="n">
        <v>6</v>
      </c>
      <c r="F357" s="38" t="s">
        <v>989</v>
      </c>
      <c r="G357" s="74" t="s">
        <v>990</v>
      </c>
      <c r="I357" s="44"/>
    </row>
    <row r="358" s="43" customFormat="true" ht="13.5" hidden="false" customHeight="false" outlineLevel="0" collapsed="false">
      <c r="A358" s="58" t="s">
        <v>991</v>
      </c>
      <c r="B358" s="38" t="s">
        <v>992</v>
      </c>
      <c r="C358" s="59" t="n">
        <v>41310</v>
      </c>
      <c r="D358" s="60" t="n">
        <v>17</v>
      </c>
      <c r="E358" s="60" t="n">
        <v>21</v>
      </c>
      <c r="F358" s="38" t="s">
        <v>993</v>
      </c>
      <c r="G358" s="42"/>
      <c r="I358" s="44"/>
    </row>
    <row r="359" s="43" customFormat="true" ht="13.5" hidden="false" customHeight="false" outlineLevel="0" collapsed="false">
      <c r="A359" s="58" t="s">
        <v>994</v>
      </c>
      <c r="B359" s="38" t="s">
        <v>995</v>
      </c>
      <c r="C359" s="59" t="n">
        <v>10919</v>
      </c>
      <c r="D359" s="60" t="n">
        <v>4</v>
      </c>
      <c r="E359" s="60" t="n">
        <v>5</v>
      </c>
      <c r="F359" s="38" t="s">
        <v>996</v>
      </c>
      <c r="G359" s="42"/>
      <c r="I359" s="44"/>
    </row>
    <row r="360" s="43" customFormat="true" ht="23.25" hidden="false" customHeight="false" outlineLevel="0" collapsed="false">
      <c r="A360" s="58" t="s">
        <v>997</v>
      </c>
      <c r="B360" s="38" t="s">
        <v>998</v>
      </c>
      <c r="C360" s="59" t="n">
        <v>20920</v>
      </c>
      <c r="D360" s="60" t="n">
        <v>8</v>
      </c>
      <c r="E360" s="60" t="n">
        <v>10</v>
      </c>
      <c r="F360" s="38" t="s">
        <v>999</v>
      </c>
      <c r="G360" s="42"/>
      <c r="I360" s="44"/>
    </row>
    <row r="361" s="43" customFormat="true" ht="13.5" hidden="false" customHeight="false" outlineLevel="0" collapsed="false">
      <c r="A361" s="58" t="s">
        <v>1000</v>
      </c>
      <c r="B361" s="38" t="s">
        <v>1001</v>
      </c>
      <c r="C361" s="59" t="n">
        <v>20837</v>
      </c>
      <c r="D361" s="60" t="n">
        <v>4</v>
      </c>
      <c r="E361" s="60" t="n">
        <v>5</v>
      </c>
      <c r="F361" s="38" t="s">
        <v>1002</v>
      </c>
      <c r="G361" s="42"/>
      <c r="I361" s="44"/>
    </row>
    <row r="362" s="43" customFormat="true" ht="23.25" hidden="false" customHeight="false" outlineLevel="0" collapsed="false">
      <c r="A362" s="58" t="s">
        <v>1003</v>
      </c>
      <c r="B362" s="38" t="s">
        <v>1004</v>
      </c>
      <c r="C362" s="59" t="n">
        <v>20027</v>
      </c>
      <c r="D362" s="60" t="n">
        <v>3</v>
      </c>
      <c r="E362" s="60" t="n">
        <v>4</v>
      </c>
      <c r="F362" s="38" t="s">
        <v>1005</v>
      </c>
      <c r="G362" s="74" t="s">
        <v>990</v>
      </c>
      <c r="I362" s="44"/>
    </row>
    <row r="363" s="43" customFormat="true" ht="13.5" hidden="false" customHeight="false" outlineLevel="0" collapsed="false">
      <c r="A363" s="58" t="s">
        <v>1006</v>
      </c>
      <c r="B363" s="38" t="s">
        <v>1007</v>
      </c>
      <c r="C363" s="59" t="n">
        <v>26592</v>
      </c>
      <c r="D363" s="60" t="n">
        <v>11</v>
      </c>
      <c r="E363" s="60" t="n">
        <v>14</v>
      </c>
      <c r="F363" s="38" t="s">
        <v>1008</v>
      </c>
      <c r="G363" s="42"/>
      <c r="I363" s="44"/>
    </row>
    <row r="364" s="43" customFormat="true" ht="13.5" hidden="false" customHeight="false" outlineLevel="0" collapsed="false">
      <c r="A364" s="58" t="s">
        <v>1009</v>
      </c>
      <c r="B364" s="38" t="s">
        <v>1010</v>
      </c>
      <c r="C364" s="59" t="n">
        <v>25792</v>
      </c>
      <c r="D364" s="60" t="n">
        <v>11</v>
      </c>
      <c r="E364" s="60" t="n">
        <v>14</v>
      </c>
      <c r="F364" s="38" t="s">
        <v>1011</v>
      </c>
      <c r="G364" s="42"/>
      <c r="I364" s="44"/>
    </row>
    <row r="365" s="43" customFormat="true" ht="45.75" hidden="false" customHeight="false" outlineLevel="0" collapsed="false">
      <c r="A365" s="58" t="s">
        <v>1012</v>
      </c>
      <c r="B365" s="38" t="s">
        <v>1013</v>
      </c>
      <c r="C365" s="59" t="n">
        <v>20937</v>
      </c>
      <c r="D365" s="60" t="n">
        <v>4</v>
      </c>
      <c r="E365" s="60" t="n">
        <v>5</v>
      </c>
      <c r="F365" s="38" t="s">
        <v>1014</v>
      </c>
      <c r="G365" s="42"/>
      <c r="I365" s="44"/>
    </row>
    <row r="366" s="43" customFormat="true" ht="23.25" hidden="false" customHeight="false" outlineLevel="0" collapsed="false">
      <c r="A366" s="58" t="s">
        <v>1015</v>
      </c>
      <c r="B366" s="38" t="s">
        <v>1016</v>
      </c>
      <c r="C366" s="59" t="n">
        <v>19002</v>
      </c>
      <c r="D366" s="60" t="n">
        <v>6</v>
      </c>
      <c r="E366" s="60" t="n">
        <v>7</v>
      </c>
      <c r="F366" s="38" t="s">
        <v>1017</v>
      </c>
      <c r="G366" s="42"/>
      <c r="I366" s="44"/>
    </row>
    <row r="367" s="43" customFormat="true" ht="45.75" hidden="false" customHeight="false" outlineLevel="0" collapsed="false">
      <c r="A367" s="58" t="s">
        <v>1018</v>
      </c>
      <c r="B367" s="38" t="s">
        <v>1019</v>
      </c>
      <c r="C367" s="59" t="n">
        <v>18843</v>
      </c>
      <c r="D367" s="60" t="n">
        <v>4</v>
      </c>
      <c r="E367" s="60" t="n">
        <v>5</v>
      </c>
      <c r="F367" s="38" t="s">
        <v>1020</v>
      </c>
      <c r="G367" s="42"/>
      <c r="I367" s="44"/>
    </row>
    <row r="368" s="43" customFormat="true" ht="13.5" hidden="false" customHeight="false" outlineLevel="0" collapsed="false">
      <c r="A368" s="58" t="s">
        <v>1021</v>
      </c>
      <c r="B368" s="38" t="s">
        <v>1022</v>
      </c>
      <c r="C368" s="59" t="n">
        <v>24893</v>
      </c>
      <c r="D368" s="60" t="n">
        <v>8</v>
      </c>
      <c r="E368" s="60" t="n">
        <v>10</v>
      </c>
      <c r="F368" s="38" t="s">
        <v>1023</v>
      </c>
      <c r="G368" s="42"/>
      <c r="I368" s="44"/>
    </row>
    <row r="369" s="43" customFormat="true" ht="24" hidden="false" customHeight="true" outlineLevel="0" collapsed="false">
      <c r="A369" s="58" t="s">
        <v>1024</v>
      </c>
      <c r="B369" s="38" t="s">
        <v>1025</v>
      </c>
      <c r="C369" s="59" t="n">
        <v>30215</v>
      </c>
      <c r="D369" s="60" t="n">
        <v>8</v>
      </c>
      <c r="E369" s="60" t="n">
        <v>10</v>
      </c>
      <c r="F369" s="38" t="s">
        <v>1026</v>
      </c>
      <c r="G369" s="74" t="s">
        <v>990</v>
      </c>
      <c r="I369" s="44"/>
    </row>
    <row r="370" s="43" customFormat="true" ht="45.75" hidden="false" customHeight="false" outlineLevel="0" collapsed="false">
      <c r="A370" s="58" t="s">
        <v>1027</v>
      </c>
      <c r="B370" s="38" t="s">
        <v>1028</v>
      </c>
      <c r="C370" s="59" t="n">
        <v>14239</v>
      </c>
      <c r="D370" s="60" t="n">
        <v>3</v>
      </c>
      <c r="E370" s="60" t="n">
        <v>4</v>
      </c>
      <c r="F370" s="38" t="s">
        <v>1029</v>
      </c>
      <c r="G370" s="42"/>
      <c r="I370" s="44"/>
    </row>
    <row r="371" s="43" customFormat="true" ht="23.25" hidden="false" customHeight="false" outlineLevel="0" collapsed="false">
      <c r="A371" s="58" t="s">
        <v>1030</v>
      </c>
      <c r="B371" s="38" t="s">
        <v>1031</v>
      </c>
      <c r="C371" s="59" t="n">
        <v>27247</v>
      </c>
      <c r="D371" s="60" t="n">
        <v>11</v>
      </c>
      <c r="E371" s="60" t="n">
        <v>14</v>
      </c>
      <c r="F371" s="38" t="s">
        <v>1032</v>
      </c>
      <c r="G371" s="42"/>
      <c r="I371" s="44"/>
    </row>
    <row r="372" s="43" customFormat="true" ht="13.5" hidden="false" customHeight="false" outlineLevel="0" collapsed="false">
      <c r="A372" s="58" t="s">
        <v>1033</v>
      </c>
      <c r="B372" s="38" t="s">
        <v>1034</v>
      </c>
      <c r="C372" s="59" t="n">
        <v>22163</v>
      </c>
      <c r="D372" s="60" t="n">
        <v>8</v>
      </c>
      <c r="E372" s="60" t="n">
        <v>10</v>
      </c>
      <c r="F372" s="38" t="s">
        <v>1035</v>
      </c>
      <c r="G372" s="42"/>
      <c r="I372" s="44"/>
    </row>
    <row r="373" s="43" customFormat="true" ht="23.25" hidden="false" customHeight="false" outlineLevel="0" collapsed="false">
      <c r="A373" s="58" t="s">
        <v>1036</v>
      </c>
      <c r="B373" s="38" t="s">
        <v>1037</v>
      </c>
      <c r="C373" s="59" t="n">
        <v>46214</v>
      </c>
      <c r="D373" s="60" t="n">
        <v>17</v>
      </c>
      <c r="E373" s="60" t="n">
        <v>21</v>
      </c>
      <c r="F373" s="38" t="s">
        <v>1038</v>
      </c>
      <c r="G373" s="74" t="s">
        <v>990</v>
      </c>
      <c r="I373" s="44"/>
    </row>
    <row r="374" s="43" customFormat="true" ht="23.25" hidden="false" customHeight="false" outlineLevel="0" collapsed="false">
      <c r="A374" s="58" t="s">
        <v>1039</v>
      </c>
      <c r="B374" s="38" t="s">
        <v>1040</v>
      </c>
      <c r="C374" s="59" t="n">
        <v>15677</v>
      </c>
      <c r="D374" s="60" t="n">
        <v>4</v>
      </c>
      <c r="E374" s="60" t="n">
        <v>5</v>
      </c>
      <c r="F374" s="38" t="s">
        <v>1041</v>
      </c>
      <c r="G374" s="74" t="s">
        <v>990</v>
      </c>
      <c r="I374" s="44"/>
    </row>
    <row r="375" s="43" customFormat="true" ht="23.25" hidden="false" customHeight="false" outlineLevel="0" collapsed="false">
      <c r="A375" s="58" t="s">
        <v>1042</v>
      </c>
      <c r="B375" s="38" t="s">
        <v>1043</v>
      </c>
      <c r="C375" s="59" t="n">
        <v>22720</v>
      </c>
      <c r="D375" s="60" t="n">
        <v>11</v>
      </c>
      <c r="E375" s="60" t="n">
        <v>14</v>
      </c>
      <c r="F375" s="38" t="s">
        <v>1044</v>
      </c>
      <c r="G375" s="42"/>
      <c r="I375" s="44"/>
    </row>
    <row r="376" s="43" customFormat="true" ht="23.25" hidden="false" customHeight="false" outlineLevel="0" collapsed="false">
      <c r="A376" s="58" t="s">
        <v>1045</v>
      </c>
      <c r="B376" s="38" t="s">
        <v>1046</v>
      </c>
      <c r="C376" s="59" t="n">
        <v>24025</v>
      </c>
      <c r="D376" s="60" t="n">
        <v>11</v>
      </c>
      <c r="E376" s="60" t="n">
        <v>14</v>
      </c>
      <c r="F376" s="38" t="s">
        <v>1047</v>
      </c>
      <c r="G376" s="42"/>
      <c r="I376" s="44"/>
    </row>
    <row r="377" s="43" customFormat="true" ht="23.25" hidden="false" customHeight="false" outlineLevel="0" collapsed="false">
      <c r="A377" s="58" t="s">
        <v>1048</v>
      </c>
      <c r="B377" s="38" t="s">
        <v>1049</v>
      </c>
      <c r="C377" s="59" t="n">
        <v>25391</v>
      </c>
      <c r="D377" s="60" t="n">
        <v>11</v>
      </c>
      <c r="E377" s="60" t="n">
        <v>14</v>
      </c>
      <c r="F377" s="38" t="s">
        <v>1050</v>
      </c>
      <c r="G377" s="42"/>
      <c r="I377" s="44"/>
    </row>
    <row r="378" s="43" customFormat="true" ht="13.5" hidden="false" customHeight="false" outlineLevel="0" collapsed="false">
      <c r="A378" s="58" t="s">
        <v>1051</v>
      </c>
      <c r="B378" s="38" t="s">
        <v>1052</v>
      </c>
      <c r="C378" s="59" t="n">
        <v>23944</v>
      </c>
      <c r="D378" s="60" t="n">
        <v>11</v>
      </c>
      <c r="E378" s="60" t="n">
        <v>14</v>
      </c>
      <c r="F378" s="38" t="s">
        <v>1053</v>
      </c>
      <c r="G378" s="42"/>
      <c r="I378" s="44"/>
    </row>
    <row r="379" s="43" customFormat="true" ht="23.25" hidden="false" customHeight="false" outlineLevel="0" collapsed="false">
      <c r="A379" s="58" t="s">
        <v>1054</v>
      </c>
      <c r="B379" s="38" t="s">
        <v>1055</v>
      </c>
      <c r="C379" s="59" t="n">
        <v>21672</v>
      </c>
      <c r="D379" s="60" t="n">
        <v>11</v>
      </c>
      <c r="E379" s="60" t="n">
        <v>14</v>
      </c>
      <c r="F379" s="38" t="s">
        <v>1056</v>
      </c>
      <c r="G379" s="42"/>
      <c r="I379" s="44"/>
    </row>
    <row r="380" s="43" customFormat="true" ht="13.5" hidden="false" customHeight="false" outlineLevel="0" collapsed="false">
      <c r="A380" s="58" t="s">
        <v>1057</v>
      </c>
      <c r="B380" s="38" t="s">
        <v>1058</v>
      </c>
      <c r="C380" s="59" t="n">
        <v>12129</v>
      </c>
      <c r="D380" s="60" t="n">
        <v>6</v>
      </c>
      <c r="E380" s="60" t="n">
        <v>7</v>
      </c>
      <c r="F380" s="38" t="s">
        <v>1059</v>
      </c>
      <c r="G380" s="42"/>
      <c r="I380" s="44"/>
    </row>
    <row r="381" s="43" customFormat="true" ht="13.5" hidden="false" customHeight="false" outlineLevel="0" collapsed="false">
      <c r="A381" s="58" t="s">
        <v>1060</v>
      </c>
      <c r="B381" s="38" t="s">
        <v>1061</v>
      </c>
      <c r="C381" s="59" t="n">
        <v>24434</v>
      </c>
      <c r="D381" s="60" t="n">
        <v>10</v>
      </c>
      <c r="E381" s="60" t="n">
        <v>12</v>
      </c>
      <c r="F381" s="38" t="s">
        <v>1062</v>
      </c>
      <c r="G381" s="42"/>
      <c r="I381" s="44"/>
    </row>
    <row r="382" s="43" customFormat="true" ht="13.5" hidden="false" customHeight="false" outlineLevel="0" collapsed="false">
      <c r="A382" s="58" t="s">
        <v>1063</v>
      </c>
      <c r="B382" s="38" t="s">
        <v>1064</v>
      </c>
      <c r="C382" s="59" t="n">
        <v>17787</v>
      </c>
      <c r="D382" s="60" t="n">
        <v>8</v>
      </c>
      <c r="E382" s="60" t="n">
        <v>10</v>
      </c>
      <c r="F382" s="38" t="s">
        <v>1065</v>
      </c>
      <c r="G382" s="42"/>
      <c r="I382" s="44"/>
    </row>
    <row r="383" s="43" customFormat="true" ht="13.5" hidden="false" customHeight="false" outlineLevel="0" collapsed="false">
      <c r="A383" s="58" t="s">
        <v>1066</v>
      </c>
      <c r="B383" s="38" t="s">
        <v>1067</v>
      </c>
      <c r="C383" s="59" t="n">
        <v>17464</v>
      </c>
      <c r="D383" s="60" t="n">
        <v>4</v>
      </c>
      <c r="E383" s="60" t="n">
        <v>5</v>
      </c>
      <c r="F383" s="38" t="s">
        <v>1068</v>
      </c>
      <c r="G383" s="42"/>
      <c r="I383" s="44"/>
    </row>
    <row r="384" s="43" customFormat="true" ht="13.5" hidden="false" customHeight="false" outlineLevel="0" collapsed="false">
      <c r="A384" s="58" t="s">
        <v>1069</v>
      </c>
      <c r="B384" s="38" t="s">
        <v>1070</v>
      </c>
      <c r="C384" s="59" t="n">
        <v>17665</v>
      </c>
      <c r="D384" s="60" t="n">
        <v>4</v>
      </c>
      <c r="E384" s="60" t="n">
        <v>5</v>
      </c>
      <c r="F384" s="38" t="s">
        <v>1071</v>
      </c>
      <c r="G384" s="42"/>
      <c r="I384" s="44"/>
    </row>
    <row r="385" s="43" customFormat="true" ht="23.25" hidden="false" customHeight="false" outlineLevel="0" collapsed="false">
      <c r="A385" s="58" t="s">
        <v>1072</v>
      </c>
      <c r="B385" s="38" t="s">
        <v>1073</v>
      </c>
      <c r="C385" s="59" t="n">
        <v>17348</v>
      </c>
      <c r="D385" s="60" t="n">
        <v>4</v>
      </c>
      <c r="E385" s="60" t="n">
        <v>5</v>
      </c>
      <c r="F385" s="38" t="s">
        <v>1074</v>
      </c>
      <c r="G385" s="42"/>
      <c r="I385" s="44"/>
    </row>
    <row r="386" s="43" customFormat="true" ht="13.5" hidden="false" customHeight="false" outlineLevel="0" collapsed="false">
      <c r="A386" s="58" t="s">
        <v>1075</v>
      </c>
      <c r="B386" s="38" t="s">
        <v>1076</v>
      </c>
      <c r="C386" s="59" t="n">
        <v>40811</v>
      </c>
      <c r="D386" s="60" t="n">
        <v>10</v>
      </c>
      <c r="E386" s="60" t="n">
        <v>12</v>
      </c>
      <c r="F386" s="38" t="s">
        <v>1077</v>
      </c>
      <c r="G386" s="42"/>
      <c r="I386" s="44"/>
    </row>
    <row r="387" s="43" customFormat="true" ht="13.5" hidden="false" customHeight="false" outlineLevel="0" collapsed="false">
      <c r="A387" s="58" t="s">
        <v>1078</v>
      </c>
      <c r="B387" s="38" t="s">
        <v>1079</v>
      </c>
      <c r="C387" s="59" t="n">
        <v>37797</v>
      </c>
      <c r="D387" s="60" t="n">
        <v>8</v>
      </c>
      <c r="E387" s="60" t="n">
        <v>10</v>
      </c>
      <c r="F387" s="38" t="s">
        <v>1080</v>
      </c>
      <c r="G387" s="42"/>
      <c r="I387" s="44"/>
    </row>
    <row r="388" s="43" customFormat="true" ht="13.5" hidden="false" customHeight="false" outlineLevel="0" collapsed="false">
      <c r="A388" s="58" t="s">
        <v>1081</v>
      </c>
      <c r="B388" s="38" t="s">
        <v>1082</v>
      </c>
      <c r="C388" s="59" t="n">
        <v>15499</v>
      </c>
      <c r="D388" s="60" t="n">
        <v>6</v>
      </c>
      <c r="E388" s="60" t="n">
        <v>7</v>
      </c>
      <c r="F388" s="38" t="s">
        <v>1083</v>
      </c>
      <c r="G388" s="42"/>
      <c r="I388" s="44"/>
    </row>
    <row r="389" s="43" customFormat="true" ht="13.5" hidden="false" customHeight="false" outlineLevel="0" collapsed="false">
      <c r="A389" s="58" t="s">
        <v>1084</v>
      </c>
      <c r="B389" s="38" t="s">
        <v>1085</v>
      </c>
      <c r="C389" s="59" t="n">
        <v>18668</v>
      </c>
      <c r="D389" s="60" t="n">
        <v>8</v>
      </c>
      <c r="E389" s="60" t="n">
        <v>10</v>
      </c>
      <c r="F389" s="38" t="s">
        <v>1086</v>
      </c>
      <c r="G389" s="42"/>
      <c r="I389" s="44"/>
    </row>
    <row r="390" s="43" customFormat="true" ht="13.5" hidden="false" customHeight="false" outlineLevel="0" collapsed="false">
      <c r="A390" s="58" t="s">
        <v>1087</v>
      </c>
      <c r="B390" s="38" t="s">
        <v>1088</v>
      </c>
      <c r="C390" s="59" t="n">
        <v>38141</v>
      </c>
      <c r="D390" s="60" t="n">
        <v>11</v>
      </c>
      <c r="E390" s="60" t="n">
        <v>14</v>
      </c>
      <c r="F390" s="38" t="s">
        <v>1089</v>
      </c>
      <c r="G390" s="42"/>
      <c r="I390" s="44"/>
    </row>
    <row r="391" s="43" customFormat="true" ht="13.5" hidden="false" customHeight="false" outlineLevel="0" collapsed="false">
      <c r="A391" s="58" t="s">
        <v>1090</v>
      </c>
      <c r="B391" s="38" t="s">
        <v>1091</v>
      </c>
      <c r="C391" s="59" t="n">
        <v>26247</v>
      </c>
      <c r="D391" s="60" t="n">
        <v>10</v>
      </c>
      <c r="E391" s="60" t="n">
        <v>12</v>
      </c>
      <c r="F391" s="38" t="s">
        <v>1092</v>
      </c>
      <c r="G391" s="42"/>
      <c r="I391" s="44"/>
    </row>
    <row r="392" s="43" customFormat="true" ht="13.5" hidden="false" customHeight="false" outlineLevel="0" collapsed="false">
      <c r="A392" s="58" t="s">
        <v>1093</v>
      </c>
      <c r="B392" s="38" t="s">
        <v>1094</v>
      </c>
      <c r="C392" s="59" t="n">
        <v>27526</v>
      </c>
      <c r="D392" s="60" t="n">
        <v>8</v>
      </c>
      <c r="E392" s="60" t="n">
        <v>10</v>
      </c>
      <c r="F392" s="38" t="s">
        <v>1095</v>
      </c>
      <c r="G392" s="42"/>
      <c r="I392" s="44"/>
    </row>
    <row r="393" s="43" customFormat="true" ht="13.5" hidden="false" customHeight="false" outlineLevel="0" collapsed="false">
      <c r="A393" s="58" t="s">
        <v>1096</v>
      </c>
      <c r="B393" s="38" t="s">
        <v>1097</v>
      </c>
      <c r="C393" s="59" t="n">
        <v>24893</v>
      </c>
      <c r="D393" s="60" t="n">
        <v>8</v>
      </c>
      <c r="E393" s="60" t="n">
        <v>10</v>
      </c>
      <c r="F393" s="38" t="s">
        <v>1098</v>
      </c>
      <c r="G393" s="42"/>
      <c r="I393" s="44"/>
    </row>
    <row r="394" s="43" customFormat="true" ht="23.25" hidden="false" customHeight="false" outlineLevel="0" collapsed="false">
      <c r="A394" s="58" t="s">
        <v>1099</v>
      </c>
      <c r="B394" s="38" t="s">
        <v>1100</v>
      </c>
      <c r="C394" s="59" t="n">
        <v>41427</v>
      </c>
      <c r="D394" s="60" t="n">
        <v>11</v>
      </c>
      <c r="E394" s="60" t="n">
        <v>14</v>
      </c>
      <c r="F394" s="38" t="s">
        <v>1101</v>
      </c>
      <c r="G394" s="42"/>
      <c r="I394" s="44"/>
    </row>
    <row r="395" s="43" customFormat="true" ht="23.25" hidden="false" customHeight="false" outlineLevel="0" collapsed="false">
      <c r="A395" s="58" t="s">
        <v>1102</v>
      </c>
      <c r="B395" s="38" t="s">
        <v>1103</v>
      </c>
      <c r="C395" s="59" t="n">
        <v>79916</v>
      </c>
      <c r="D395" s="60" t="n">
        <v>10</v>
      </c>
      <c r="E395" s="60" t="n">
        <v>12</v>
      </c>
      <c r="F395" s="38" t="s">
        <v>1104</v>
      </c>
      <c r="G395" s="42"/>
      <c r="I395" s="44"/>
    </row>
    <row r="396" s="43" customFormat="true" ht="23.25" hidden="false" customHeight="false" outlineLevel="0" collapsed="false">
      <c r="A396" s="58" t="s">
        <v>1105</v>
      </c>
      <c r="B396" s="38" t="s">
        <v>1106</v>
      </c>
      <c r="C396" s="59" t="n">
        <v>25147</v>
      </c>
      <c r="D396" s="60" t="n">
        <v>6</v>
      </c>
      <c r="E396" s="60" t="n">
        <v>7</v>
      </c>
      <c r="F396" s="38" t="s">
        <v>1107</v>
      </c>
      <c r="G396" s="42"/>
      <c r="I396" s="44"/>
    </row>
    <row r="397" s="43" customFormat="true" ht="13.5" hidden="false" customHeight="false" outlineLevel="0" collapsed="false">
      <c r="A397" s="58" t="s">
        <v>1108</v>
      </c>
      <c r="B397" s="38" t="s">
        <v>1109</v>
      </c>
      <c r="C397" s="59" t="n">
        <v>14651</v>
      </c>
      <c r="D397" s="60" t="n">
        <v>2</v>
      </c>
      <c r="E397" s="60" t="n">
        <v>3</v>
      </c>
      <c r="F397" s="38" t="s">
        <v>1110</v>
      </c>
      <c r="G397" s="42"/>
      <c r="I397" s="44"/>
    </row>
    <row r="398" s="43" customFormat="true" ht="13.5" hidden="false" customHeight="false" outlineLevel="0" collapsed="false">
      <c r="A398" s="58" t="s">
        <v>1111</v>
      </c>
      <c r="B398" s="38" t="s">
        <v>1112</v>
      </c>
      <c r="C398" s="59" t="n">
        <v>18395</v>
      </c>
      <c r="D398" s="60" t="n">
        <v>3</v>
      </c>
      <c r="E398" s="60" t="n">
        <v>4</v>
      </c>
      <c r="F398" s="38" t="s">
        <v>1113</v>
      </c>
      <c r="G398" s="42"/>
      <c r="I398" s="44"/>
    </row>
    <row r="399" s="43" customFormat="true" ht="13.5" hidden="false" customHeight="false" outlineLevel="0" collapsed="false">
      <c r="A399" s="58" t="s">
        <v>1114</v>
      </c>
      <c r="B399" s="38" t="s">
        <v>1115</v>
      </c>
      <c r="C399" s="59" t="n">
        <v>24535</v>
      </c>
      <c r="D399" s="60" t="n">
        <v>3</v>
      </c>
      <c r="E399" s="60" t="n">
        <v>4</v>
      </c>
      <c r="F399" s="38" t="s">
        <v>1116</v>
      </c>
      <c r="G399" s="42"/>
      <c r="I399" s="44"/>
    </row>
    <row r="400" s="43" customFormat="true" ht="13.5" hidden="false" customHeight="false" outlineLevel="0" collapsed="false">
      <c r="A400" s="58" t="s">
        <v>1117</v>
      </c>
      <c r="B400" s="38" t="s">
        <v>1118</v>
      </c>
      <c r="C400" s="59" t="n">
        <v>14238</v>
      </c>
      <c r="D400" s="60" t="n">
        <v>3</v>
      </c>
      <c r="E400" s="60" t="n">
        <v>4</v>
      </c>
      <c r="F400" s="38" t="s">
        <v>1119</v>
      </c>
      <c r="G400" s="42"/>
      <c r="I400" s="44"/>
    </row>
    <row r="401" s="43" customFormat="true" ht="23.25" hidden="false" customHeight="false" outlineLevel="0" collapsed="false">
      <c r="A401" s="58" t="s">
        <v>1120</v>
      </c>
      <c r="B401" s="38" t="s">
        <v>1121</v>
      </c>
      <c r="C401" s="59" t="n">
        <v>19457</v>
      </c>
      <c r="D401" s="60" t="n">
        <v>6</v>
      </c>
      <c r="E401" s="60" t="n">
        <v>8</v>
      </c>
      <c r="F401" s="38" t="s">
        <v>1122</v>
      </c>
      <c r="G401" s="42"/>
      <c r="I401" s="44"/>
    </row>
    <row r="402" s="43" customFormat="true" ht="13.5" hidden="false" customHeight="false" outlineLevel="0" collapsed="false">
      <c r="A402" s="58" t="s">
        <v>1123</v>
      </c>
      <c r="B402" s="38" t="s">
        <v>1124</v>
      </c>
      <c r="C402" s="59" t="n">
        <v>19943</v>
      </c>
      <c r="D402" s="60" t="n">
        <v>8</v>
      </c>
      <c r="E402" s="60" t="n">
        <v>10</v>
      </c>
      <c r="F402" s="38" t="s">
        <v>1125</v>
      </c>
      <c r="G402" s="42"/>
      <c r="I402" s="44"/>
    </row>
    <row r="403" s="43" customFormat="true" ht="13.5" hidden="false" customHeight="false" outlineLevel="0" collapsed="false">
      <c r="A403" s="58" t="s">
        <v>1126</v>
      </c>
      <c r="B403" s="38" t="s">
        <v>1127</v>
      </c>
      <c r="C403" s="59" t="n">
        <v>34795</v>
      </c>
      <c r="D403" s="60" t="n">
        <v>8</v>
      </c>
      <c r="E403" s="60" t="n">
        <v>10</v>
      </c>
      <c r="F403" s="38" t="s">
        <v>1128</v>
      </c>
      <c r="G403" s="42"/>
      <c r="I403" s="44"/>
    </row>
    <row r="404" s="43" customFormat="true" ht="13.5" hidden="false" customHeight="false" outlineLevel="0" collapsed="false">
      <c r="A404" s="58" t="s">
        <v>1129</v>
      </c>
      <c r="B404" s="38" t="s">
        <v>1130</v>
      </c>
      <c r="C404" s="59" t="n">
        <v>29682</v>
      </c>
      <c r="D404" s="60" t="n">
        <v>8</v>
      </c>
      <c r="E404" s="60" t="n">
        <v>10</v>
      </c>
      <c r="F404" s="38" t="s">
        <v>1131</v>
      </c>
      <c r="G404" s="42"/>
      <c r="I404" s="44"/>
    </row>
    <row r="405" s="43" customFormat="true" ht="23.25" hidden="false" customHeight="false" outlineLevel="0" collapsed="false">
      <c r="A405" s="58" t="s">
        <v>1132</v>
      </c>
      <c r="B405" s="38" t="s">
        <v>1133</v>
      </c>
      <c r="C405" s="59" t="n">
        <v>21520</v>
      </c>
      <c r="D405" s="60" t="n">
        <v>5</v>
      </c>
      <c r="E405" s="60" t="n">
        <v>6</v>
      </c>
      <c r="F405" s="38" t="s">
        <v>1134</v>
      </c>
      <c r="G405" s="42"/>
      <c r="I405" s="44"/>
    </row>
    <row r="406" s="43" customFormat="true" ht="13.5" hidden="false" customHeight="false" outlineLevel="0" collapsed="false">
      <c r="A406" s="58" t="s">
        <v>1135</v>
      </c>
      <c r="B406" s="38" t="s">
        <v>1136</v>
      </c>
      <c r="C406" s="59" t="n">
        <v>11780</v>
      </c>
      <c r="D406" s="60" t="n">
        <v>2</v>
      </c>
      <c r="E406" s="60" t="n">
        <v>2</v>
      </c>
      <c r="F406" s="38" t="s">
        <v>1137</v>
      </c>
      <c r="G406" s="42"/>
      <c r="I406" s="44"/>
    </row>
    <row r="407" s="43" customFormat="true" ht="13.5" hidden="false" customHeight="false" outlineLevel="0" collapsed="false">
      <c r="A407" s="58" t="s">
        <v>1138</v>
      </c>
      <c r="B407" s="38" t="s">
        <v>1139</v>
      </c>
      <c r="C407" s="59" t="n">
        <v>13626</v>
      </c>
      <c r="D407" s="60" t="n">
        <v>4</v>
      </c>
      <c r="E407" s="60" t="n">
        <v>5</v>
      </c>
      <c r="F407" s="38" t="s">
        <v>1140</v>
      </c>
      <c r="G407" s="42"/>
      <c r="I407" s="44"/>
    </row>
    <row r="408" s="43" customFormat="true" ht="13.5" hidden="false" customHeight="false" outlineLevel="0" collapsed="false">
      <c r="A408" s="58" t="s">
        <v>1141</v>
      </c>
      <c r="B408" s="38" t="s">
        <v>1142</v>
      </c>
      <c r="C408" s="59" t="n">
        <v>9368</v>
      </c>
      <c r="D408" s="60" t="n">
        <v>3</v>
      </c>
      <c r="E408" s="60" t="n">
        <v>4</v>
      </c>
      <c r="F408" s="38" t="s">
        <v>1143</v>
      </c>
      <c r="G408" s="42"/>
      <c r="I408" s="44"/>
    </row>
    <row r="409" s="43" customFormat="true" ht="13.5" hidden="false" customHeight="false" outlineLevel="0" collapsed="false">
      <c r="A409" s="58" t="s">
        <v>1144</v>
      </c>
      <c r="B409" s="38" t="s">
        <v>1145</v>
      </c>
      <c r="C409" s="59" t="n">
        <v>6148</v>
      </c>
      <c r="D409" s="60" t="n">
        <v>2</v>
      </c>
      <c r="E409" s="60" t="n">
        <v>2</v>
      </c>
      <c r="F409" s="38" t="s">
        <v>1146</v>
      </c>
      <c r="G409" s="42"/>
      <c r="I409" s="44"/>
    </row>
    <row r="410" s="43" customFormat="true" ht="13.5" hidden="false" customHeight="false" outlineLevel="0" collapsed="false">
      <c r="A410" s="58" t="s">
        <v>1147</v>
      </c>
      <c r="B410" s="38" t="s">
        <v>1148</v>
      </c>
      <c r="C410" s="59" t="n">
        <v>8177</v>
      </c>
      <c r="D410" s="60" t="n">
        <v>4</v>
      </c>
      <c r="E410" s="60" t="n">
        <v>5</v>
      </c>
      <c r="F410" s="38" t="s">
        <v>1149</v>
      </c>
      <c r="G410" s="42"/>
      <c r="I410" s="44"/>
    </row>
    <row r="411" s="43" customFormat="true" ht="13.5" hidden="false" customHeight="false" outlineLevel="0" collapsed="false">
      <c r="A411" s="58" t="s">
        <v>1150</v>
      </c>
      <c r="B411" s="38" t="s">
        <v>1151</v>
      </c>
      <c r="C411" s="59" t="n">
        <v>22523</v>
      </c>
      <c r="D411" s="60" t="n">
        <v>8</v>
      </c>
      <c r="E411" s="60" t="n">
        <v>10</v>
      </c>
      <c r="F411" s="38" t="s">
        <v>1152</v>
      </c>
      <c r="G411" s="42"/>
      <c r="I411" s="44"/>
    </row>
    <row r="412" s="43" customFormat="true" ht="90.75" hidden="false" customHeight="false" outlineLevel="0" collapsed="false">
      <c r="A412" s="58" t="s">
        <v>1153</v>
      </c>
      <c r="B412" s="38" t="s">
        <v>1154</v>
      </c>
      <c r="C412" s="39" t="n">
        <v>16974</v>
      </c>
      <c r="D412" s="60" t="n">
        <v>6</v>
      </c>
      <c r="E412" s="60" t="n">
        <v>7</v>
      </c>
      <c r="F412" s="38" t="s">
        <v>1155</v>
      </c>
      <c r="G412" s="42"/>
      <c r="I412" s="44"/>
    </row>
    <row r="413" s="43" customFormat="true" ht="13.5" hidden="false" customHeight="false" outlineLevel="0" collapsed="false">
      <c r="A413" s="58" t="s">
        <v>1156</v>
      </c>
      <c r="B413" s="38" t="s">
        <v>1157</v>
      </c>
      <c r="C413" s="39" t="n">
        <v>22767</v>
      </c>
      <c r="D413" s="60" t="n">
        <v>10</v>
      </c>
      <c r="E413" s="60" t="n">
        <v>12</v>
      </c>
      <c r="F413" s="38" t="s">
        <v>1158</v>
      </c>
      <c r="G413" s="42"/>
      <c r="I413" s="44"/>
    </row>
    <row r="414" s="43" customFormat="true" ht="13.5" hidden="false" customHeight="false" outlineLevel="0" collapsed="false">
      <c r="A414" s="58" t="s">
        <v>1159</v>
      </c>
      <c r="B414" s="38" t="s">
        <v>1160</v>
      </c>
      <c r="C414" s="39" t="n">
        <v>12863</v>
      </c>
      <c r="D414" s="60" t="n">
        <v>3</v>
      </c>
      <c r="E414" s="60" t="n">
        <v>4</v>
      </c>
      <c r="F414" s="38" t="s">
        <v>1161</v>
      </c>
      <c r="G414" s="42"/>
      <c r="I414" s="44"/>
    </row>
    <row r="415" s="43" customFormat="true" ht="34.5" hidden="false" customHeight="false" outlineLevel="0" collapsed="false">
      <c r="A415" s="58" t="s">
        <v>1162</v>
      </c>
      <c r="B415" s="38" t="s">
        <v>1163</v>
      </c>
      <c r="C415" s="39" t="n">
        <v>9288</v>
      </c>
      <c r="D415" s="60" t="n">
        <v>2</v>
      </c>
      <c r="E415" s="60" t="n">
        <v>2</v>
      </c>
      <c r="F415" s="38" t="s">
        <v>1164</v>
      </c>
      <c r="G415" s="42"/>
      <c r="I415" s="44"/>
    </row>
    <row r="416" s="43" customFormat="true" ht="13.5" hidden="false" customHeight="false" outlineLevel="0" collapsed="false">
      <c r="A416" s="58" t="s">
        <v>1165</v>
      </c>
      <c r="B416" s="38" t="s">
        <v>1166</v>
      </c>
      <c r="C416" s="39" t="n">
        <v>25312</v>
      </c>
      <c r="D416" s="60" t="n">
        <v>6</v>
      </c>
      <c r="E416" s="60" t="n">
        <v>7</v>
      </c>
      <c r="F416" s="38" t="s">
        <v>1167</v>
      </c>
      <c r="G416" s="42"/>
      <c r="I416" s="44"/>
    </row>
    <row r="417" s="43" customFormat="true" ht="13.5" hidden="false" customHeight="false" outlineLevel="0" collapsed="false">
      <c r="A417" s="58" t="s">
        <v>1168</v>
      </c>
      <c r="B417" s="38" t="s">
        <v>1169</v>
      </c>
      <c r="C417" s="39" t="n">
        <v>13728</v>
      </c>
      <c r="D417" s="60" t="n">
        <v>4</v>
      </c>
      <c r="E417" s="60" t="n">
        <v>5</v>
      </c>
      <c r="F417" s="38" t="s">
        <v>1170</v>
      </c>
      <c r="G417" s="42"/>
      <c r="I417" s="44"/>
    </row>
    <row r="418" s="77" customFormat="true" ht="13.5" hidden="false" customHeight="false" outlineLevel="0" collapsed="false">
      <c r="A418" s="41" t="s">
        <v>1171</v>
      </c>
      <c r="B418" s="75" t="s">
        <v>1172</v>
      </c>
      <c r="C418" s="76" t="n">
        <v>26443</v>
      </c>
      <c r="D418" s="85" t="n">
        <v>5</v>
      </c>
      <c r="E418" s="85" t="n">
        <v>6</v>
      </c>
      <c r="F418" s="75" t="s">
        <v>1173</v>
      </c>
      <c r="G418" s="86"/>
      <c r="I418" s="78"/>
    </row>
    <row r="419" s="77" customFormat="true" ht="120" hidden="false" customHeight="true" outlineLevel="0" collapsed="false">
      <c r="A419" s="41" t="s">
        <v>1174</v>
      </c>
      <c r="B419" s="75" t="s">
        <v>1175</v>
      </c>
      <c r="C419" s="76" t="n">
        <v>21831</v>
      </c>
      <c r="D419" s="85" t="n">
        <v>4</v>
      </c>
      <c r="E419" s="85" t="n">
        <v>5</v>
      </c>
      <c r="F419" s="75" t="s">
        <v>1176</v>
      </c>
      <c r="G419" s="86"/>
      <c r="I419" s="78"/>
    </row>
    <row r="420" s="77" customFormat="true" ht="34.5" hidden="false" customHeight="false" outlineLevel="0" collapsed="false">
      <c r="A420" s="41" t="s">
        <v>1177</v>
      </c>
      <c r="B420" s="75" t="s">
        <v>1178</v>
      </c>
      <c r="C420" s="76" t="n">
        <v>54493</v>
      </c>
      <c r="D420" s="85" t="n">
        <v>12</v>
      </c>
      <c r="E420" s="85" t="n">
        <v>15</v>
      </c>
      <c r="F420" s="75" t="s">
        <v>1179</v>
      </c>
      <c r="G420" s="86"/>
      <c r="I420" s="78"/>
    </row>
    <row r="421" s="77" customFormat="true" ht="57" hidden="false" customHeight="false" outlineLevel="0" collapsed="false">
      <c r="A421" s="41" t="s">
        <v>1180</v>
      </c>
      <c r="B421" s="75" t="s">
        <v>1181</v>
      </c>
      <c r="C421" s="76" t="n">
        <v>17485</v>
      </c>
      <c r="D421" s="85" t="n">
        <v>3</v>
      </c>
      <c r="E421" s="85" t="n">
        <v>4</v>
      </c>
      <c r="F421" s="75" t="s">
        <v>1182</v>
      </c>
      <c r="G421" s="86"/>
      <c r="I421" s="78"/>
    </row>
    <row r="422" s="77" customFormat="true" ht="23.25" hidden="false" customHeight="false" outlineLevel="0" collapsed="false">
      <c r="A422" s="41" t="s">
        <v>1183</v>
      </c>
      <c r="B422" s="75" t="s">
        <v>1184</v>
      </c>
      <c r="C422" s="76" t="n">
        <v>27937</v>
      </c>
      <c r="D422" s="85" t="n">
        <v>6</v>
      </c>
      <c r="E422" s="85" t="n">
        <v>7</v>
      </c>
      <c r="F422" s="75" t="s">
        <v>1167</v>
      </c>
      <c r="G422" s="86"/>
      <c r="I422" s="78"/>
    </row>
    <row r="423" s="77" customFormat="true" ht="23.25" hidden="false" customHeight="false" outlineLevel="0" collapsed="false">
      <c r="A423" s="41" t="s">
        <v>1185</v>
      </c>
      <c r="B423" s="75" t="s">
        <v>1186</v>
      </c>
      <c r="C423" s="76" t="n">
        <v>32786</v>
      </c>
      <c r="D423" s="85" t="n">
        <v>12</v>
      </c>
      <c r="E423" s="85" t="n">
        <v>15</v>
      </c>
      <c r="F423" s="75" t="s">
        <v>1187</v>
      </c>
      <c r="G423" s="86"/>
      <c r="I423" s="78"/>
    </row>
    <row r="424" s="77" customFormat="true" ht="30.75" hidden="false" customHeight="true" outlineLevel="0" collapsed="false">
      <c r="A424" s="87" t="s">
        <v>1188</v>
      </c>
      <c r="B424" s="88" t="s">
        <v>1189</v>
      </c>
      <c r="C424" s="76" t="n">
        <v>112150</v>
      </c>
      <c r="D424" s="85" t="n">
        <v>6</v>
      </c>
      <c r="E424" s="89" t="n">
        <v>8</v>
      </c>
      <c r="F424" s="87" t="s">
        <v>1190</v>
      </c>
      <c r="G424" s="90" t="s">
        <v>1191</v>
      </c>
      <c r="I424" s="78"/>
    </row>
    <row r="425" s="77" customFormat="true" ht="23.25" hidden="false" customHeight="true" outlineLevel="0" collapsed="false">
      <c r="A425" s="87" t="s">
        <v>1192</v>
      </c>
      <c r="B425" s="88" t="s">
        <v>1193</v>
      </c>
      <c r="C425" s="76" t="n">
        <v>124120</v>
      </c>
      <c r="D425" s="85" t="n">
        <v>6</v>
      </c>
      <c r="E425" s="89" t="n">
        <v>8</v>
      </c>
      <c r="F425" s="87" t="s">
        <v>1194</v>
      </c>
      <c r="G425" s="90" t="s">
        <v>1191</v>
      </c>
      <c r="I425" s="78"/>
    </row>
    <row r="426" s="77" customFormat="true" ht="45.75" hidden="false" customHeight="true" outlineLevel="0" collapsed="false">
      <c r="A426" s="54" t="s">
        <v>1195</v>
      </c>
      <c r="B426" s="54" t="s">
        <v>1196</v>
      </c>
      <c r="C426" s="53" t="n">
        <v>198000</v>
      </c>
      <c r="D426" s="91" t="n">
        <f aca="false">0.8*E426</f>
        <v>3.2</v>
      </c>
      <c r="E426" s="92" t="n">
        <v>4</v>
      </c>
      <c r="F426" s="54" t="s">
        <v>1197</v>
      </c>
      <c r="G426" s="93" t="s">
        <v>1198</v>
      </c>
      <c r="I426" s="78"/>
    </row>
    <row r="427" s="43" customFormat="true" ht="13.5" hidden="false" customHeight="false" outlineLevel="0" collapsed="false">
      <c r="A427" s="58" t="s">
        <v>1199</v>
      </c>
      <c r="B427" s="38" t="s">
        <v>1200</v>
      </c>
      <c r="C427" s="59" t="n">
        <v>24832</v>
      </c>
      <c r="D427" s="60" t="n">
        <v>18</v>
      </c>
      <c r="E427" s="60" t="n">
        <v>23</v>
      </c>
      <c r="F427" s="38" t="s">
        <v>1201</v>
      </c>
      <c r="G427" s="42"/>
      <c r="I427" s="44"/>
    </row>
    <row r="428" s="43" customFormat="true" ht="13.5" hidden="false" customHeight="false" outlineLevel="0" collapsed="false">
      <c r="A428" s="58" t="s">
        <v>1202</v>
      </c>
      <c r="B428" s="38" t="s">
        <v>1203</v>
      </c>
      <c r="C428" s="59" t="n">
        <v>17992</v>
      </c>
      <c r="D428" s="60" t="n">
        <v>13</v>
      </c>
      <c r="E428" s="60" t="n">
        <v>16</v>
      </c>
      <c r="F428" s="38" t="s">
        <v>1204</v>
      </c>
      <c r="G428" s="42"/>
      <c r="I428" s="44"/>
    </row>
    <row r="429" s="43" customFormat="true" ht="13.5" hidden="false" customHeight="false" outlineLevel="0" collapsed="false">
      <c r="A429" s="58" t="s">
        <v>1205</v>
      </c>
      <c r="B429" s="38" t="s">
        <v>1206</v>
      </c>
      <c r="C429" s="59" t="n">
        <v>15937</v>
      </c>
      <c r="D429" s="60" t="n">
        <v>11</v>
      </c>
      <c r="E429" s="60" t="n">
        <v>14</v>
      </c>
      <c r="F429" s="38" t="s">
        <v>1207</v>
      </c>
      <c r="G429" s="42"/>
      <c r="I429" s="44"/>
    </row>
    <row r="430" s="43" customFormat="true" ht="13.5" hidden="false" customHeight="false" outlineLevel="0" collapsed="false">
      <c r="A430" s="58" t="s">
        <v>1208</v>
      </c>
      <c r="B430" s="38" t="s">
        <v>1209</v>
      </c>
      <c r="C430" s="59" t="n">
        <v>19138</v>
      </c>
      <c r="D430" s="60" t="n">
        <v>14</v>
      </c>
      <c r="E430" s="60" t="n">
        <v>17</v>
      </c>
      <c r="F430" s="38" t="s">
        <v>1210</v>
      </c>
      <c r="G430" s="42"/>
      <c r="I430" s="44"/>
    </row>
    <row r="431" s="43" customFormat="true" ht="13.5" hidden="false" customHeight="false" outlineLevel="0" collapsed="false">
      <c r="A431" s="58" t="s">
        <v>1211</v>
      </c>
      <c r="B431" s="38" t="s">
        <v>1212</v>
      </c>
      <c r="C431" s="59" t="n">
        <v>11894</v>
      </c>
      <c r="D431" s="60" t="n">
        <v>8</v>
      </c>
      <c r="E431" s="60" t="n">
        <v>10</v>
      </c>
      <c r="F431" s="38" t="s">
        <v>1213</v>
      </c>
      <c r="G431" s="42"/>
      <c r="I431" s="44"/>
    </row>
    <row r="432" s="43" customFormat="true" ht="13.5" hidden="false" customHeight="false" outlineLevel="0" collapsed="false">
      <c r="A432" s="58" t="s">
        <v>1214</v>
      </c>
      <c r="B432" s="38" t="s">
        <v>1215</v>
      </c>
      <c r="C432" s="59" t="n">
        <v>26919</v>
      </c>
      <c r="D432" s="60" t="n">
        <v>20</v>
      </c>
      <c r="E432" s="60" t="n">
        <v>25</v>
      </c>
      <c r="F432" s="38" t="s">
        <v>1216</v>
      </c>
      <c r="G432" s="42"/>
      <c r="I432" s="44"/>
    </row>
    <row r="433" s="43" customFormat="true" ht="13.5" hidden="false" customHeight="false" outlineLevel="0" collapsed="false">
      <c r="A433" s="58" t="s">
        <v>1217</v>
      </c>
      <c r="B433" s="38" t="s">
        <v>1218</v>
      </c>
      <c r="C433" s="59" t="n">
        <v>26453</v>
      </c>
      <c r="D433" s="60" t="n">
        <v>20</v>
      </c>
      <c r="E433" s="60" t="n">
        <v>25</v>
      </c>
      <c r="F433" s="38" t="s">
        <v>1219</v>
      </c>
      <c r="G433" s="42"/>
      <c r="I433" s="44"/>
    </row>
    <row r="434" s="43" customFormat="true" ht="13.5" hidden="false" customHeight="false" outlineLevel="0" collapsed="false">
      <c r="A434" s="58" t="s">
        <v>1220</v>
      </c>
      <c r="B434" s="38" t="s">
        <v>1221</v>
      </c>
      <c r="C434" s="59" t="n">
        <v>21763</v>
      </c>
      <c r="D434" s="60" t="n">
        <v>16</v>
      </c>
      <c r="E434" s="60" t="n">
        <v>20</v>
      </c>
      <c r="F434" s="38" t="s">
        <v>1222</v>
      </c>
      <c r="G434" s="42"/>
      <c r="I434" s="44"/>
    </row>
    <row r="435" s="43" customFormat="true" ht="13.5" hidden="false" customHeight="false" outlineLevel="0" collapsed="false">
      <c r="A435" s="58" t="s">
        <v>1223</v>
      </c>
      <c r="B435" s="38" t="s">
        <v>1224</v>
      </c>
      <c r="C435" s="59" t="n">
        <v>21924</v>
      </c>
      <c r="D435" s="60" t="n">
        <v>16</v>
      </c>
      <c r="E435" s="60" t="n">
        <v>20</v>
      </c>
      <c r="F435" s="38" t="s">
        <v>1225</v>
      </c>
      <c r="G435" s="42"/>
      <c r="I435" s="44"/>
    </row>
    <row r="436" s="43" customFormat="true" ht="23.25" hidden="false" customHeight="false" outlineLevel="0" collapsed="false">
      <c r="A436" s="58" t="s">
        <v>1226</v>
      </c>
      <c r="B436" s="38" t="s">
        <v>1227</v>
      </c>
      <c r="C436" s="59" t="n">
        <v>13101</v>
      </c>
      <c r="D436" s="60" t="n">
        <v>10</v>
      </c>
      <c r="E436" s="60" t="n">
        <v>12</v>
      </c>
      <c r="F436" s="38" t="s">
        <v>1228</v>
      </c>
      <c r="G436" s="42"/>
      <c r="I436" s="44"/>
    </row>
    <row r="437" s="43" customFormat="true" ht="13.5" hidden="false" customHeight="false" outlineLevel="0" collapsed="false">
      <c r="A437" s="58" t="s">
        <v>1229</v>
      </c>
      <c r="B437" s="38" t="s">
        <v>1230</v>
      </c>
      <c r="C437" s="59" t="n">
        <v>19874</v>
      </c>
      <c r="D437" s="60" t="n">
        <v>14</v>
      </c>
      <c r="E437" s="60" t="n">
        <v>18</v>
      </c>
      <c r="F437" s="38" t="s">
        <v>1231</v>
      </c>
      <c r="G437" s="42"/>
      <c r="I437" s="44"/>
    </row>
    <row r="438" s="43" customFormat="true" ht="13.5" hidden="false" customHeight="false" outlineLevel="0" collapsed="false">
      <c r="A438" s="58" t="s">
        <v>1232</v>
      </c>
      <c r="B438" s="38" t="s">
        <v>1233</v>
      </c>
      <c r="C438" s="59" t="n">
        <v>27372</v>
      </c>
      <c r="D438" s="60" t="n">
        <v>20</v>
      </c>
      <c r="E438" s="60" t="n">
        <v>25</v>
      </c>
      <c r="F438" s="38" t="s">
        <v>1234</v>
      </c>
      <c r="G438" s="42"/>
      <c r="I438" s="44"/>
    </row>
    <row r="439" s="43" customFormat="true" ht="13.5" hidden="false" customHeight="false" outlineLevel="0" collapsed="false">
      <c r="A439" s="58" t="s">
        <v>1235</v>
      </c>
      <c r="B439" s="38" t="s">
        <v>1236</v>
      </c>
      <c r="C439" s="59" t="n">
        <v>23172</v>
      </c>
      <c r="D439" s="60" t="n">
        <v>16</v>
      </c>
      <c r="E439" s="60" t="n">
        <v>20</v>
      </c>
      <c r="F439" s="38" t="s">
        <v>1237</v>
      </c>
      <c r="G439" s="42"/>
      <c r="I439" s="44"/>
    </row>
    <row r="440" s="43" customFormat="true" ht="13.5" hidden="false" customHeight="false" outlineLevel="0" collapsed="false">
      <c r="A440" s="58" t="s">
        <v>1238</v>
      </c>
      <c r="B440" s="38" t="s">
        <v>1239</v>
      </c>
      <c r="C440" s="59" t="n">
        <v>26609</v>
      </c>
      <c r="D440" s="60" t="n">
        <v>20</v>
      </c>
      <c r="E440" s="60" t="n">
        <v>25</v>
      </c>
      <c r="F440" s="38" t="s">
        <v>1240</v>
      </c>
      <c r="G440" s="42"/>
      <c r="I440" s="44"/>
    </row>
    <row r="441" s="43" customFormat="true" ht="23.25" hidden="false" customHeight="false" outlineLevel="0" collapsed="false">
      <c r="A441" s="58" t="s">
        <v>1241</v>
      </c>
      <c r="B441" s="38" t="s">
        <v>1242</v>
      </c>
      <c r="C441" s="59" t="n">
        <v>15015</v>
      </c>
      <c r="D441" s="60" t="n">
        <v>11</v>
      </c>
      <c r="E441" s="60" t="n">
        <v>14</v>
      </c>
      <c r="F441" s="38" t="s">
        <v>1243</v>
      </c>
      <c r="G441" s="42"/>
      <c r="I441" s="44"/>
    </row>
    <row r="442" s="43" customFormat="true" ht="13.5" hidden="false" customHeight="false" outlineLevel="0" collapsed="false">
      <c r="A442" s="58" t="s">
        <v>1244</v>
      </c>
      <c r="B442" s="38" t="s">
        <v>1245</v>
      </c>
      <c r="C442" s="59" t="n">
        <v>21622</v>
      </c>
      <c r="D442" s="60" t="n">
        <v>16</v>
      </c>
      <c r="E442" s="60" t="n">
        <v>20</v>
      </c>
      <c r="F442" s="38" t="s">
        <v>1246</v>
      </c>
      <c r="G442" s="42"/>
      <c r="I442" s="44"/>
    </row>
    <row r="443" s="43" customFormat="true" ht="34.5" hidden="false" customHeight="false" outlineLevel="0" collapsed="false">
      <c r="A443" s="58" t="s">
        <v>1247</v>
      </c>
      <c r="B443" s="38" t="s">
        <v>1248</v>
      </c>
      <c r="C443" s="59" t="n">
        <v>15985</v>
      </c>
      <c r="D443" s="60" t="n">
        <v>12</v>
      </c>
      <c r="E443" s="60" t="n">
        <v>15</v>
      </c>
      <c r="F443" s="38" t="s">
        <v>1249</v>
      </c>
      <c r="G443" s="42"/>
      <c r="I443" s="44"/>
    </row>
    <row r="444" s="43" customFormat="true" ht="23.25" hidden="false" customHeight="false" outlineLevel="0" collapsed="false">
      <c r="A444" s="58" t="s">
        <v>1250</v>
      </c>
      <c r="B444" s="38" t="s">
        <v>1251</v>
      </c>
      <c r="C444" s="59" t="n">
        <v>19214</v>
      </c>
      <c r="D444" s="60" t="n">
        <v>14</v>
      </c>
      <c r="E444" s="60" t="n">
        <v>18</v>
      </c>
      <c r="F444" s="38" t="s">
        <v>1252</v>
      </c>
      <c r="G444" s="42"/>
      <c r="I444" s="44"/>
    </row>
    <row r="445" s="43" customFormat="true" ht="13.5" hidden="false" customHeight="false" outlineLevel="0" collapsed="false">
      <c r="A445" s="58" t="s">
        <v>1253</v>
      </c>
      <c r="B445" s="38" t="s">
        <v>1254</v>
      </c>
      <c r="C445" s="59" t="n">
        <v>22225</v>
      </c>
      <c r="D445" s="60" t="n">
        <v>17</v>
      </c>
      <c r="E445" s="60" t="n">
        <v>21</v>
      </c>
      <c r="F445" s="38" t="s">
        <v>1255</v>
      </c>
      <c r="G445" s="42"/>
      <c r="I445" s="44"/>
    </row>
    <row r="446" s="43" customFormat="true" ht="13.5" hidden="false" customHeight="false" outlineLevel="0" collapsed="false">
      <c r="A446" s="58" t="s">
        <v>1256</v>
      </c>
      <c r="B446" s="38" t="s">
        <v>1257</v>
      </c>
      <c r="C446" s="59" t="n">
        <v>27314</v>
      </c>
      <c r="D446" s="60" t="n">
        <v>20</v>
      </c>
      <c r="E446" s="60" t="n">
        <v>25</v>
      </c>
      <c r="F446" s="38" t="s">
        <v>1258</v>
      </c>
      <c r="G446" s="42"/>
      <c r="I446" s="44"/>
    </row>
    <row r="447" s="43" customFormat="true" ht="13.5" hidden="false" customHeight="false" outlineLevel="0" collapsed="false">
      <c r="A447" s="58" t="s">
        <v>1259</v>
      </c>
      <c r="B447" s="38" t="s">
        <v>1260</v>
      </c>
      <c r="C447" s="59" t="n">
        <v>16868</v>
      </c>
      <c r="D447" s="60" t="n">
        <v>12</v>
      </c>
      <c r="E447" s="60" t="n">
        <v>15</v>
      </c>
      <c r="F447" s="38" t="s">
        <v>1261</v>
      </c>
      <c r="G447" s="42"/>
      <c r="I447" s="44"/>
    </row>
    <row r="448" s="43" customFormat="true" ht="13.5" hidden="false" customHeight="false" outlineLevel="0" collapsed="false">
      <c r="A448" s="58" t="s">
        <v>1262</v>
      </c>
      <c r="B448" s="38" t="s">
        <v>1263</v>
      </c>
      <c r="C448" s="59" t="n">
        <v>17032</v>
      </c>
      <c r="D448" s="60" t="n">
        <v>12</v>
      </c>
      <c r="E448" s="60" t="n">
        <v>15</v>
      </c>
      <c r="F448" s="38" t="s">
        <v>1264</v>
      </c>
      <c r="G448" s="42"/>
      <c r="I448" s="44"/>
    </row>
    <row r="449" s="43" customFormat="true" ht="23.25" hidden="false" customHeight="false" outlineLevel="0" collapsed="false">
      <c r="A449" s="58" t="s">
        <v>1265</v>
      </c>
      <c r="B449" s="38" t="s">
        <v>1266</v>
      </c>
      <c r="C449" s="59" t="n">
        <v>17104</v>
      </c>
      <c r="D449" s="60" t="n">
        <v>12</v>
      </c>
      <c r="E449" s="60" t="n">
        <v>15</v>
      </c>
      <c r="F449" s="38" t="s">
        <v>1267</v>
      </c>
      <c r="G449" s="42"/>
      <c r="I449" s="44"/>
    </row>
    <row r="450" s="43" customFormat="true" ht="13.5" hidden="false" customHeight="false" outlineLevel="0" collapsed="false">
      <c r="A450" s="58" t="s">
        <v>1268</v>
      </c>
      <c r="B450" s="38" t="s">
        <v>1269</v>
      </c>
      <c r="C450" s="59" t="n">
        <v>20954</v>
      </c>
      <c r="D450" s="60" t="n">
        <v>15</v>
      </c>
      <c r="E450" s="60" t="n">
        <v>19</v>
      </c>
      <c r="F450" s="38" t="s">
        <v>1270</v>
      </c>
      <c r="G450" s="42"/>
      <c r="I450" s="44"/>
    </row>
    <row r="451" s="43" customFormat="true" ht="13.5" hidden="false" customHeight="false" outlineLevel="0" collapsed="false">
      <c r="A451" s="58" t="s">
        <v>1271</v>
      </c>
      <c r="B451" s="38" t="s">
        <v>1272</v>
      </c>
      <c r="C451" s="59" t="n">
        <v>19525</v>
      </c>
      <c r="D451" s="60" t="n">
        <v>14</v>
      </c>
      <c r="E451" s="60" t="n">
        <v>18</v>
      </c>
      <c r="F451" s="38" t="s">
        <v>1273</v>
      </c>
      <c r="G451" s="42"/>
      <c r="I451" s="44"/>
    </row>
    <row r="452" s="43" customFormat="true" ht="13.5" hidden="false" customHeight="false" outlineLevel="0" collapsed="false">
      <c r="A452" s="58" t="s">
        <v>1274</v>
      </c>
      <c r="B452" s="38" t="s">
        <v>1275</v>
      </c>
      <c r="C452" s="59" t="n">
        <v>19692</v>
      </c>
      <c r="D452" s="60" t="n">
        <v>14</v>
      </c>
      <c r="E452" s="60" t="n">
        <v>18</v>
      </c>
      <c r="F452" s="38" t="s">
        <v>1276</v>
      </c>
      <c r="G452" s="42"/>
      <c r="I452" s="44"/>
    </row>
    <row r="453" s="43" customFormat="true" ht="13.5" hidden="false" customHeight="false" outlineLevel="0" collapsed="false">
      <c r="A453" s="58" t="s">
        <v>1277</v>
      </c>
      <c r="B453" s="38" t="s">
        <v>1278</v>
      </c>
      <c r="C453" s="59" t="n">
        <v>27255</v>
      </c>
      <c r="D453" s="60" t="n">
        <v>20</v>
      </c>
      <c r="E453" s="60" t="n">
        <v>25</v>
      </c>
      <c r="F453" s="38" t="s">
        <v>1279</v>
      </c>
      <c r="G453" s="42"/>
      <c r="I453" s="44"/>
    </row>
    <row r="454" s="43" customFormat="true" ht="13.5" hidden="false" customHeight="false" outlineLevel="0" collapsed="false">
      <c r="A454" s="58" t="s">
        <v>1280</v>
      </c>
      <c r="B454" s="38" t="s">
        <v>1281</v>
      </c>
      <c r="C454" s="59" t="n">
        <v>18122</v>
      </c>
      <c r="D454" s="60" t="n">
        <v>12</v>
      </c>
      <c r="E454" s="60" t="n">
        <v>15</v>
      </c>
      <c r="F454" s="38" t="s">
        <v>1282</v>
      </c>
      <c r="G454" s="42"/>
      <c r="I454" s="44"/>
    </row>
    <row r="455" s="43" customFormat="true" ht="13.5" hidden="false" customHeight="false" outlineLevel="0" collapsed="false">
      <c r="A455" s="58" t="s">
        <v>1283</v>
      </c>
      <c r="B455" s="38" t="s">
        <v>1284</v>
      </c>
      <c r="C455" s="59" t="n">
        <v>27118</v>
      </c>
      <c r="D455" s="60" t="n">
        <v>20</v>
      </c>
      <c r="E455" s="60" t="n">
        <v>25</v>
      </c>
      <c r="F455" s="38" t="s">
        <v>1285</v>
      </c>
      <c r="G455" s="42"/>
      <c r="I455" s="44"/>
    </row>
    <row r="456" s="43" customFormat="true" ht="13.5" hidden="false" customHeight="false" outlineLevel="0" collapsed="false">
      <c r="A456" s="58" t="s">
        <v>1286</v>
      </c>
      <c r="B456" s="38" t="s">
        <v>1287</v>
      </c>
      <c r="C456" s="59" t="n">
        <v>17114</v>
      </c>
      <c r="D456" s="60" t="n">
        <v>12</v>
      </c>
      <c r="E456" s="60" t="n">
        <v>15</v>
      </c>
      <c r="F456" s="38" t="s">
        <v>1288</v>
      </c>
      <c r="G456" s="42"/>
      <c r="I456" s="44"/>
    </row>
    <row r="457" s="43" customFormat="true" ht="23.25" hidden="false" customHeight="false" outlineLevel="0" collapsed="false">
      <c r="A457" s="58" t="s">
        <v>1289</v>
      </c>
      <c r="B457" s="38" t="s">
        <v>1290</v>
      </c>
      <c r="C457" s="59" t="n">
        <v>18098</v>
      </c>
      <c r="D457" s="60" t="n">
        <v>13</v>
      </c>
      <c r="E457" s="60" t="n">
        <v>16</v>
      </c>
      <c r="F457" s="38" t="s">
        <v>1291</v>
      </c>
      <c r="G457" s="42"/>
      <c r="I457" s="44"/>
    </row>
    <row r="458" s="43" customFormat="true" ht="13.5" hidden="false" customHeight="false" outlineLevel="0" collapsed="false">
      <c r="A458" s="58" t="s">
        <v>1292</v>
      </c>
      <c r="B458" s="38" t="s">
        <v>1293</v>
      </c>
      <c r="C458" s="59" t="n">
        <v>23036</v>
      </c>
      <c r="D458" s="60" t="n">
        <v>17</v>
      </c>
      <c r="E458" s="60" t="n">
        <v>21</v>
      </c>
      <c r="F458" s="38" t="s">
        <v>1294</v>
      </c>
      <c r="G458" s="42"/>
      <c r="I458" s="44"/>
    </row>
    <row r="459" s="43" customFormat="true" ht="13.5" hidden="false" customHeight="false" outlineLevel="0" collapsed="false">
      <c r="A459" s="58" t="s">
        <v>1295</v>
      </c>
      <c r="B459" s="38" t="s">
        <v>1296</v>
      </c>
      <c r="C459" s="59" t="n">
        <v>23078</v>
      </c>
      <c r="D459" s="60" t="n">
        <v>17</v>
      </c>
      <c r="E459" s="60" t="n">
        <v>21</v>
      </c>
      <c r="F459" s="38" t="s">
        <v>1297</v>
      </c>
      <c r="G459" s="42"/>
      <c r="I459" s="44"/>
    </row>
    <row r="460" s="43" customFormat="true" ht="13.5" hidden="false" customHeight="false" outlineLevel="0" collapsed="false">
      <c r="A460" s="58" t="s">
        <v>1298</v>
      </c>
      <c r="B460" s="38" t="s">
        <v>1299</v>
      </c>
      <c r="C460" s="59" t="n">
        <v>22774</v>
      </c>
      <c r="D460" s="60" t="n">
        <v>17</v>
      </c>
      <c r="E460" s="60" t="n">
        <v>21</v>
      </c>
      <c r="F460" s="38" t="s">
        <v>1300</v>
      </c>
      <c r="G460" s="42"/>
      <c r="I460" s="44"/>
    </row>
    <row r="461" s="43" customFormat="true" ht="13.5" hidden="false" customHeight="false" outlineLevel="0" collapsed="false">
      <c r="A461" s="58" t="s">
        <v>1301</v>
      </c>
      <c r="B461" s="38" t="s">
        <v>1302</v>
      </c>
      <c r="C461" s="59" t="n">
        <v>16890</v>
      </c>
      <c r="D461" s="60" t="n">
        <v>12</v>
      </c>
      <c r="E461" s="60" t="n">
        <v>15</v>
      </c>
      <c r="F461" s="38" t="s">
        <v>1303</v>
      </c>
      <c r="G461" s="42"/>
      <c r="I461" s="44"/>
    </row>
    <row r="462" s="43" customFormat="true" ht="13.5" hidden="false" customHeight="false" outlineLevel="0" collapsed="false">
      <c r="A462" s="58" t="s">
        <v>1304</v>
      </c>
      <c r="B462" s="38" t="s">
        <v>1305</v>
      </c>
      <c r="C462" s="59" t="n">
        <v>26779</v>
      </c>
      <c r="D462" s="60" t="n">
        <v>20</v>
      </c>
      <c r="E462" s="60" t="n">
        <v>25</v>
      </c>
      <c r="F462" s="38" t="s">
        <v>1306</v>
      </c>
      <c r="G462" s="42"/>
      <c r="I462" s="44"/>
    </row>
    <row r="463" s="43" customFormat="true" ht="13.5" hidden="false" customHeight="false" outlineLevel="0" collapsed="false">
      <c r="A463" s="58" t="s">
        <v>1307</v>
      </c>
      <c r="B463" s="38" t="s">
        <v>1308</v>
      </c>
      <c r="C463" s="59" t="n">
        <v>18491</v>
      </c>
      <c r="D463" s="60" t="n">
        <v>12</v>
      </c>
      <c r="E463" s="60" t="n">
        <v>15</v>
      </c>
      <c r="F463" s="38" t="s">
        <v>1309</v>
      </c>
      <c r="G463" s="42"/>
      <c r="I463" s="44"/>
    </row>
    <row r="464" s="43" customFormat="true" ht="13.5" hidden="false" customHeight="false" outlineLevel="0" collapsed="false">
      <c r="A464" s="58" t="s">
        <v>1310</v>
      </c>
      <c r="B464" s="38" t="s">
        <v>1311</v>
      </c>
      <c r="C464" s="59" t="n">
        <v>19479</v>
      </c>
      <c r="D464" s="60" t="n">
        <v>14</v>
      </c>
      <c r="E464" s="60" t="n">
        <v>18</v>
      </c>
      <c r="F464" s="38" t="s">
        <v>1312</v>
      </c>
      <c r="G464" s="42"/>
      <c r="I464" s="44"/>
    </row>
    <row r="465" s="77" customFormat="true" ht="13.5" hidden="false" customHeight="false" outlineLevel="0" collapsed="false">
      <c r="A465" s="41" t="s">
        <v>1313</v>
      </c>
      <c r="B465" s="75" t="s">
        <v>1218</v>
      </c>
      <c r="C465" s="39" t="n">
        <v>34867</v>
      </c>
      <c r="D465" s="40" t="n">
        <v>20</v>
      </c>
      <c r="E465" s="40" t="n">
        <v>25</v>
      </c>
      <c r="F465" s="41" t="s">
        <v>1314</v>
      </c>
      <c r="G465" s="86"/>
      <c r="I465" s="78"/>
    </row>
    <row r="466" customFormat="false" ht="17.25" hidden="false" customHeight="false" outlineLevel="0" collapsed="false">
      <c r="A466" s="63" t="s">
        <v>1315</v>
      </c>
      <c r="B466" s="64" t="s">
        <v>1316</v>
      </c>
      <c r="C466" s="94" t="n">
        <v>31289</v>
      </c>
      <c r="D466" s="48" t="n">
        <f aca="false">E466*80/100</f>
        <v>18.4</v>
      </c>
      <c r="E466" s="95" t="n">
        <v>23</v>
      </c>
      <c r="F466" s="64" t="s">
        <v>1201</v>
      </c>
      <c r="G466" s="50" t="s">
        <v>30</v>
      </c>
    </row>
    <row r="467" customFormat="false" ht="17.25" hidden="false" customHeight="false" outlineLevel="0" collapsed="false">
      <c r="A467" s="63" t="s">
        <v>1317</v>
      </c>
      <c r="B467" s="64" t="s">
        <v>1203</v>
      </c>
      <c r="C467" s="94" t="n">
        <v>22670</v>
      </c>
      <c r="D467" s="48" t="n">
        <f aca="false">E467*80/100</f>
        <v>12.8</v>
      </c>
      <c r="E467" s="95" t="n">
        <v>16</v>
      </c>
      <c r="F467" s="64" t="s">
        <v>1204</v>
      </c>
      <c r="G467" s="50" t="s">
        <v>30</v>
      </c>
    </row>
    <row r="468" customFormat="false" ht="17.25" hidden="false" customHeight="false" outlineLevel="0" collapsed="false">
      <c r="A468" s="63" t="s">
        <v>1318</v>
      </c>
      <c r="B468" s="64" t="s">
        <v>1319</v>
      </c>
      <c r="C468" s="94" t="n">
        <v>20080</v>
      </c>
      <c r="D468" s="48" t="n">
        <f aca="false">E468*80/100</f>
        <v>11.2</v>
      </c>
      <c r="E468" s="95" t="n">
        <v>14</v>
      </c>
      <c r="F468" s="64" t="s">
        <v>1207</v>
      </c>
      <c r="G468" s="50" t="s">
        <v>30</v>
      </c>
    </row>
    <row r="469" customFormat="false" ht="17.25" hidden="false" customHeight="false" outlineLevel="0" collapsed="false">
      <c r="A469" s="63" t="s">
        <v>1320</v>
      </c>
      <c r="B469" s="64" t="s">
        <v>1321</v>
      </c>
      <c r="C469" s="94" t="n">
        <v>24114</v>
      </c>
      <c r="D469" s="48" t="n">
        <f aca="false">E469*80/100</f>
        <v>13.6</v>
      </c>
      <c r="E469" s="95" t="n">
        <v>17</v>
      </c>
      <c r="F469" s="64" t="s">
        <v>1210</v>
      </c>
      <c r="G469" s="50" t="s">
        <v>30</v>
      </c>
    </row>
    <row r="470" customFormat="false" ht="17.25" hidden="false" customHeight="false" outlineLevel="0" collapsed="false">
      <c r="A470" s="63" t="s">
        <v>1322</v>
      </c>
      <c r="B470" s="64" t="s">
        <v>1212</v>
      </c>
      <c r="C470" s="94" t="n">
        <v>14986</v>
      </c>
      <c r="D470" s="48" t="n">
        <f aca="false">E470*80/100</f>
        <v>8</v>
      </c>
      <c r="E470" s="95" t="n">
        <v>10</v>
      </c>
      <c r="F470" s="64" t="s">
        <v>1213</v>
      </c>
      <c r="G470" s="50" t="s">
        <v>30</v>
      </c>
    </row>
    <row r="471" customFormat="false" ht="17.25" hidden="false" customHeight="false" outlineLevel="0" collapsed="false">
      <c r="A471" s="63" t="s">
        <v>1323</v>
      </c>
      <c r="B471" s="64" t="s">
        <v>1324</v>
      </c>
      <c r="C471" s="94" t="n">
        <v>33919</v>
      </c>
      <c r="D471" s="48" t="n">
        <f aca="false">E471*80/100</f>
        <v>20</v>
      </c>
      <c r="E471" s="95" t="n">
        <v>25</v>
      </c>
      <c r="F471" s="64" t="s">
        <v>1325</v>
      </c>
      <c r="G471" s="50" t="s">
        <v>30</v>
      </c>
    </row>
    <row r="472" customFormat="false" ht="17.25" hidden="false" customHeight="false" outlineLevel="0" collapsed="false">
      <c r="A472" s="63" t="s">
        <v>1326</v>
      </c>
      <c r="B472" s="64" t="s">
        <v>1327</v>
      </c>
      <c r="C472" s="94" t="n">
        <v>33331</v>
      </c>
      <c r="D472" s="48" t="n">
        <f aca="false">E472*80/100</f>
        <v>20</v>
      </c>
      <c r="E472" s="95" t="n">
        <v>25</v>
      </c>
      <c r="F472" s="64" t="s">
        <v>1219</v>
      </c>
      <c r="G472" s="50" t="s">
        <v>30</v>
      </c>
    </row>
    <row r="473" customFormat="false" ht="17.25" hidden="false" customHeight="false" outlineLevel="0" collapsed="false">
      <c r="A473" s="63" t="s">
        <v>1328</v>
      </c>
      <c r="B473" s="64" t="s">
        <v>1329</v>
      </c>
      <c r="C473" s="94" t="n">
        <v>27422</v>
      </c>
      <c r="D473" s="48" t="n">
        <f aca="false">E473*80/100</f>
        <v>16</v>
      </c>
      <c r="E473" s="95" t="n">
        <v>20</v>
      </c>
      <c r="F473" s="64" t="s">
        <v>1330</v>
      </c>
      <c r="G473" s="50" t="s">
        <v>30</v>
      </c>
    </row>
    <row r="474" customFormat="false" ht="17.25" hidden="false" customHeight="false" outlineLevel="0" collapsed="false">
      <c r="A474" s="63" t="s">
        <v>1331</v>
      </c>
      <c r="B474" s="64" t="s">
        <v>1332</v>
      </c>
      <c r="C474" s="94" t="n">
        <v>27625</v>
      </c>
      <c r="D474" s="48" t="n">
        <f aca="false">E474*80/100</f>
        <v>16</v>
      </c>
      <c r="E474" s="95" t="n">
        <v>20</v>
      </c>
      <c r="F474" s="64" t="s">
        <v>1225</v>
      </c>
      <c r="G474" s="50" t="s">
        <v>30</v>
      </c>
    </row>
    <row r="475" customFormat="false" ht="23.25" hidden="false" customHeight="false" outlineLevel="0" collapsed="false">
      <c r="A475" s="63" t="s">
        <v>1333</v>
      </c>
      <c r="B475" s="64" t="s">
        <v>1227</v>
      </c>
      <c r="C475" s="94" t="n">
        <v>16507</v>
      </c>
      <c r="D475" s="48" t="n">
        <f aca="false">E475*80/100</f>
        <v>9.6</v>
      </c>
      <c r="E475" s="95" t="n">
        <v>12</v>
      </c>
      <c r="F475" s="64" t="s">
        <v>1228</v>
      </c>
      <c r="G475" s="50" t="s">
        <v>30</v>
      </c>
    </row>
    <row r="476" customFormat="false" ht="17.25" hidden="false" customHeight="false" outlineLevel="0" collapsed="false">
      <c r="A476" s="63" t="s">
        <v>1334</v>
      </c>
      <c r="B476" s="64" t="s">
        <v>1335</v>
      </c>
      <c r="C476" s="94" t="n">
        <v>25042</v>
      </c>
      <c r="D476" s="48" t="n">
        <f aca="false">E476*80/100</f>
        <v>14.4</v>
      </c>
      <c r="E476" s="95" t="n">
        <v>18</v>
      </c>
      <c r="F476" s="64" t="s">
        <v>1231</v>
      </c>
      <c r="G476" s="50" t="s">
        <v>30</v>
      </c>
    </row>
    <row r="477" customFormat="false" ht="17.25" hidden="false" customHeight="false" outlineLevel="0" collapsed="false">
      <c r="A477" s="63" t="s">
        <v>1336</v>
      </c>
      <c r="B477" s="64" t="s">
        <v>1233</v>
      </c>
      <c r="C477" s="65" t="n">
        <v>32846</v>
      </c>
      <c r="D477" s="96" t="n">
        <v>20</v>
      </c>
      <c r="E477" s="97" t="n">
        <v>25</v>
      </c>
      <c r="F477" s="64" t="s">
        <v>1234</v>
      </c>
      <c r="G477" s="50" t="s">
        <v>30</v>
      </c>
    </row>
    <row r="478" customFormat="false" ht="17.25" hidden="false" customHeight="false" outlineLevel="0" collapsed="false">
      <c r="A478" s="63" t="s">
        <v>1337</v>
      </c>
      <c r="B478" s="64" t="s">
        <v>1338</v>
      </c>
      <c r="C478" s="65" t="n">
        <v>27806</v>
      </c>
      <c r="D478" s="97" t="n">
        <v>16</v>
      </c>
      <c r="E478" s="97" t="n">
        <v>20</v>
      </c>
      <c r="F478" s="64" t="s">
        <v>1339</v>
      </c>
      <c r="G478" s="50" t="s">
        <v>30</v>
      </c>
    </row>
    <row r="479" customFormat="false" ht="17.25" hidden="false" customHeight="false" outlineLevel="0" collapsed="false">
      <c r="A479" s="63" t="s">
        <v>1340</v>
      </c>
      <c r="B479" s="64" t="s">
        <v>1239</v>
      </c>
      <c r="C479" s="65" t="n">
        <v>31930</v>
      </c>
      <c r="D479" s="97" t="n">
        <v>20</v>
      </c>
      <c r="E479" s="97" t="n">
        <v>25</v>
      </c>
      <c r="F479" s="64" t="s">
        <v>1240</v>
      </c>
      <c r="G479" s="50" t="s">
        <v>30</v>
      </c>
    </row>
    <row r="480" customFormat="false" ht="23.25" hidden="false" customHeight="false" outlineLevel="0" collapsed="false">
      <c r="A480" s="63" t="s">
        <v>1341</v>
      </c>
      <c r="B480" s="64" t="s">
        <v>1342</v>
      </c>
      <c r="C480" s="65" t="n">
        <v>18017</v>
      </c>
      <c r="D480" s="97" t="n">
        <v>11</v>
      </c>
      <c r="E480" s="97" t="n">
        <v>14</v>
      </c>
      <c r="F480" s="64" t="s">
        <v>1243</v>
      </c>
      <c r="G480" s="50" t="s">
        <v>30</v>
      </c>
    </row>
    <row r="481" customFormat="false" ht="23.25" hidden="false" customHeight="false" outlineLevel="0" collapsed="false">
      <c r="A481" s="63" t="s">
        <v>1343</v>
      </c>
      <c r="B481" s="64" t="s">
        <v>1245</v>
      </c>
      <c r="C481" s="65" t="n">
        <v>25946</v>
      </c>
      <c r="D481" s="97" t="n">
        <v>16</v>
      </c>
      <c r="E481" s="97" t="n">
        <v>20</v>
      </c>
      <c r="F481" s="64" t="s">
        <v>1344</v>
      </c>
      <c r="G481" s="50" t="s">
        <v>30</v>
      </c>
    </row>
    <row r="482" customFormat="false" ht="34.5" hidden="false" customHeight="false" outlineLevel="0" collapsed="false">
      <c r="A482" s="63" t="s">
        <v>1345</v>
      </c>
      <c r="B482" s="64" t="s">
        <v>1346</v>
      </c>
      <c r="C482" s="65" t="n">
        <v>19182</v>
      </c>
      <c r="D482" s="97" t="n">
        <v>12</v>
      </c>
      <c r="E482" s="97" t="n">
        <v>15</v>
      </c>
      <c r="F482" s="64" t="s">
        <v>1249</v>
      </c>
      <c r="G482" s="50" t="s">
        <v>30</v>
      </c>
    </row>
    <row r="483" customFormat="false" ht="23.25" hidden="false" customHeight="false" outlineLevel="0" collapsed="false">
      <c r="A483" s="63" t="s">
        <v>1347</v>
      </c>
      <c r="B483" s="64" t="s">
        <v>1251</v>
      </c>
      <c r="C483" s="65" t="n">
        <v>23056</v>
      </c>
      <c r="D483" s="97" t="n">
        <v>14</v>
      </c>
      <c r="E483" s="97" t="n">
        <v>18</v>
      </c>
      <c r="F483" s="64" t="s">
        <v>1252</v>
      </c>
      <c r="G483" s="50" t="s">
        <v>30</v>
      </c>
    </row>
    <row r="484" customFormat="false" ht="17.25" hidden="false" customHeight="false" outlineLevel="0" collapsed="false">
      <c r="A484" s="63" t="s">
        <v>1348</v>
      </c>
      <c r="B484" s="64" t="s">
        <v>1254</v>
      </c>
      <c r="C484" s="65" t="n">
        <v>26670</v>
      </c>
      <c r="D484" s="97" t="n">
        <v>17</v>
      </c>
      <c r="E484" s="97" t="n">
        <v>21</v>
      </c>
      <c r="F484" s="64" t="s">
        <v>1349</v>
      </c>
      <c r="G484" s="50" t="s">
        <v>30</v>
      </c>
    </row>
    <row r="485" customFormat="false" ht="17.25" hidden="false" customHeight="false" outlineLevel="0" collapsed="false">
      <c r="A485" s="63" t="s">
        <v>1350</v>
      </c>
      <c r="B485" s="64" t="s">
        <v>1257</v>
      </c>
      <c r="C485" s="65" t="n">
        <v>32777</v>
      </c>
      <c r="D485" s="97" t="n">
        <v>20</v>
      </c>
      <c r="E485" s="97" t="n">
        <v>25</v>
      </c>
      <c r="F485" s="64" t="s">
        <v>1258</v>
      </c>
      <c r="G485" s="50" t="s">
        <v>30</v>
      </c>
    </row>
    <row r="486" customFormat="false" ht="17.25" hidden="false" customHeight="false" outlineLevel="0" collapsed="false">
      <c r="A486" s="63" t="s">
        <v>1351</v>
      </c>
      <c r="B486" s="64" t="s">
        <v>1260</v>
      </c>
      <c r="C486" s="65" t="n">
        <v>20242</v>
      </c>
      <c r="D486" s="97" t="n">
        <v>12</v>
      </c>
      <c r="E486" s="97" t="n">
        <v>15</v>
      </c>
      <c r="F486" s="64" t="s">
        <v>1261</v>
      </c>
      <c r="G486" s="50" t="s">
        <v>30</v>
      </c>
    </row>
    <row r="487" customFormat="false" ht="17.25" hidden="false" customHeight="false" outlineLevel="0" collapsed="false">
      <c r="A487" s="63" t="s">
        <v>1352</v>
      </c>
      <c r="B487" s="64" t="s">
        <v>1353</v>
      </c>
      <c r="C487" s="65" t="n">
        <v>20438</v>
      </c>
      <c r="D487" s="97" t="n">
        <v>12</v>
      </c>
      <c r="E487" s="97" t="n">
        <v>15</v>
      </c>
      <c r="F487" s="64" t="s">
        <v>1264</v>
      </c>
      <c r="G487" s="50" t="s">
        <v>30</v>
      </c>
    </row>
    <row r="488" customFormat="false" ht="23.25" hidden="false" customHeight="false" outlineLevel="0" collapsed="false">
      <c r="A488" s="63" t="s">
        <v>1354</v>
      </c>
      <c r="B488" s="64" t="s">
        <v>1266</v>
      </c>
      <c r="C488" s="65" t="n">
        <v>20525</v>
      </c>
      <c r="D488" s="97" t="n">
        <v>12</v>
      </c>
      <c r="E488" s="97" t="n">
        <v>15</v>
      </c>
      <c r="F488" s="64" t="s">
        <v>1267</v>
      </c>
      <c r="G488" s="50" t="s">
        <v>30</v>
      </c>
    </row>
    <row r="489" customFormat="false" ht="17.25" hidden="false" customHeight="false" outlineLevel="0" collapsed="false">
      <c r="A489" s="63" t="s">
        <v>1355</v>
      </c>
      <c r="B489" s="64" t="s">
        <v>1269</v>
      </c>
      <c r="C489" s="65" t="n">
        <v>25144</v>
      </c>
      <c r="D489" s="97" t="n">
        <v>15</v>
      </c>
      <c r="E489" s="97" t="n">
        <v>19</v>
      </c>
      <c r="F489" s="64" t="s">
        <v>1356</v>
      </c>
      <c r="G489" s="50" t="s">
        <v>30</v>
      </c>
    </row>
    <row r="490" customFormat="false" ht="17.25" hidden="false" customHeight="false" outlineLevel="0" collapsed="false">
      <c r="A490" s="63" t="s">
        <v>1357</v>
      </c>
      <c r="B490" s="64" t="s">
        <v>1272</v>
      </c>
      <c r="C490" s="65" t="n">
        <v>23430</v>
      </c>
      <c r="D490" s="97" t="n">
        <v>14</v>
      </c>
      <c r="E490" s="97" t="n">
        <v>18</v>
      </c>
      <c r="F490" s="64" t="s">
        <v>1273</v>
      </c>
      <c r="G490" s="50" t="s">
        <v>30</v>
      </c>
    </row>
    <row r="491" customFormat="false" ht="17.25" hidden="false" customHeight="false" outlineLevel="0" collapsed="false">
      <c r="A491" s="63" t="s">
        <v>1358</v>
      </c>
      <c r="B491" s="64" t="s">
        <v>1275</v>
      </c>
      <c r="C491" s="65" t="n">
        <v>23631</v>
      </c>
      <c r="D491" s="97" t="n">
        <v>14</v>
      </c>
      <c r="E491" s="97" t="n">
        <v>18</v>
      </c>
      <c r="F491" s="64" t="s">
        <v>1276</v>
      </c>
      <c r="G491" s="50" t="s">
        <v>30</v>
      </c>
    </row>
    <row r="492" customFormat="false" ht="17.25" hidden="false" customHeight="false" outlineLevel="0" collapsed="false">
      <c r="A492" s="63" t="s">
        <v>1359</v>
      </c>
      <c r="B492" s="64" t="s">
        <v>1278</v>
      </c>
      <c r="C492" s="65" t="n">
        <v>32705</v>
      </c>
      <c r="D492" s="97" t="n">
        <v>20</v>
      </c>
      <c r="E492" s="97" t="n">
        <v>25</v>
      </c>
      <c r="F492" s="64" t="s">
        <v>1279</v>
      </c>
      <c r="G492" s="50" t="s">
        <v>30</v>
      </c>
    </row>
    <row r="493" customFormat="false" ht="17.25" hidden="false" customHeight="false" outlineLevel="0" collapsed="false">
      <c r="A493" s="63" t="s">
        <v>1360</v>
      </c>
      <c r="B493" s="64" t="s">
        <v>1281</v>
      </c>
      <c r="C493" s="65" t="n">
        <v>21747</v>
      </c>
      <c r="D493" s="97" t="n">
        <v>12</v>
      </c>
      <c r="E493" s="97" t="n">
        <v>15</v>
      </c>
      <c r="F493" s="64" t="s">
        <v>1282</v>
      </c>
      <c r="G493" s="50" t="s">
        <v>30</v>
      </c>
    </row>
    <row r="494" customFormat="false" ht="17.25" hidden="false" customHeight="false" outlineLevel="0" collapsed="false">
      <c r="A494" s="63" t="s">
        <v>1361</v>
      </c>
      <c r="B494" s="64" t="s">
        <v>1284</v>
      </c>
      <c r="C494" s="65" t="n">
        <v>32541</v>
      </c>
      <c r="D494" s="97" t="n">
        <v>20</v>
      </c>
      <c r="E494" s="97" t="n">
        <v>25</v>
      </c>
      <c r="F494" s="64" t="s">
        <v>1285</v>
      </c>
      <c r="G494" s="50" t="s">
        <v>30</v>
      </c>
    </row>
    <row r="495" customFormat="false" ht="23.25" hidden="false" customHeight="false" outlineLevel="0" collapsed="false">
      <c r="A495" s="63" t="s">
        <v>1362</v>
      </c>
      <c r="B495" s="64" t="s">
        <v>1290</v>
      </c>
      <c r="C495" s="65" t="n">
        <v>21718</v>
      </c>
      <c r="D495" s="97" t="n">
        <v>13</v>
      </c>
      <c r="E495" s="97" t="n">
        <v>16</v>
      </c>
      <c r="F495" s="64" t="s">
        <v>1363</v>
      </c>
      <c r="G495" s="50" t="s">
        <v>30</v>
      </c>
    </row>
    <row r="496" customFormat="false" ht="17.25" hidden="false" customHeight="false" outlineLevel="0" collapsed="false">
      <c r="A496" s="63" t="s">
        <v>1364</v>
      </c>
      <c r="B496" s="64" t="s">
        <v>1293</v>
      </c>
      <c r="C496" s="65" t="n">
        <v>27642</v>
      </c>
      <c r="D496" s="97" t="n">
        <v>17</v>
      </c>
      <c r="E496" s="97" t="n">
        <v>21</v>
      </c>
      <c r="F496" s="64" t="s">
        <v>1294</v>
      </c>
      <c r="G496" s="50" t="s">
        <v>30</v>
      </c>
    </row>
    <row r="497" customFormat="false" ht="17.25" hidden="false" customHeight="false" outlineLevel="0" collapsed="false">
      <c r="A497" s="63" t="s">
        <v>1365</v>
      </c>
      <c r="B497" s="64" t="s">
        <v>1296</v>
      </c>
      <c r="C497" s="65" t="n">
        <v>27694</v>
      </c>
      <c r="D497" s="97" t="n">
        <v>17</v>
      </c>
      <c r="E497" s="97" t="n">
        <v>21</v>
      </c>
      <c r="F497" s="64" t="s">
        <v>1297</v>
      </c>
      <c r="G497" s="50" t="s">
        <v>30</v>
      </c>
    </row>
    <row r="498" customFormat="false" ht="17.25" hidden="false" customHeight="false" outlineLevel="0" collapsed="false">
      <c r="A498" s="63" t="s">
        <v>1366</v>
      </c>
      <c r="B498" s="64" t="s">
        <v>1299</v>
      </c>
      <c r="C498" s="65" t="n">
        <v>27329</v>
      </c>
      <c r="D498" s="97" t="n">
        <v>17</v>
      </c>
      <c r="E498" s="97" t="n">
        <v>21</v>
      </c>
      <c r="F498" s="64" t="s">
        <v>1300</v>
      </c>
      <c r="G498" s="50" t="s">
        <v>30</v>
      </c>
    </row>
    <row r="499" customFormat="false" ht="17.25" hidden="false" customHeight="false" outlineLevel="0" collapsed="false">
      <c r="A499" s="63" t="s">
        <v>1367</v>
      </c>
      <c r="B499" s="64" t="s">
        <v>1368</v>
      </c>
      <c r="C499" s="65" t="n">
        <v>20268</v>
      </c>
      <c r="D499" s="97" t="n">
        <v>12</v>
      </c>
      <c r="E499" s="97" t="n">
        <v>15</v>
      </c>
      <c r="F499" s="64" t="s">
        <v>1303</v>
      </c>
      <c r="G499" s="50" t="s">
        <v>30</v>
      </c>
    </row>
    <row r="500" customFormat="false" ht="17.25" hidden="false" customHeight="false" outlineLevel="0" collapsed="false">
      <c r="A500" s="63" t="s">
        <v>1369</v>
      </c>
      <c r="B500" s="64" t="s">
        <v>1305</v>
      </c>
      <c r="C500" s="65" t="n">
        <v>32135</v>
      </c>
      <c r="D500" s="97" t="n">
        <v>20</v>
      </c>
      <c r="E500" s="97" t="n">
        <v>25</v>
      </c>
      <c r="F500" s="64" t="s">
        <v>1306</v>
      </c>
      <c r="G500" s="50" t="s">
        <v>30</v>
      </c>
    </row>
    <row r="501" customFormat="false" ht="17.25" hidden="false" customHeight="false" outlineLevel="0" collapsed="false">
      <c r="A501" s="63" t="s">
        <v>1370</v>
      </c>
      <c r="B501" s="64" t="s">
        <v>1371</v>
      </c>
      <c r="C501" s="65" t="n">
        <v>22189</v>
      </c>
      <c r="D501" s="97" t="n">
        <v>12</v>
      </c>
      <c r="E501" s="97" t="n">
        <v>15</v>
      </c>
      <c r="F501" s="64" t="s">
        <v>1309</v>
      </c>
      <c r="G501" s="50" t="s">
        <v>30</v>
      </c>
    </row>
    <row r="502" customFormat="false" ht="17.25" hidden="false" customHeight="false" outlineLevel="0" collapsed="false">
      <c r="A502" s="63" t="s">
        <v>1372</v>
      </c>
      <c r="B502" s="64" t="s">
        <v>1311</v>
      </c>
      <c r="C502" s="65" t="n">
        <v>23375</v>
      </c>
      <c r="D502" s="97" t="n">
        <v>14</v>
      </c>
      <c r="E502" s="97" t="n">
        <v>18</v>
      </c>
      <c r="F502" s="64" t="s">
        <v>1373</v>
      </c>
      <c r="G502" s="50" t="s">
        <v>30</v>
      </c>
    </row>
    <row r="503" customFormat="false" ht="23.25" hidden="false" customHeight="false" outlineLevel="0" collapsed="false">
      <c r="A503" s="63" t="s">
        <v>1374</v>
      </c>
      <c r="B503" s="64" t="s">
        <v>1375</v>
      </c>
      <c r="C503" s="65" t="n">
        <v>37559</v>
      </c>
      <c r="D503" s="96" t="n">
        <v>16</v>
      </c>
      <c r="E503" s="97" t="n">
        <v>20</v>
      </c>
      <c r="F503" s="64" t="s">
        <v>1376</v>
      </c>
      <c r="G503" s="50" t="s">
        <v>30</v>
      </c>
    </row>
    <row r="504" customFormat="false" ht="17.25" hidden="false" customHeight="false" outlineLevel="0" collapsed="false">
      <c r="A504" s="63" t="s">
        <v>1377</v>
      </c>
      <c r="B504" s="64" t="s">
        <v>1378</v>
      </c>
      <c r="C504" s="94" t="n">
        <v>87483</v>
      </c>
      <c r="D504" s="62" t="n">
        <f aca="false">E504*80/100</f>
        <v>19.2</v>
      </c>
      <c r="E504" s="64" t="n">
        <v>24</v>
      </c>
      <c r="F504" s="64" t="s">
        <v>1379</v>
      </c>
      <c r="G504" s="50" t="s">
        <v>30</v>
      </c>
    </row>
    <row r="505" customFormat="false" ht="17.25" hidden="false" customHeight="false" outlineLevel="0" collapsed="false">
      <c r="A505" s="63" t="s">
        <v>1380</v>
      </c>
      <c r="B505" s="54" t="s">
        <v>1381</v>
      </c>
      <c r="C505" s="94" t="n">
        <v>107540</v>
      </c>
      <c r="D505" s="62" t="n">
        <f aca="false">E505*80/100</f>
        <v>19.2</v>
      </c>
      <c r="E505" s="98" t="n">
        <v>24</v>
      </c>
      <c r="F505" s="54" t="s">
        <v>1382</v>
      </c>
      <c r="G505" s="50" t="s">
        <v>30</v>
      </c>
    </row>
    <row r="506" customFormat="false" ht="17.25" hidden="false" customHeight="false" outlineLevel="0" collapsed="false">
      <c r="A506" s="63" t="s">
        <v>1383</v>
      </c>
      <c r="B506" s="54" t="s">
        <v>1384</v>
      </c>
      <c r="C506" s="94" t="n">
        <v>93852</v>
      </c>
      <c r="D506" s="62" t="n">
        <f aca="false">E506*80/100</f>
        <v>19.2</v>
      </c>
      <c r="E506" s="98" t="n">
        <v>24</v>
      </c>
      <c r="F506" s="54" t="s">
        <v>1385</v>
      </c>
      <c r="G506" s="50" t="s">
        <v>30</v>
      </c>
    </row>
    <row r="507" customFormat="false" ht="17.25" hidden="false" customHeight="false" outlineLevel="0" collapsed="false">
      <c r="A507" s="63" t="s">
        <v>1386</v>
      </c>
      <c r="B507" s="54" t="s">
        <v>1387</v>
      </c>
      <c r="C507" s="94" t="n">
        <v>167269</v>
      </c>
      <c r="D507" s="62" t="n">
        <f aca="false">E507*80/100</f>
        <v>19.2</v>
      </c>
      <c r="E507" s="54" t="n">
        <v>24</v>
      </c>
      <c r="F507" s="54" t="s">
        <v>1388</v>
      </c>
      <c r="G507" s="50" t="s">
        <v>30</v>
      </c>
    </row>
    <row r="508" customFormat="false" ht="23.25" hidden="false" customHeight="false" outlineLevel="0" collapsed="false">
      <c r="A508" s="63" t="s">
        <v>1389</v>
      </c>
      <c r="B508" s="98" t="s">
        <v>1390</v>
      </c>
      <c r="C508" s="94" t="n">
        <v>41291</v>
      </c>
      <c r="D508" s="62" t="n">
        <f aca="false">E508*80/100</f>
        <v>19.2</v>
      </c>
      <c r="E508" s="54" t="n">
        <v>24</v>
      </c>
      <c r="F508" s="54" t="s">
        <v>1391</v>
      </c>
      <c r="G508" s="50" t="s">
        <v>30</v>
      </c>
    </row>
    <row r="509" customFormat="false" ht="17.25" hidden="false" customHeight="false" outlineLevel="0" collapsed="false">
      <c r="A509" s="63" t="s">
        <v>1392</v>
      </c>
      <c r="B509" s="54" t="s">
        <v>1393</v>
      </c>
      <c r="C509" s="94" t="n">
        <v>63925</v>
      </c>
      <c r="D509" s="62" t="n">
        <f aca="false">E509*80/100</f>
        <v>19.2</v>
      </c>
      <c r="E509" s="54" t="n">
        <v>24</v>
      </c>
      <c r="F509" s="54" t="s">
        <v>1394</v>
      </c>
      <c r="G509" s="50" t="s">
        <v>30</v>
      </c>
    </row>
    <row r="510" customFormat="false" ht="17.25" hidden="false" customHeight="false" outlineLevel="0" collapsed="false">
      <c r="A510" s="63" t="s">
        <v>1395</v>
      </c>
      <c r="B510" s="54" t="s">
        <v>1396</v>
      </c>
      <c r="C510" s="94" t="n">
        <v>105175</v>
      </c>
      <c r="D510" s="62" t="n">
        <f aca="false">E510*80/100</f>
        <v>19.2</v>
      </c>
      <c r="E510" s="54" t="n">
        <v>24</v>
      </c>
      <c r="F510" s="54" t="s">
        <v>1397</v>
      </c>
      <c r="G510" s="50" t="s">
        <v>30</v>
      </c>
    </row>
    <row r="511" customFormat="false" ht="17.25" hidden="false" customHeight="false" outlineLevel="0" collapsed="false">
      <c r="A511" s="63" t="s">
        <v>1398</v>
      </c>
      <c r="B511" s="54" t="s">
        <v>1399</v>
      </c>
      <c r="C511" s="65" t="n">
        <v>67426</v>
      </c>
      <c r="D511" s="62" t="n">
        <f aca="false">E511*80/100</f>
        <v>19.2</v>
      </c>
      <c r="E511" s="54" t="n">
        <v>24</v>
      </c>
      <c r="F511" s="54" t="s">
        <v>1400</v>
      </c>
      <c r="G511" s="50" t="s">
        <v>30</v>
      </c>
    </row>
    <row r="512" customFormat="false" ht="17.25" hidden="false" customHeight="false" outlineLevel="0" collapsed="false">
      <c r="A512" s="63" t="s">
        <v>1401</v>
      </c>
      <c r="B512" s="54" t="s">
        <v>1402</v>
      </c>
      <c r="C512" s="65" t="n">
        <v>153581</v>
      </c>
      <c r="D512" s="62" t="n">
        <f aca="false">E512*80/100</f>
        <v>19.2</v>
      </c>
      <c r="E512" s="54" t="n">
        <v>24</v>
      </c>
      <c r="F512" s="54" t="s">
        <v>1403</v>
      </c>
      <c r="G512" s="50" t="s">
        <v>30</v>
      </c>
    </row>
    <row r="513" customFormat="false" ht="17.25" hidden="false" customHeight="false" outlineLevel="0" collapsed="false">
      <c r="A513" s="63" t="s">
        <v>1404</v>
      </c>
      <c r="B513" s="54" t="s">
        <v>1405</v>
      </c>
      <c r="C513" s="65" t="n">
        <v>42053</v>
      </c>
      <c r="D513" s="62" t="n">
        <f aca="false">E513*80/100</f>
        <v>19.2</v>
      </c>
      <c r="E513" s="54" t="n">
        <v>24</v>
      </c>
      <c r="F513" s="54" t="s">
        <v>1406</v>
      </c>
      <c r="G513" s="50" t="s">
        <v>30</v>
      </c>
    </row>
    <row r="514" customFormat="false" ht="23.25" hidden="false" customHeight="false" outlineLevel="0" collapsed="false">
      <c r="A514" s="63" t="s">
        <v>1407</v>
      </c>
      <c r="B514" s="54" t="s">
        <v>1408</v>
      </c>
      <c r="C514" s="65" t="n">
        <v>167269</v>
      </c>
      <c r="D514" s="62" t="n">
        <f aca="false">E514*80/100</f>
        <v>19.2</v>
      </c>
      <c r="E514" s="54" t="n">
        <v>24</v>
      </c>
      <c r="F514" s="54" t="s">
        <v>1409</v>
      </c>
      <c r="G514" s="50" t="s">
        <v>30</v>
      </c>
    </row>
    <row r="515" customFormat="false" ht="17.25" hidden="false" customHeight="false" outlineLevel="0" collapsed="false">
      <c r="A515" s="63" t="s">
        <v>1410</v>
      </c>
      <c r="B515" s="54" t="s">
        <v>1411</v>
      </c>
      <c r="C515" s="65" t="n">
        <v>68314</v>
      </c>
      <c r="D515" s="62" t="n">
        <f aca="false">E515*80/100</f>
        <v>19.2</v>
      </c>
      <c r="E515" s="54" t="n">
        <v>24</v>
      </c>
      <c r="F515" s="64" t="s">
        <v>1412</v>
      </c>
      <c r="G515" s="50" t="s">
        <v>30</v>
      </c>
    </row>
    <row r="516" customFormat="false" ht="33.75" hidden="false" customHeight="true" outlineLevel="0" collapsed="false">
      <c r="A516" s="63" t="s">
        <v>1413</v>
      </c>
      <c r="B516" s="54" t="s">
        <v>1414</v>
      </c>
      <c r="C516" s="65" t="n">
        <v>84490</v>
      </c>
      <c r="D516" s="62" t="n">
        <f aca="false">E516*80/100</f>
        <v>7.2</v>
      </c>
      <c r="E516" s="54" t="n">
        <v>9</v>
      </c>
      <c r="F516" s="64" t="s">
        <v>1415</v>
      </c>
      <c r="G516" s="50" t="s">
        <v>30</v>
      </c>
    </row>
    <row r="517" customFormat="false" ht="44.25" hidden="false" customHeight="true" outlineLevel="0" collapsed="false">
      <c r="A517" s="63" t="s">
        <v>1416</v>
      </c>
      <c r="B517" s="54" t="s">
        <v>1417</v>
      </c>
      <c r="C517" s="65" t="n">
        <v>80008</v>
      </c>
      <c r="D517" s="62" t="n">
        <f aca="false">E517*80/100</f>
        <v>7.2</v>
      </c>
      <c r="E517" s="54" t="n">
        <v>9</v>
      </c>
      <c r="F517" s="64" t="s">
        <v>1418</v>
      </c>
      <c r="G517" s="50" t="s">
        <v>279</v>
      </c>
    </row>
    <row r="518" customFormat="false" ht="37.5" hidden="false" customHeight="true" outlineLevel="0" collapsed="false">
      <c r="A518" s="63" t="s">
        <v>1419</v>
      </c>
      <c r="B518" s="54" t="s">
        <v>1420</v>
      </c>
      <c r="C518" s="65" t="n">
        <v>63478</v>
      </c>
      <c r="D518" s="62" t="n">
        <f aca="false">E518*80/100</f>
        <v>7.2</v>
      </c>
      <c r="E518" s="54" t="n">
        <v>9</v>
      </c>
      <c r="F518" s="64" t="s">
        <v>1421</v>
      </c>
      <c r="G518" s="50" t="s">
        <v>279</v>
      </c>
    </row>
    <row r="519" customFormat="false" ht="17.25" hidden="false" customHeight="false" outlineLevel="0" collapsed="false">
      <c r="A519" s="63" t="s">
        <v>1422</v>
      </c>
      <c r="B519" s="54" t="s">
        <v>1423</v>
      </c>
      <c r="C519" s="65" t="n">
        <v>86884</v>
      </c>
      <c r="D519" s="62" t="n">
        <f aca="false">E519*80/100</f>
        <v>7.2</v>
      </c>
      <c r="E519" s="54" t="n">
        <v>9</v>
      </c>
      <c r="F519" s="64" t="s">
        <v>1424</v>
      </c>
      <c r="G519" s="50" t="s">
        <v>30</v>
      </c>
    </row>
    <row r="520" customFormat="false" ht="17.25" hidden="false" customHeight="false" outlineLevel="0" collapsed="false">
      <c r="A520" s="63" t="s">
        <v>1425</v>
      </c>
      <c r="B520" s="54" t="s">
        <v>1426</v>
      </c>
      <c r="C520" s="65" t="n">
        <v>63893</v>
      </c>
      <c r="D520" s="62" t="n">
        <f aca="false">E520*80/100</f>
        <v>19.2</v>
      </c>
      <c r="E520" s="54" t="n">
        <v>24</v>
      </c>
      <c r="F520" s="64" t="s">
        <v>1427</v>
      </c>
      <c r="G520" s="50" t="s">
        <v>30</v>
      </c>
    </row>
    <row r="521" customFormat="false" ht="23.25" hidden="false" customHeight="false" outlineLevel="0" collapsed="false">
      <c r="A521" s="63" t="s">
        <v>1428</v>
      </c>
      <c r="B521" s="54" t="s">
        <v>1429</v>
      </c>
      <c r="C521" s="65" t="n">
        <v>91115</v>
      </c>
      <c r="D521" s="62" t="n">
        <f aca="false">E521*80/100</f>
        <v>19.2</v>
      </c>
      <c r="E521" s="54" t="n">
        <v>24</v>
      </c>
      <c r="F521" s="64" t="s">
        <v>1430</v>
      </c>
      <c r="G521" s="50" t="s">
        <v>30</v>
      </c>
    </row>
    <row r="522" customFormat="false" ht="23.25" hidden="false" customHeight="false" outlineLevel="0" collapsed="false">
      <c r="A522" s="63" t="s">
        <v>1431</v>
      </c>
      <c r="B522" s="54" t="s">
        <v>1432</v>
      </c>
      <c r="C522" s="65" t="n">
        <v>62682</v>
      </c>
      <c r="D522" s="62" t="n">
        <f aca="false">E522*80/100</f>
        <v>19.2</v>
      </c>
      <c r="E522" s="54" t="n">
        <v>24</v>
      </c>
      <c r="F522" s="64" t="s">
        <v>1433</v>
      </c>
      <c r="G522" s="50" t="s">
        <v>30</v>
      </c>
    </row>
    <row r="523" customFormat="false" ht="23.25" hidden="false" customHeight="false" outlineLevel="0" collapsed="false">
      <c r="A523" s="63" t="s">
        <v>1434</v>
      </c>
      <c r="B523" s="54" t="s">
        <v>1435</v>
      </c>
      <c r="C523" s="65" t="n">
        <v>93852</v>
      </c>
      <c r="D523" s="62" t="n">
        <f aca="false">E523*80/100</f>
        <v>19.2</v>
      </c>
      <c r="E523" s="54" t="n">
        <v>24</v>
      </c>
      <c r="F523" s="64" t="s">
        <v>1436</v>
      </c>
      <c r="G523" s="50" t="s">
        <v>30</v>
      </c>
    </row>
    <row r="524" customFormat="false" ht="23.25" hidden="false" customHeight="false" outlineLevel="0" collapsed="false">
      <c r="A524" s="63" t="s">
        <v>1437</v>
      </c>
      <c r="B524" s="54" t="s">
        <v>1438</v>
      </c>
      <c r="C524" s="65" t="n">
        <v>107540</v>
      </c>
      <c r="D524" s="62" t="n">
        <f aca="false">E524*80/100</f>
        <v>19.2</v>
      </c>
      <c r="E524" s="54" t="n">
        <v>24</v>
      </c>
      <c r="F524" s="64" t="s">
        <v>1439</v>
      </c>
      <c r="G524" s="50" t="s">
        <v>30</v>
      </c>
    </row>
    <row r="525" customFormat="false" ht="23.25" hidden="false" customHeight="false" outlineLevel="0" collapsed="false">
      <c r="A525" s="63" t="s">
        <v>1440</v>
      </c>
      <c r="B525" s="54" t="s">
        <v>1441</v>
      </c>
      <c r="C525" s="65" t="n">
        <v>84771</v>
      </c>
      <c r="D525" s="62" t="n">
        <f aca="false">E525*80/100</f>
        <v>19.2</v>
      </c>
      <c r="E525" s="54" t="n">
        <v>24</v>
      </c>
      <c r="F525" s="64" t="s">
        <v>1442</v>
      </c>
      <c r="G525" s="50" t="s">
        <v>30</v>
      </c>
    </row>
    <row r="526" customFormat="false" ht="23.25" hidden="false" customHeight="false" outlineLevel="0" collapsed="false">
      <c r="A526" s="63" t="s">
        <v>1443</v>
      </c>
      <c r="B526" s="54" t="s">
        <v>1444</v>
      </c>
      <c r="C526" s="65" t="n">
        <v>146889</v>
      </c>
      <c r="D526" s="62" t="n">
        <f aca="false">E526*80/100</f>
        <v>19.2</v>
      </c>
      <c r="E526" s="54" t="n">
        <v>24</v>
      </c>
      <c r="F526" s="64" t="s">
        <v>1445</v>
      </c>
      <c r="G526" s="50" t="s">
        <v>30</v>
      </c>
    </row>
    <row r="527" customFormat="false" ht="17.25" hidden="false" customHeight="false" outlineLevel="0" collapsed="false">
      <c r="A527" s="63" t="s">
        <v>1446</v>
      </c>
      <c r="B527" s="54" t="s">
        <v>1447</v>
      </c>
      <c r="C527" s="65" t="n">
        <v>146889</v>
      </c>
      <c r="D527" s="62" t="n">
        <f aca="false">E527*80/100</f>
        <v>19.2</v>
      </c>
      <c r="E527" s="54" t="n">
        <v>24</v>
      </c>
      <c r="F527" s="64" t="s">
        <v>1448</v>
      </c>
      <c r="G527" s="50" t="s">
        <v>30</v>
      </c>
    </row>
    <row r="528" customFormat="false" ht="37.5" hidden="false" customHeight="true" outlineLevel="0" collapsed="false">
      <c r="A528" s="63" t="s">
        <v>1449</v>
      </c>
      <c r="B528" s="54" t="s">
        <v>1450</v>
      </c>
      <c r="C528" s="65" t="n">
        <v>146889</v>
      </c>
      <c r="D528" s="62" t="n">
        <f aca="false">E528*80/100</f>
        <v>19.2</v>
      </c>
      <c r="E528" s="54" t="n">
        <v>24</v>
      </c>
      <c r="F528" s="64" t="s">
        <v>1451</v>
      </c>
      <c r="G528" s="50" t="s">
        <v>279</v>
      </c>
    </row>
    <row r="529" customFormat="false" ht="23.25" hidden="false" customHeight="false" outlineLevel="0" collapsed="false">
      <c r="A529" s="63" t="s">
        <v>1452</v>
      </c>
      <c r="B529" s="54" t="s">
        <v>1453</v>
      </c>
      <c r="C529" s="65" t="n">
        <v>146889</v>
      </c>
      <c r="D529" s="62" t="n">
        <f aca="false">E529*80/100</f>
        <v>19.2</v>
      </c>
      <c r="E529" s="54" t="n">
        <v>24</v>
      </c>
      <c r="F529" s="54" t="s">
        <v>1454</v>
      </c>
      <c r="G529" s="50" t="s">
        <v>30</v>
      </c>
    </row>
    <row r="530" customFormat="false" ht="17.25" hidden="false" customHeight="false" outlineLevel="0" collapsed="false">
      <c r="A530" s="63" t="s">
        <v>1455</v>
      </c>
      <c r="B530" s="54" t="s">
        <v>557</v>
      </c>
      <c r="C530" s="65" t="n">
        <v>173796</v>
      </c>
      <c r="D530" s="62" t="n">
        <f aca="false">E530*80/100</f>
        <v>19.2</v>
      </c>
      <c r="E530" s="54" t="n">
        <v>24</v>
      </c>
      <c r="F530" s="54" t="s">
        <v>1456</v>
      </c>
      <c r="G530" s="50" t="s">
        <v>30</v>
      </c>
    </row>
    <row r="531" customFormat="false" ht="17.25" hidden="false" customHeight="false" outlineLevel="0" collapsed="false">
      <c r="A531" s="63" t="s">
        <v>1457</v>
      </c>
      <c r="B531" s="54" t="s">
        <v>1458</v>
      </c>
      <c r="C531" s="65" t="n">
        <v>58212</v>
      </c>
      <c r="D531" s="62" t="n">
        <f aca="false">E531*80/100</f>
        <v>19.2</v>
      </c>
      <c r="E531" s="54" t="n">
        <v>24</v>
      </c>
      <c r="F531" s="54" t="s">
        <v>1459</v>
      </c>
      <c r="G531" s="50" t="s">
        <v>30</v>
      </c>
    </row>
    <row r="532" customFormat="false" ht="23.25" hidden="false" customHeight="false" outlineLevel="0" collapsed="false">
      <c r="A532" s="63" t="s">
        <v>1460</v>
      </c>
      <c r="B532" s="54" t="s">
        <v>1461</v>
      </c>
      <c r="C532" s="65" t="n">
        <v>167269</v>
      </c>
      <c r="D532" s="62" t="n">
        <f aca="false">E532*80/100</f>
        <v>19.2</v>
      </c>
      <c r="E532" s="54" t="n">
        <v>24</v>
      </c>
      <c r="F532" s="54" t="s">
        <v>1462</v>
      </c>
      <c r="G532" s="50" t="s">
        <v>30</v>
      </c>
    </row>
    <row r="533" s="43" customFormat="true" ht="13.5" hidden="false" customHeight="false" outlineLevel="0" collapsed="false">
      <c r="A533" s="58" t="s">
        <v>1463</v>
      </c>
      <c r="B533" s="38" t="s">
        <v>1464</v>
      </c>
      <c r="C533" s="59" t="n">
        <v>15515</v>
      </c>
      <c r="D533" s="60" t="n">
        <v>8</v>
      </c>
      <c r="E533" s="60" t="n">
        <v>10</v>
      </c>
      <c r="F533" s="38" t="s">
        <v>1465</v>
      </c>
      <c r="G533" s="42"/>
      <c r="I533" s="44"/>
    </row>
    <row r="534" s="43" customFormat="true" ht="13.5" hidden="false" customHeight="false" outlineLevel="0" collapsed="false">
      <c r="A534" s="58" t="s">
        <v>1466</v>
      </c>
      <c r="B534" s="38" t="s">
        <v>1467</v>
      </c>
      <c r="C534" s="59" t="n">
        <v>20397</v>
      </c>
      <c r="D534" s="60" t="n">
        <v>8</v>
      </c>
      <c r="E534" s="60" t="n">
        <v>10</v>
      </c>
      <c r="F534" s="38" t="s">
        <v>1468</v>
      </c>
      <c r="G534" s="42"/>
      <c r="I534" s="44"/>
    </row>
    <row r="535" s="43" customFormat="true" ht="13.5" hidden="false" customHeight="false" outlineLevel="0" collapsed="false">
      <c r="A535" s="58" t="s">
        <v>1469</v>
      </c>
      <c r="B535" s="38" t="s">
        <v>1470</v>
      </c>
      <c r="C535" s="59" t="n">
        <v>22936</v>
      </c>
      <c r="D535" s="60" t="n">
        <v>10</v>
      </c>
      <c r="E535" s="60" t="n">
        <v>13</v>
      </c>
      <c r="F535" s="38" t="s">
        <v>1471</v>
      </c>
      <c r="G535" s="42"/>
      <c r="I535" s="44"/>
    </row>
    <row r="536" s="43" customFormat="true" ht="13.5" hidden="false" customHeight="false" outlineLevel="0" collapsed="false">
      <c r="A536" s="58" t="s">
        <v>1472</v>
      </c>
      <c r="B536" s="38" t="s">
        <v>1473</v>
      </c>
      <c r="C536" s="59" t="n">
        <v>14282</v>
      </c>
      <c r="D536" s="60" t="n">
        <v>8</v>
      </c>
      <c r="E536" s="60" t="n">
        <v>10</v>
      </c>
      <c r="F536" s="38" t="s">
        <v>1474</v>
      </c>
      <c r="G536" s="42"/>
      <c r="I536" s="44"/>
    </row>
    <row r="537" s="43" customFormat="true" ht="23.25" hidden="false" customHeight="false" outlineLevel="0" collapsed="false">
      <c r="A537" s="58" t="s">
        <v>1475</v>
      </c>
      <c r="B537" s="38" t="s">
        <v>1476</v>
      </c>
      <c r="C537" s="59" t="n">
        <v>20917</v>
      </c>
      <c r="D537" s="60" t="n">
        <v>8</v>
      </c>
      <c r="E537" s="60" t="n">
        <v>10</v>
      </c>
      <c r="F537" s="38" t="s">
        <v>1477</v>
      </c>
      <c r="G537" s="42"/>
      <c r="I537" s="44"/>
    </row>
    <row r="538" s="43" customFormat="true" ht="13.5" hidden="false" customHeight="false" outlineLevel="0" collapsed="false">
      <c r="A538" s="58" t="s">
        <v>1478</v>
      </c>
      <c r="B538" s="38" t="s">
        <v>1479</v>
      </c>
      <c r="C538" s="59" t="n">
        <v>25746</v>
      </c>
      <c r="D538" s="60" t="n">
        <v>12</v>
      </c>
      <c r="E538" s="60" t="n">
        <v>15</v>
      </c>
      <c r="F538" s="38" t="s">
        <v>1480</v>
      </c>
      <c r="G538" s="42"/>
      <c r="I538" s="44"/>
    </row>
    <row r="539" s="43" customFormat="true" ht="13.5" hidden="false" customHeight="false" outlineLevel="0" collapsed="false">
      <c r="A539" s="58" t="s">
        <v>1481</v>
      </c>
      <c r="B539" s="38" t="s">
        <v>1482</v>
      </c>
      <c r="C539" s="59" t="n">
        <v>29092</v>
      </c>
      <c r="D539" s="60" t="n">
        <v>10</v>
      </c>
      <c r="E539" s="60" t="n">
        <v>13</v>
      </c>
      <c r="F539" s="38" t="s">
        <v>1483</v>
      </c>
      <c r="G539" s="42"/>
      <c r="I539" s="44"/>
    </row>
    <row r="540" s="43" customFormat="true" ht="13.5" hidden="false" customHeight="false" outlineLevel="0" collapsed="false">
      <c r="A540" s="58" t="s">
        <v>1484</v>
      </c>
      <c r="B540" s="38" t="s">
        <v>1485</v>
      </c>
      <c r="C540" s="59" t="n">
        <v>22178</v>
      </c>
      <c r="D540" s="60" t="n">
        <v>11</v>
      </c>
      <c r="E540" s="60" t="n">
        <v>14</v>
      </c>
      <c r="F540" s="38" t="s">
        <v>1486</v>
      </c>
      <c r="G540" s="42"/>
      <c r="I540" s="44"/>
    </row>
    <row r="541" s="43" customFormat="true" ht="23.25" hidden="false" customHeight="false" outlineLevel="0" collapsed="false">
      <c r="A541" s="58" t="s">
        <v>1487</v>
      </c>
      <c r="B541" s="38" t="s">
        <v>1488</v>
      </c>
      <c r="C541" s="59" t="n">
        <v>17430</v>
      </c>
      <c r="D541" s="60" t="n">
        <v>8</v>
      </c>
      <c r="E541" s="60" t="n">
        <v>10</v>
      </c>
      <c r="F541" s="38" t="s">
        <v>1489</v>
      </c>
      <c r="G541" s="42"/>
      <c r="I541" s="44"/>
    </row>
    <row r="542" s="43" customFormat="true" ht="13.5" hidden="false" customHeight="false" outlineLevel="0" collapsed="false">
      <c r="A542" s="58" t="s">
        <v>1490</v>
      </c>
      <c r="B542" s="38" t="s">
        <v>1491</v>
      </c>
      <c r="C542" s="59" t="n">
        <v>31310</v>
      </c>
      <c r="D542" s="60" t="n">
        <v>8</v>
      </c>
      <c r="E542" s="60" t="n">
        <v>10</v>
      </c>
      <c r="F542" s="38" t="s">
        <v>1492</v>
      </c>
      <c r="G542" s="42"/>
      <c r="I542" s="44"/>
    </row>
    <row r="543" s="43" customFormat="true" ht="13.5" hidden="false" customHeight="false" outlineLevel="0" collapsed="false">
      <c r="A543" s="58" t="s">
        <v>1493</v>
      </c>
      <c r="B543" s="38" t="s">
        <v>1494</v>
      </c>
      <c r="C543" s="59" t="n">
        <v>21498</v>
      </c>
      <c r="D543" s="60" t="n">
        <v>11</v>
      </c>
      <c r="E543" s="60" t="n">
        <v>14</v>
      </c>
      <c r="F543" s="38" t="s">
        <v>1495</v>
      </c>
      <c r="G543" s="42"/>
      <c r="I543" s="44"/>
    </row>
    <row r="544" s="43" customFormat="true" ht="13.5" hidden="false" customHeight="false" outlineLevel="0" collapsed="false">
      <c r="A544" s="58" t="s">
        <v>1496</v>
      </c>
      <c r="B544" s="38" t="s">
        <v>1497</v>
      </c>
      <c r="C544" s="59" t="n">
        <v>37915</v>
      </c>
      <c r="D544" s="60" t="n">
        <v>12</v>
      </c>
      <c r="E544" s="60" t="n">
        <v>15</v>
      </c>
      <c r="F544" s="38" t="s">
        <v>1498</v>
      </c>
      <c r="G544" s="42"/>
      <c r="I544" s="44"/>
    </row>
    <row r="545" s="43" customFormat="true" ht="13.5" hidden="false" customHeight="false" outlineLevel="0" collapsed="false">
      <c r="A545" s="58" t="s">
        <v>1499</v>
      </c>
      <c r="B545" s="38" t="s">
        <v>1500</v>
      </c>
      <c r="C545" s="59" t="n">
        <v>40428</v>
      </c>
      <c r="D545" s="60" t="n">
        <v>12</v>
      </c>
      <c r="E545" s="60" t="n">
        <v>15</v>
      </c>
      <c r="F545" s="38" t="s">
        <v>1501</v>
      </c>
      <c r="G545" s="42"/>
      <c r="I545" s="44"/>
    </row>
    <row r="546" s="43" customFormat="true" ht="23.25" hidden="false" customHeight="false" outlineLevel="0" collapsed="false">
      <c r="A546" s="58" t="s">
        <v>1502</v>
      </c>
      <c r="B546" s="38" t="s">
        <v>1503</v>
      </c>
      <c r="C546" s="59" t="n">
        <v>41928</v>
      </c>
      <c r="D546" s="60" t="n">
        <v>8</v>
      </c>
      <c r="E546" s="60" t="n">
        <v>10</v>
      </c>
      <c r="F546" s="38" t="s">
        <v>1504</v>
      </c>
      <c r="G546" s="42"/>
      <c r="I546" s="44"/>
    </row>
    <row r="547" s="43" customFormat="true" ht="13.5" hidden="false" customHeight="false" outlineLevel="0" collapsed="false">
      <c r="A547" s="58" t="s">
        <v>1505</v>
      </c>
      <c r="B547" s="38" t="s">
        <v>1506</v>
      </c>
      <c r="C547" s="59" t="n">
        <v>21928</v>
      </c>
      <c r="D547" s="60" t="n">
        <v>11</v>
      </c>
      <c r="E547" s="60" t="n">
        <v>14</v>
      </c>
      <c r="F547" s="38" t="s">
        <v>1507</v>
      </c>
      <c r="G547" s="42"/>
      <c r="I547" s="44"/>
    </row>
    <row r="548" s="43" customFormat="true" ht="34.5" hidden="false" customHeight="false" outlineLevel="0" collapsed="false">
      <c r="A548" s="58" t="s">
        <v>1508</v>
      </c>
      <c r="B548" s="38" t="s">
        <v>1509</v>
      </c>
      <c r="C548" s="59" t="n">
        <v>80508</v>
      </c>
      <c r="D548" s="60" t="n">
        <v>16</v>
      </c>
      <c r="E548" s="60" t="n">
        <v>20</v>
      </c>
      <c r="F548" s="38" t="s">
        <v>1510</v>
      </c>
      <c r="G548" s="42"/>
      <c r="I548" s="44"/>
    </row>
    <row r="549" s="43" customFormat="true" ht="23.25" hidden="false" customHeight="false" outlineLevel="0" collapsed="false">
      <c r="A549" s="58" t="s">
        <v>1511</v>
      </c>
      <c r="B549" s="38" t="s">
        <v>1512</v>
      </c>
      <c r="C549" s="59" t="n">
        <v>15199</v>
      </c>
      <c r="D549" s="60" t="n">
        <v>7</v>
      </c>
      <c r="E549" s="60" t="n">
        <v>9</v>
      </c>
      <c r="F549" s="38" t="s">
        <v>1513</v>
      </c>
      <c r="G549" s="42"/>
      <c r="I549" s="44"/>
    </row>
    <row r="550" s="43" customFormat="true" ht="23.25" hidden="false" customHeight="false" outlineLevel="0" collapsed="false">
      <c r="A550" s="58" t="s">
        <v>1514</v>
      </c>
      <c r="B550" s="38" t="s">
        <v>1515</v>
      </c>
      <c r="C550" s="59" t="n">
        <v>10113</v>
      </c>
      <c r="D550" s="60" t="n">
        <v>2</v>
      </c>
      <c r="E550" s="60" t="n">
        <v>3</v>
      </c>
      <c r="F550" s="38" t="s">
        <v>1516</v>
      </c>
      <c r="G550" s="42"/>
      <c r="I550" s="44"/>
    </row>
    <row r="551" customFormat="false" ht="17.25" hidden="false" customHeight="false" outlineLevel="0" collapsed="false">
      <c r="A551" s="63" t="s">
        <v>1517</v>
      </c>
      <c r="B551" s="64" t="s">
        <v>1464</v>
      </c>
      <c r="C551" s="65" t="n">
        <v>18618</v>
      </c>
      <c r="D551" s="48" t="n">
        <f aca="false">E551*80/100</f>
        <v>8</v>
      </c>
      <c r="E551" s="66" t="n">
        <v>10</v>
      </c>
      <c r="F551" s="64" t="s">
        <v>1465</v>
      </c>
      <c r="G551" s="50" t="s">
        <v>30</v>
      </c>
    </row>
    <row r="552" customFormat="false" ht="17.25" hidden="false" customHeight="false" outlineLevel="0" collapsed="false">
      <c r="A552" s="63" t="s">
        <v>1518</v>
      </c>
      <c r="B552" s="64" t="s">
        <v>1467</v>
      </c>
      <c r="C552" s="65" t="n">
        <v>24475</v>
      </c>
      <c r="D552" s="48" t="n">
        <f aca="false">E552*80/100</f>
        <v>8</v>
      </c>
      <c r="E552" s="66" t="n">
        <v>10</v>
      </c>
      <c r="F552" s="64" t="s">
        <v>1468</v>
      </c>
      <c r="G552" s="50" t="s">
        <v>30</v>
      </c>
    </row>
    <row r="553" customFormat="false" ht="17.25" hidden="false" customHeight="false" outlineLevel="0" collapsed="false">
      <c r="A553" s="63" t="s">
        <v>1519</v>
      </c>
      <c r="B553" s="64" t="s">
        <v>1470</v>
      </c>
      <c r="C553" s="65" t="n">
        <v>27523</v>
      </c>
      <c r="D553" s="48" t="n">
        <f aca="false">E553*80/100</f>
        <v>10.4</v>
      </c>
      <c r="E553" s="66" t="n">
        <v>13</v>
      </c>
      <c r="F553" s="64" t="s">
        <v>1471</v>
      </c>
      <c r="G553" s="50" t="s">
        <v>30</v>
      </c>
    </row>
    <row r="554" customFormat="false" ht="17.25" hidden="false" customHeight="false" outlineLevel="0" collapsed="false">
      <c r="A554" s="63" t="s">
        <v>1520</v>
      </c>
      <c r="B554" s="64" t="s">
        <v>1473</v>
      </c>
      <c r="C554" s="65" t="n">
        <v>16810</v>
      </c>
      <c r="D554" s="48" t="n">
        <f aca="false">E554*80/100</f>
        <v>8</v>
      </c>
      <c r="E554" s="66" t="n">
        <v>10</v>
      </c>
      <c r="F554" s="64" t="s">
        <v>1474</v>
      </c>
      <c r="G554" s="50" t="s">
        <v>30</v>
      </c>
    </row>
    <row r="555" customFormat="false" ht="23.25" hidden="false" customHeight="false" outlineLevel="0" collapsed="false">
      <c r="A555" s="63" t="s">
        <v>1521</v>
      </c>
      <c r="B555" s="64" t="s">
        <v>1476</v>
      </c>
      <c r="C555" s="65" t="n">
        <v>25100</v>
      </c>
      <c r="D555" s="48" t="n">
        <f aca="false">E555*80/100</f>
        <v>8</v>
      </c>
      <c r="E555" s="66" t="n">
        <v>10</v>
      </c>
      <c r="F555" s="64" t="s">
        <v>1522</v>
      </c>
      <c r="G555" s="50" t="s">
        <v>30</v>
      </c>
    </row>
    <row r="556" customFormat="false" ht="36" hidden="false" customHeight="true" outlineLevel="0" collapsed="false">
      <c r="A556" s="63" t="s">
        <v>1523</v>
      </c>
      <c r="B556" s="64" t="s">
        <v>1479</v>
      </c>
      <c r="C556" s="65" t="n">
        <v>31410</v>
      </c>
      <c r="D556" s="48" t="n">
        <f aca="false">E556*80/100</f>
        <v>12</v>
      </c>
      <c r="E556" s="66" t="n">
        <v>15</v>
      </c>
      <c r="F556" s="64" t="s">
        <v>1524</v>
      </c>
      <c r="G556" s="50" t="s">
        <v>279</v>
      </c>
    </row>
    <row r="557" customFormat="false" ht="17.25" hidden="false" customHeight="false" outlineLevel="0" collapsed="false">
      <c r="A557" s="63" t="s">
        <v>1525</v>
      </c>
      <c r="B557" s="64" t="s">
        <v>1482</v>
      </c>
      <c r="C557" s="65" t="n">
        <v>34911</v>
      </c>
      <c r="D557" s="48" t="n">
        <f aca="false">E557*80/100</f>
        <v>10.4</v>
      </c>
      <c r="E557" s="66" t="n">
        <v>13</v>
      </c>
      <c r="F557" s="64" t="s">
        <v>1483</v>
      </c>
      <c r="G557" s="50" t="s">
        <v>30</v>
      </c>
    </row>
    <row r="558" customFormat="false" ht="17.25" hidden="false" customHeight="false" outlineLevel="0" collapsed="false">
      <c r="A558" s="63" t="s">
        <v>1526</v>
      </c>
      <c r="B558" s="64" t="s">
        <v>1485</v>
      </c>
      <c r="C558" s="65" t="n">
        <v>26614</v>
      </c>
      <c r="D558" s="48" t="n">
        <f aca="false">E558*80/100</f>
        <v>11.2</v>
      </c>
      <c r="E558" s="66" t="n">
        <v>14</v>
      </c>
      <c r="F558" s="64" t="s">
        <v>1486</v>
      </c>
      <c r="G558" s="50" t="s">
        <v>30</v>
      </c>
    </row>
    <row r="559" customFormat="false" ht="17.25" hidden="false" customHeight="false" outlineLevel="0" collapsed="false">
      <c r="A559" s="63" t="s">
        <v>1527</v>
      </c>
      <c r="B559" s="64" t="s">
        <v>1494</v>
      </c>
      <c r="C559" s="65" t="n">
        <v>25798</v>
      </c>
      <c r="D559" s="48" t="n">
        <f aca="false">E559*80/100</f>
        <v>11.2</v>
      </c>
      <c r="E559" s="66" t="n">
        <v>14</v>
      </c>
      <c r="F559" s="64" t="s">
        <v>1495</v>
      </c>
      <c r="G559" s="50" t="s">
        <v>30</v>
      </c>
    </row>
    <row r="560" customFormat="false" ht="17.25" hidden="false" customHeight="false" outlineLevel="0" collapsed="false">
      <c r="A560" s="63" t="s">
        <v>1528</v>
      </c>
      <c r="B560" s="64" t="s">
        <v>1497</v>
      </c>
      <c r="C560" s="65" t="n">
        <v>45498</v>
      </c>
      <c r="D560" s="48" t="n">
        <f aca="false">E560*80/100</f>
        <v>12</v>
      </c>
      <c r="E560" s="66" t="n">
        <v>15</v>
      </c>
      <c r="F560" s="64" t="s">
        <v>1498</v>
      </c>
      <c r="G560" s="50" t="s">
        <v>30</v>
      </c>
    </row>
    <row r="561" customFormat="false" ht="17.25" hidden="false" customHeight="false" outlineLevel="0" collapsed="false">
      <c r="A561" s="63" t="s">
        <v>1529</v>
      </c>
      <c r="B561" s="64" t="s">
        <v>1500</v>
      </c>
      <c r="C561" s="65" t="n">
        <v>48514</v>
      </c>
      <c r="D561" s="48" t="n">
        <f aca="false">E561*80/100</f>
        <v>12</v>
      </c>
      <c r="E561" s="66" t="n">
        <v>15</v>
      </c>
      <c r="F561" s="64" t="s">
        <v>1501</v>
      </c>
      <c r="G561" s="50" t="s">
        <v>30</v>
      </c>
    </row>
    <row r="562" customFormat="false" ht="23.25" hidden="false" customHeight="false" outlineLevel="0" collapsed="false">
      <c r="A562" s="63" t="s">
        <v>1530</v>
      </c>
      <c r="B562" s="64" t="s">
        <v>1503</v>
      </c>
      <c r="C562" s="65" t="n">
        <v>50313</v>
      </c>
      <c r="D562" s="48" t="n">
        <f aca="false">E562*80/100</f>
        <v>8</v>
      </c>
      <c r="E562" s="66" t="n">
        <v>10</v>
      </c>
      <c r="F562" s="64" t="s">
        <v>1504</v>
      </c>
      <c r="G562" s="50" t="s">
        <v>30</v>
      </c>
    </row>
    <row r="563" customFormat="false" ht="33.75" hidden="false" customHeight="false" outlineLevel="0" collapsed="false">
      <c r="A563" s="63" t="s">
        <v>1531</v>
      </c>
      <c r="B563" s="64" t="s">
        <v>1506</v>
      </c>
      <c r="C563" s="65" t="n">
        <v>26314</v>
      </c>
      <c r="D563" s="48" t="n">
        <f aca="false">E563*80/100</f>
        <v>11.2</v>
      </c>
      <c r="E563" s="66" t="n">
        <v>14</v>
      </c>
      <c r="F563" s="64" t="s">
        <v>1532</v>
      </c>
      <c r="G563" s="50" t="s">
        <v>279</v>
      </c>
    </row>
    <row r="564" customFormat="false" ht="48.75" hidden="false" customHeight="true" outlineLevel="0" collapsed="false">
      <c r="A564" s="63" t="s">
        <v>1533</v>
      </c>
      <c r="B564" s="64" t="s">
        <v>1534</v>
      </c>
      <c r="C564" s="65" t="n">
        <v>96610</v>
      </c>
      <c r="D564" s="48" t="n">
        <f aca="false">E564*80/100</f>
        <v>16</v>
      </c>
      <c r="E564" s="66" t="n">
        <v>20</v>
      </c>
      <c r="F564" s="63" t="s">
        <v>1535</v>
      </c>
      <c r="G564" s="50" t="s">
        <v>279</v>
      </c>
    </row>
    <row r="565" s="43" customFormat="true" ht="12.75" hidden="false" customHeight="false" outlineLevel="0" collapsed="false">
      <c r="A565" s="99"/>
      <c r="B565" s="100"/>
      <c r="C565" s="101"/>
      <c r="D565" s="102"/>
      <c r="E565" s="102"/>
      <c r="F565" s="100"/>
      <c r="I565" s="44"/>
    </row>
    <row r="566" s="23" customFormat="true" ht="15" hidden="false" customHeight="false" outlineLevel="0" collapsed="false">
      <c r="A566" s="103"/>
      <c r="B566" s="28" t="s">
        <v>14</v>
      </c>
      <c r="C566" s="29" t="s">
        <v>1536</v>
      </c>
      <c r="D566" s="104"/>
      <c r="E566" s="104"/>
      <c r="F566" s="105" t="s">
        <v>1537</v>
      </c>
      <c r="I566" s="24"/>
    </row>
    <row r="567" s="35" customFormat="true" ht="12" hidden="false" customHeight="true" outlineLevel="0" collapsed="false">
      <c r="A567" s="31" t="s">
        <v>16</v>
      </c>
      <c r="B567" s="31" t="s">
        <v>17</v>
      </c>
      <c r="C567" s="32" t="s">
        <v>18</v>
      </c>
      <c r="D567" s="33" t="s">
        <v>19</v>
      </c>
      <c r="E567" s="33"/>
      <c r="F567" s="33" t="s">
        <v>20</v>
      </c>
      <c r="G567" s="34" t="s">
        <v>21</v>
      </c>
      <c r="I567" s="36"/>
    </row>
    <row r="568" s="35" customFormat="true" ht="12" hidden="false" customHeight="false" outlineLevel="0" collapsed="false">
      <c r="A568" s="31"/>
      <c r="B568" s="31"/>
      <c r="C568" s="32"/>
      <c r="D568" s="33" t="s">
        <v>22</v>
      </c>
      <c r="E568" s="33" t="s">
        <v>23</v>
      </c>
      <c r="F568" s="33"/>
      <c r="G568" s="34"/>
      <c r="I568" s="36"/>
      <c r="J568" s="36"/>
      <c r="K568" s="36"/>
      <c r="L568" s="36"/>
    </row>
    <row r="569" s="35" customFormat="true" ht="17.25" hidden="false" customHeight="false" outlineLevel="0" collapsed="false">
      <c r="A569" s="106" t="s">
        <v>1538</v>
      </c>
      <c r="B569" s="107" t="s">
        <v>1539</v>
      </c>
      <c r="C569" s="108" t="n">
        <v>21924</v>
      </c>
      <c r="D569" s="108" t="n">
        <v>11</v>
      </c>
      <c r="E569" s="108" t="n">
        <v>14</v>
      </c>
      <c r="F569" s="33"/>
      <c r="G569" s="109" t="s">
        <v>1540</v>
      </c>
      <c r="I569" s="110"/>
      <c r="J569" s="111"/>
      <c r="K569" s="36"/>
      <c r="L569" s="36"/>
    </row>
    <row r="570" s="35" customFormat="true" ht="17.25" hidden="false" customHeight="false" outlineLevel="0" collapsed="false">
      <c r="A570" s="106" t="s">
        <v>1541</v>
      </c>
      <c r="B570" s="107" t="s">
        <v>1542</v>
      </c>
      <c r="C570" s="108" t="n">
        <v>25888</v>
      </c>
      <c r="D570" s="108" t="n">
        <v>12</v>
      </c>
      <c r="E570" s="108" t="n">
        <v>16</v>
      </c>
      <c r="F570" s="33"/>
      <c r="G570" s="109" t="s">
        <v>1540</v>
      </c>
      <c r="I570" s="112"/>
      <c r="J570" s="111"/>
      <c r="K570" s="36"/>
      <c r="L570" s="36"/>
    </row>
    <row r="571" s="35" customFormat="true" ht="17.25" hidden="false" customHeight="false" outlineLevel="0" collapsed="false">
      <c r="A571" s="106" t="s">
        <v>1543</v>
      </c>
      <c r="B571" s="107" t="s">
        <v>1544</v>
      </c>
      <c r="C571" s="108" t="n">
        <v>22792</v>
      </c>
      <c r="D571" s="108" t="n">
        <v>11</v>
      </c>
      <c r="E571" s="108" t="n">
        <v>14</v>
      </c>
      <c r="F571" s="33"/>
      <c r="G571" s="109" t="s">
        <v>1540</v>
      </c>
      <c r="I571" s="112"/>
      <c r="J571" s="111"/>
      <c r="K571" s="36"/>
      <c r="L571" s="36"/>
    </row>
    <row r="572" s="35" customFormat="true" ht="17.25" hidden="false" customHeight="false" outlineLevel="0" collapsed="false">
      <c r="A572" s="106" t="s">
        <v>1545</v>
      </c>
      <c r="B572" s="107" t="s">
        <v>1546</v>
      </c>
      <c r="C572" s="108" t="n">
        <v>22152</v>
      </c>
      <c r="D572" s="108" t="n">
        <v>11</v>
      </c>
      <c r="E572" s="108" t="n">
        <v>13</v>
      </c>
      <c r="F572" s="33"/>
      <c r="G572" s="109" t="s">
        <v>1540</v>
      </c>
      <c r="I572" s="112"/>
      <c r="J572" s="111"/>
      <c r="K572" s="36"/>
      <c r="L572" s="36"/>
    </row>
    <row r="573" s="35" customFormat="true" ht="17.25" hidden="false" customHeight="false" outlineLevel="0" collapsed="false">
      <c r="A573" s="113" t="s">
        <v>1547</v>
      </c>
      <c r="B573" s="107" t="s">
        <v>1548</v>
      </c>
      <c r="C573" s="108" t="n">
        <v>21658</v>
      </c>
      <c r="D573" s="108" t="n">
        <v>11</v>
      </c>
      <c r="E573" s="108" t="n">
        <v>14</v>
      </c>
      <c r="F573" s="33"/>
      <c r="G573" s="109" t="s">
        <v>1540</v>
      </c>
      <c r="I573" s="112"/>
      <c r="J573" s="111"/>
      <c r="K573" s="36"/>
      <c r="L573" s="36"/>
    </row>
    <row r="574" s="35" customFormat="true" ht="17.25" hidden="false" customHeight="false" outlineLevel="0" collapsed="false">
      <c r="A574" s="113" t="s">
        <v>1549</v>
      </c>
      <c r="B574" s="107" t="s">
        <v>1550</v>
      </c>
      <c r="C574" s="108" t="n">
        <v>19019</v>
      </c>
      <c r="D574" s="108" t="n">
        <v>8</v>
      </c>
      <c r="E574" s="108" t="n">
        <v>11</v>
      </c>
      <c r="F574" s="33"/>
      <c r="G574" s="109" t="s">
        <v>1540</v>
      </c>
      <c r="I574" s="112"/>
      <c r="J574" s="111"/>
      <c r="K574" s="36"/>
      <c r="L574" s="36"/>
    </row>
    <row r="575" s="35" customFormat="true" ht="17.25" hidden="false" customHeight="false" outlineLevel="0" collapsed="false">
      <c r="A575" s="113" t="s">
        <v>1551</v>
      </c>
      <c r="B575" s="107" t="s">
        <v>1552</v>
      </c>
      <c r="C575" s="108" t="n">
        <v>29136</v>
      </c>
      <c r="D575" s="108" t="n">
        <v>12</v>
      </c>
      <c r="E575" s="108" t="n">
        <v>16</v>
      </c>
      <c r="F575" s="33"/>
      <c r="G575" s="109" t="s">
        <v>1540</v>
      </c>
      <c r="I575" s="112"/>
      <c r="J575" s="111"/>
      <c r="K575" s="36"/>
      <c r="L575" s="36"/>
    </row>
    <row r="576" s="35" customFormat="true" ht="17.25" hidden="false" customHeight="false" outlineLevel="0" collapsed="false">
      <c r="A576" s="113" t="s">
        <v>1553</v>
      </c>
      <c r="B576" s="114" t="s">
        <v>1554</v>
      </c>
      <c r="C576" s="108" t="n">
        <v>20220</v>
      </c>
      <c r="D576" s="108" t="n">
        <v>10</v>
      </c>
      <c r="E576" s="108" t="n">
        <v>12</v>
      </c>
      <c r="F576" s="33"/>
      <c r="G576" s="109" t="s">
        <v>1540</v>
      </c>
      <c r="I576" s="115"/>
      <c r="J576" s="111"/>
      <c r="K576" s="36"/>
      <c r="L576" s="36"/>
    </row>
    <row r="577" s="35" customFormat="true" ht="17.25" hidden="false" customHeight="false" outlineLevel="0" collapsed="false">
      <c r="A577" s="113" t="s">
        <v>1555</v>
      </c>
      <c r="B577" s="107" t="s">
        <v>1556</v>
      </c>
      <c r="C577" s="108" t="n">
        <v>18564</v>
      </c>
      <c r="D577" s="108" t="n">
        <v>10</v>
      </c>
      <c r="E577" s="108" t="n">
        <v>12</v>
      </c>
      <c r="F577" s="33"/>
      <c r="G577" s="109" t="s">
        <v>1540</v>
      </c>
      <c r="I577" s="112"/>
      <c r="J577" s="111"/>
      <c r="K577" s="36"/>
      <c r="L577" s="36"/>
    </row>
    <row r="578" s="35" customFormat="true" ht="17.25" hidden="false" customHeight="false" outlineLevel="0" collapsed="false">
      <c r="A578" s="113" t="s">
        <v>1557</v>
      </c>
      <c r="B578" s="107" t="s">
        <v>1558</v>
      </c>
      <c r="C578" s="108" t="n">
        <v>13712</v>
      </c>
      <c r="D578" s="108" t="n">
        <v>7</v>
      </c>
      <c r="E578" s="108" t="n">
        <v>8</v>
      </c>
      <c r="F578" s="33"/>
      <c r="G578" s="109" t="s">
        <v>1540</v>
      </c>
      <c r="I578" s="112"/>
      <c r="J578" s="111"/>
      <c r="K578" s="36"/>
      <c r="L578" s="36"/>
    </row>
    <row r="579" s="35" customFormat="true" ht="17.25" hidden="false" customHeight="false" outlineLevel="0" collapsed="false">
      <c r="A579" s="113" t="s">
        <v>1559</v>
      </c>
      <c r="B579" s="107" t="s">
        <v>1560</v>
      </c>
      <c r="C579" s="108" t="n">
        <v>23100</v>
      </c>
      <c r="D579" s="108" t="n">
        <v>10</v>
      </c>
      <c r="E579" s="108" t="n">
        <v>12</v>
      </c>
      <c r="F579" s="33"/>
      <c r="G579" s="109" t="s">
        <v>1540</v>
      </c>
      <c r="I579" s="112"/>
      <c r="J579" s="111"/>
      <c r="K579" s="36"/>
      <c r="L579" s="36"/>
    </row>
    <row r="580" s="35" customFormat="true" ht="17.25" hidden="false" customHeight="false" outlineLevel="0" collapsed="false">
      <c r="A580" s="113" t="s">
        <v>1561</v>
      </c>
      <c r="B580" s="107" t="s">
        <v>1562</v>
      </c>
      <c r="C580" s="108" t="n">
        <v>30800</v>
      </c>
      <c r="D580" s="108" t="n">
        <v>12</v>
      </c>
      <c r="E580" s="108" t="n">
        <v>16</v>
      </c>
      <c r="F580" s="33"/>
      <c r="G580" s="109" t="s">
        <v>1540</v>
      </c>
      <c r="I580" s="112"/>
      <c r="J580" s="111"/>
      <c r="K580" s="36"/>
      <c r="L580" s="36"/>
    </row>
    <row r="581" s="35" customFormat="true" ht="17.25" hidden="false" customHeight="false" outlineLevel="0" collapsed="false">
      <c r="A581" s="113" t="s">
        <v>1563</v>
      </c>
      <c r="B581" s="107" t="s">
        <v>1564</v>
      </c>
      <c r="C581" s="108" t="n">
        <v>16470</v>
      </c>
      <c r="D581" s="108" t="n">
        <v>8</v>
      </c>
      <c r="E581" s="108" t="n">
        <v>10</v>
      </c>
      <c r="F581" s="33"/>
      <c r="G581" s="109" t="s">
        <v>1540</v>
      </c>
      <c r="I581" s="112"/>
      <c r="J581" s="111"/>
      <c r="K581" s="36"/>
      <c r="L581" s="36"/>
    </row>
    <row r="582" s="35" customFormat="true" ht="17.25" hidden="false" customHeight="false" outlineLevel="0" collapsed="false">
      <c r="A582" s="113" t="s">
        <v>1565</v>
      </c>
      <c r="B582" s="107" t="s">
        <v>1566</v>
      </c>
      <c r="C582" s="108" t="n">
        <v>16254</v>
      </c>
      <c r="D582" s="108" t="n">
        <v>8</v>
      </c>
      <c r="E582" s="108" t="n">
        <v>9</v>
      </c>
      <c r="F582" s="33"/>
      <c r="G582" s="109" t="s">
        <v>1540</v>
      </c>
      <c r="I582" s="112"/>
      <c r="J582" s="111"/>
      <c r="K582" s="36"/>
      <c r="L582" s="36"/>
    </row>
    <row r="583" s="35" customFormat="true" ht="27" hidden="false" customHeight="true" outlineLevel="0" collapsed="false">
      <c r="A583" s="113" t="s">
        <v>1567</v>
      </c>
      <c r="B583" s="107" t="s">
        <v>1568</v>
      </c>
      <c r="C583" s="108" t="n">
        <v>48569</v>
      </c>
      <c r="D583" s="108" t="n">
        <v>14</v>
      </c>
      <c r="E583" s="108" t="n">
        <v>17</v>
      </c>
      <c r="F583" s="33"/>
      <c r="G583" s="109" t="s">
        <v>1540</v>
      </c>
      <c r="I583" s="112"/>
      <c r="J583" s="111"/>
      <c r="K583" s="36"/>
      <c r="L583" s="36"/>
    </row>
    <row r="584" s="35" customFormat="true" ht="23.25" hidden="false" customHeight="false" outlineLevel="0" collapsed="false">
      <c r="A584" s="113" t="s">
        <v>1569</v>
      </c>
      <c r="B584" s="114" t="s">
        <v>1570</v>
      </c>
      <c r="C584" s="108" t="n">
        <v>37730</v>
      </c>
      <c r="D584" s="108" t="n">
        <v>11</v>
      </c>
      <c r="E584" s="108" t="n">
        <v>14</v>
      </c>
      <c r="F584" s="33"/>
      <c r="G584" s="109" t="s">
        <v>1540</v>
      </c>
      <c r="I584" s="115"/>
      <c r="J584" s="111"/>
      <c r="K584" s="36"/>
      <c r="L584" s="36"/>
    </row>
    <row r="585" s="35" customFormat="true" ht="17.25" hidden="false" customHeight="false" outlineLevel="0" collapsed="false">
      <c r="A585" s="113" t="s">
        <v>1571</v>
      </c>
      <c r="B585" s="107" t="s">
        <v>1572</v>
      </c>
      <c r="C585" s="108" t="n">
        <v>17870</v>
      </c>
      <c r="D585" s="108" t="n">
        <v>8</v>
      </c>
      <c r="E585" s="108" t="n">
        <v>10</v>
      </c>
      <c r="F585" s="33"/>
      <c r="G585" s="109" t="s">
        <v>1540</v>
      </c>
      <c r="I585" s="112"/>
      <c r="J585" s="111"/>
      <c r="K585" s="36"/>
      <c r="L585" s="36"/>
    </row>
    <row r="586" s="35" customFormat="true" ht="17.25" hidden="false" customHeight="false" outlineLevel="0" collapsed="false">
      <c r="A586" s="113" t="s">
        <v>1573</v>
      </c>
      <c r="B586" s="107" t="s">
        <v>1574</v>
      </c>
      <c r="C586" s="108" t="n">
        <v>28704</v>
      </c>
      <c r="D586" s="108" t="n">
        <v>10</v>
      </c>
      <c r="E586" s="108" t="n">
        <v>13</v>
      </c>
      <c r="F586" s="33"/>
      <c r="G586" s="109" t="s">
        <v>1540</v>
      </c>
      <c r="I586" s="112"/>
      <c r="J586" s="111"/>
      <c r="K586" s="36"/>
      <c r="L586" s="36"/>
    </row>
    <row r="587" s="35" customFormat="true" ht="17.25" hidden="false" customHeight="false" outlineLevel="0" collapsed="false">
      <c r="A587" s="113" t="s">
        <v>1575</v>
      </c>
      <c r="B587" s="107" t="s">
        <v>1576</v>
      </c>
      <c r="C587" s="108" t="n">
        <v>17910</v>
      </c>
      <c r="D587" s="108" t="n">
        <v>8</v>
      </c>
      <c r="E587" s="108" t="n">
        <v>10</v>
      </c>
      <c r="F587" s="33"/>
      <c r="G587" s="109" t="s">
        <v>1540</v>
      </c>
      <c r="I587" s="112"/>
      <c r="J587" s="111"/>
      <c r="K587" s="36"/>
      <c r="L587" s="36"/>
    </row>
    <row r="588" s="35" customFormat="true" ht="17.25" hidden="false" customHeight="false" outlineLevel="0" collapsed="false">
      <c r="A588" s="113" t="s">
        <v>1577</v>
      </c>
      <c r="B588" s="107" t="s">
        <v>1578</v>
      </c>
      <c r="C588" s="108" t="n">
        <v>32312</v>
      </c>
      <c r="D588" s="108" t="n">
        <v>11</v>
      </c>
      <c r="E588" s="108" t="n">
        <v>14</v>
      </c>
      <c r="F588" s="33"/>
      <c r="G588" s="109" t="s">
        <v>1540</v>
      </c>
      <c r="I588" s="112"/>
      <c r="J588" s="111"/>
      <c r="K588" s="36"/>
      <c r="L588" s="36"/>
    </row>
    <row r="589" s="35" customFormat="true" ht="17.25" hidden="false" customHeight="false" outlineLevel="0" collapsed="false">
      <c r="A589" s="113" t="s">
        <v>1579</v>
      </c>
      <c r="B589" s="107" t="s">
        <v>1580</v>
      </c>
      <c r="C589" s="108" t="n">
        <v>11424</v>
      </c>
      <c r="D589" s="108" t="n">
        <v>5</v>
      </c>
      <c r="E589" s="108" t="n">
        <v>7</v>
      </c>
      <c r="F589" s="33"/>
      <c r="G589" s="109" t="s">
        <v>1540</v>
      </c>
      <c r="I589" s="112"/>
      <c r="J589" s="111"/>
      <c r="K589" s="36"/>
      <c r="L589" s="36"/>
    </row>
    <row r="590" s="35" customFormat="true" ht="17.25" hidden="false" customHeight="false" outlineLevel="0" collapsed="false">
      <c r="A590" s="113" t="s">
        <v>1581</v>
      </c>
      <c r="B590" s="107" t="s">
        <v>1582</v>
      </c>
      <c r="C590" s="108" t="n">
        <v>14224</v>
      </c>
      <c r="D590" s="108" t="n">
        <v>6</v>
      </c>
      <c r="E590" s="108" t="n">
        <v>8</v>
      </c>
      <c r="F590" s="33"/>
      <c r="G590" s="109" t="s">
        <v>1540</v>
      </c>
      <c r="I590" s="112"/>
      <c r="J590" s="111"/>
      <c r="K590" s="36"/>
      <c r="L590" s="36"/>
    </row>
    <row r="591" s="35" customFormat="true" ht="17.25" hidden="false" customHeight="false" outlineLevel="0" collapsed="false">
      <c r="A591" s="113" t="s">
        <v>1583</v>
      </c>
      <c r="B591" s="107" t="s">
        <v>1584</v>
      </c>
      <c r="C591" s="108" t="n">
        <v>21658</v>
      </c>
      <c r="D591" s="108" t="n">
        <v>11</v>
      </c>
      <c r="E591" s="108" t="n">
        <v>14</v>
      </c>
      <c r="F591" s="33"/>
      <c r="G591" s="109" t="s">
        <v>1540</v>
      </c>
      <c r="I591" s="110"/>
      <c r="J591" s="111"/>
      <c r="K591" s="36"/>
      <c r="L591" s="36"/>
    </row>
    <row r="592" s="35" customFormat="true" ht="17.25" hidden="false" customHeight="false" outlineLevel="0" collapsed="false">
      <c r="A592" s="113" t="s">
        <v>1585</v>
      </c>
      <c r="B592" s="107" t="s">
        <v>1586</v>
      </c>
      <c r="C592" s="108" t="n">
        <v>15274</v>
      </c>
      <c r="D592" s="108" t="n">
        <v>5</v>
      </c>
      <c r="E592" s="108" t="n">
        <v>7</v>
      </c>
      <c r="F592" s="33"/>
      <c r="G592" s="109" t="s">
        <v>1540</v>
      </c>
      <c r="I592" s="112"/>
      <c r="J592" s="111"/>
      <c r="K592" s="36"/>
      <c r="L592" s="36"/>
    </row>
    <row r="593" s="35" customFormat="true" ht="17.25" hidden="false" customHeight="false" outlineLevel="0" collapsed="false">
      <c r="A593" s="113" t="s">
        <v>1587</v>
      </c>
      <c r="B593" s="107" t="s">
        <v>1588</v>
      </c>
      <c r="C593" s="108" t="n">
        <v>22510</v>
      </c>
      <c r="D593" s="108" t="n">
        <v>8</v>
      </c>
      <c r="E593" s="108" t="n">
        <v>10</v>
      </c>
      <c r="F593" s="33"/>
      <c r="G593" s="109" t="s">
        <v>1540</v>
      </c>
      <c r="I593" s="112"/>
      <c r="J593" s="111"/>
      <c r="K593" s="36"/>
      <c r="L593" s="36"/>
    </row>
    <row r="594" s="35" customFormat="true" ht="17.25" hidden="false" customHeight="false" outlineLevel="0" collapsed="false">
      <c r="A594" s="113" t="s">
        <v>1589</v>
      </c>
      <c r="B594" s="107" t="s">
        <v>1590</v>
      </c>
      <c r="C594" s="108" t="n">
        <v>10638</v>
      </c>
      <c r="D594" s="108" t="n">
        <v>5</v>
      </c>
      <c r="E594" s="108" t="n">
        <v>6</v>
      </c>
      <c r="F594" s="33"/>
      <c r="G594" s="109" t="s">
        <v>1540</v>
      </c>
      <c r="I594" s="112"/>
      <c r="J594" s="111"/>
      <c r="K594" s="36"/>
      <c r="L594" s="36"/>
    </row>
    <row r="595" s="35" customFormat="true" ht="17.25" hidden="false" customHeight="false" outlineLevel="0" collapsed="false">
      <c r="A595" s="113" t="s">
        <v>1591</v>
      </c>
      <c r="B595" s="107" t="s">
        <v>1592</v>
      </c>
      <c r="C595" s="108" t="n">
        <v>15587</v>
      </c>
      <c r="D595" s="108" t="n">
        <v>9</v>
      </c>
      <c r="E595" s="108" t="n">
        <v>11</v>
      </c>
      <c r="F595" s="33"/>
      <c r="G595" s="109" t="s">
        <v>1540</v>
      </c>
      <c r="I595" s="112"/>
      <c r="J595" s="111"/>
      <c r="K595" s="36"/>
      <c r="L595" s="36"/>
    </row>
    <row r="596" s="35" customFormat="true" ht="17.25" hidden="false" customHeight="false" outlineLevel="0" collapsed="false">
      <c r="A596" s="113" t="s">
        <v>1593</v>
      </c>
      <c r="B596" s="107" t="s">
        <v>1594</v>
      </c>
      <c r="C596" s="108" t="n">
        <v>43098</v>
      </c>
      <c r="D596" s="108" t="n">
        <v>9</v>
      </c>
      <c r="E596" s="108" t="n">
        <v>11</v>
      </c>
      <c r="F596" s="33"/>
      <c r="G596" s="109" t="s">
        <v>1540</v>
      </c>
      <c r="I596" s="112"/>
      <c r="J596" s="111"/>
      <c r="K596" s="36"/>
      <c r="L596" s="36"/>
    </row>
    <row r="597" s="35" customFormat="true" ht="27" hidden="false" customHeight="true" outlineLevel="0" collapsed="false">
      <c r="A597" s="113" t="s">
        <v>1595</v>
      </c>
      <c r="B597" s="114" t="s">
        <v>1596</v>
      </c>
      <c r="C597" s="108" t="n">
        <v>14408</v>
      </c>
      <c r="D597" s="108" t="n">
        <v>6</v>
      </c>
      <c r="E597" s="108" t="n">
        <v>8</v>
      </c>
      <c r="F597" s="33"/>
      <c r="G597" s="109" t="s">
        <v>1540</v>
      </c>
      <c r="I597" s="115"/>
      <c r="J597" s="111"/>
      <c r="K597" s="36"/>
      <c r="L597" s="36"/>
    </row>
    <row r="598" s="35" customFormat="true" ht="17.25" hidden="false" customHeight="false" outlineLevel="0" collapsed="false">
      <c r="A598" s="116" t="s">
        <v>1597</v>
      </c>
      <c r="B598" s="107" t="s">
        <v>1598</v>
      </c>
      <c r="C598" s="108" t="n">
        <v>21658</v>
      </c>
      <c r="D598" s="108" t="n">
        <v>11</v>
      </c>
      <c r="E598" s="108" t="n">
        <v>14</v>
      </c>
      <c r="F598" s="33"/>
      <c r="G598" s="109" t="s">
        <v>1540</v>
      </c>
      <c r="I598" s="112"/>
      <c r="J598" s="111"/>
      <c r="K598" s="36"/>
      <c r="L598" s="36"/>
    </row>
    <row r="599" s="35" customFormat="true" ht="17.25" hidden="false" customHeight="false" outlineLevel="0" collapsed="false">
      <c r="A599" s="116" t="s">
        <v>1599</v>
      </c>
      <c r="B599" s="107" t="s">
        <v>1600</v>
      </c>
      <c r="C599" s="108" t="n">
        <v>24453</v>
      </c>
      <c r="D599" s="108" t="n">
        <v>8</v>
      </c>
      <c r="E599" s="108" t="n">
        <v>11</v>
      </c>
      <c r="F599" s="33"/>
      <c r="G599" s="109" t="s">
        <v>1540</v>
      </c>
      <c r="I599" s="112"/>
      <c r="J599" s="111"/>
      <c r="K599" s="36"/>
      <c r="L599" s="36"/>
    </row>
    <row r="600" s="35" customFormat="true" ht="17.25" hidden="false" customHeight="false" outlineLevel="0" collapsed="false">
      <c r="A600" s="117" t="s">
        <v>1601</v>
      </c>
      <c r="B600" s="114" t="s">
        <v>1602</v>
      </c>
      <c r="C600" s="108" t="n">
        <v>32312</v>
      </c>
      <c r="D600" s="108" t="n">
        <v>11</v>
      </c>
      <c r="E600" s="108" t="n">
        <v>14</v>
      </c>
      <c r="F600" s="33"/>
      <c r="G600" s="109" t="s">
        <v>1540</v>
      </c>
      <c r="I600" s="115"/>
      <c r="J600" s="111"/>
      <c r="K600" s="36"/>
      <c r="L600" s="36"/>
    </row>
    <row r="601" s="35" customFormat="true" ht="28.5" hidden="false" customHeight="true" outlineLevel="0" collapsed="false">
      <c r="A601" s="116" t="s">
        <v>1603</v>
      </c>
      <c r="B601" s="114" t="s">
        <v>1604</v>
      </c>
      <c r="C601" s="108" t="n">
        <v>36784</v>
      </c>
      <c r="D601" s="108" t="n">
        <v>18</v>
      </c>
      <c r="E601" s="108" t="n">
        <v>22</v>
      </c>
      <c r="F601" s="33"/>
      <c r="G601" s="109" t="s">
        <v>1540</v>
      </c>
      <c r="I601" s="115"/>
      <c r="J601" s="111"/>
      <c r="K601" s="36"/>
      <c r="L601" s="36"/>
    </row>
    <row r="602" s="43" customFormat="true" ht="13.5" hidden="false" customHeight="false" outlineLevel="0" collapsed="false">
      <c r="A602" s="58" t="s">
        <v>1605</v>
      </c>
      <c r="B602" s="38" t="s">
        <v>1606</v>
      </c>
      <c r="C602" s="39" t="n">
        <v>37452</v>
      </c>
      <c r="D602" s="60" t="n">
        <v>20</v>
      </c>
      <c r="E602" s="60" t="n">
        <v>25</v>
      </c>
      <c r="F602" s="38" t="s">
        <v>1607</v>
      </c>
      <c r="G602" s="42"/>
      <c r="I602" s="44"/>
    </row>
    <row r="603" s="43" customFormat="true" ht="23.25" hidden="false" customHeight="false" outlineLevel="0" collapsed="false">
      <c r="A603" s="58" t="s">
        <v>1608</v>
      </c>
      <c r="B603" s="38" t="s">
        <v>1609</v>
      </c>
      <c r="C603" s="39" t="n">
        <v>25301</v>
      </c>
      <c r="D603" s="60" t="n">
        <v>14</v>
      </c>
      <c r="E603" s="60" t="n">
        <v>17</v>
      </c>
      <c r="F603" s="38" t="s">
        <v>1610</v>
      </c>
      <c r="G603" s="42"/>
      <c r="I603" s="44"/>
    </row>
    <row r="604" s="43" customFormat="true" ht="13.5" hidden="false" customHeight="false" outlineLevel="0" collapsed="false">
      <c r="A604" s="58" t="s">
        <v>1611</v>
      </c>
      <c r="B604" s="38" t="s">
        <v>1612</v>
      </c>
      <c r="C604" s="39" t="n">
        <v>24574</v>
      </c>
      <c r="D604" s="60" t="n">
        <v>14</v>
      </c>
      <c r="E604" s="60" t="n">
        <v>18</v>
      </c>
      <c r="F604" s="38" t="s">
        <v>1613</v>
      </c>
      <c r="G604" s="42"/>
      <c r="I604" s="44"/>
    </row>
    <row r="605" s="43" customFormat="true" ht="13.5" hidden="false" customHeight="false" outlineLevel="0" collapsed="false">
      <c r="A605" s="58" t="s">
        <v>1614</v>
      </c>
      <c r="B605" s="38" t="s">
        <v>1615</v>
      </c>
      <c r="C605" s="39" t="n">
        <v>23897</v>
      </c>
      <c r="D605" s="60" t="n">
        <v>14</v>
      </c>
      <c r="E605" s="60" t="n">
        <v>18</v>
      </c>
      <c r="F605" s="38" t="s">
        <v>1616</v>
      </c>
      <c r="G605" s="42"/>
      <c r="I605" s="44"/>
    </row>
    <row r="606" s="43" customFormat="true" ht="23.25" hidden="false" customHeight="false" outlineLevel="0" collapsed="false">
      <c r="A606" s="58" t="s">
        <v>1617</v>
      </c>
      <c r="B606" s="38" t="s">
        <v>1618</v>
      </c>
      <c r="C606" s="39" t="n">
        <v>22248</v>
      </c>
      <c r="D606" s="60" t="n">
        <v>13</v>
      </c>
      <c r="E606" s="60" t="n">
        <v>16</v>
      </c>
      <c r="F606" s="38" t="s">
        <v>1619</v>
      </c>
      <c r="G606" s="42"/>
      <c r="I606" s="44"/>
    </row>
    <row r="607" s="43" customFormat="true" ht="13.5" hidden="false" customHeight="false" outlineLevel="0" collapsed="false">
      <c r="A607" s="58" t="s">
        <v>1620</v>
      </c>
      <c r="B607" s="38" t="s">
        <v>1621</v>
      </c>
      <c r="C607" s="39" t="n">
        <v>27861</v>
      </c>
      <c r="D607" s="60" t="n">
        <v>17</v>
      </c>
      <c r="E607" s="60" t="n">
        <v>21</v>
      </c>
      <c r="F607" s="38" t="s">
        <v>1622</v>
      </c>
      <c r="G607" s="42"/>
      <c r="I607" s="44"/>
    </row>
    <row r="608" s="43" customFormat="true" ht="23.25" hidden="false" customHeight="false" outlineLevel="0" collapsed="false">
      <c r="A608" s="58" t="s">
        <v>1623</v>
      </c>
      <c r="B608" s="38" t="s">
        <v>1624</v>
      </c>
      <c r="C608" s="39" t="n">
        <v>17553</v>
      </c>
      <c r="D608" s="60" t="n">
        <v>11</v>
      </c>
      <c r="E608" s="60" t="n">
        <v>14</v>
      </c>
      <c r="F608" s="38" t="s">
        <v>1625</v>
      </c>
      <c r="G608" s="42"/>
      <c r="I608" s="44"/>
    </row>
    <row r="609" s="43" customFormat="true" ht="13.5" hidden="false" customHeight="false" outlineLevel="0" collapsed="false">
      <c r="A609" s="58" t="s">
        <v>1626</v>
      </c>
      <c r="B609" s="38" t="s">
        <v>1411</v>
      </c>
      <c r="C609" s="39" t="n">
        <v>22504</v>
      </c>
      <c r="D609" s="60" t="n">
        <v>12</v>
      </c>
      <c r="E609" s="60" t="n">
        <v>15</v>
      </c>
      <c r="F609" s="38" t="s">
        <v>1627</v>
      </c>
      <c r="G609" s="42"/>
      <c r="I609" s="44"/>
    </row>
    <row r="610" s="43" customFormat="true" ht="13.5" hidden="false" customHeight="false" outlineLevel="0" collapsed="false">
      <c r="A610" s="58" t="s">
        <v>1628</v>
      </c>
      <c r="B610" s="38" t="s">
        <v>1629</v>
      </c>
      <c r="C610" s="39" t="n">
        <v>20184</v>
      </c>
      <c r="D610" s="60" t="n">
        <v>12</v>
      </c>
      <c r="E610" s="60" t="n">
        <v>15</v>
      </c>
      <c r="F610" s="38" t="s">
        <v>38</v>
      </c>
      <c r="G610" s="42"/>
      <c r="I610" s="44"/>
    </row>
    <row r="611" s="43" customFormat="true" ht="23.25" hidden="false" customHeight="false" outlineLevel="0" collapsed="false">
      <c r="A611" s="58" t="s">
        <v>1630</v>
      </c>
      <c r="B611" s="38" t="s">
        <v>1631</v>
      </c>
      <c r="C611" s="39" t="n">
        <v>19313</v>
      </c>
      <c r="D611" s="60" t="n">
        <v>11</v>
      </c>
      <c r="E611" s="60" t="n">
        <v>14</v>
      </c>
      <c r="F611" s="38" t="s">
        <v>1632</v>
      </c>
      <c r="G611" s="42"/>
      <c r="I611" s="44"/>
    </row>
    <row r="612" s="43" customFormat="true" ht="13.5" hidden="false" customHeight="false" outlineLevel="0" collapsed="false">
      <c r="A612" s="58" t="s">
        <v>1633</v>
      </c>
      <c r="B612" s="38" t="s">
        <v>1420</v>
      </c>
      <c r="C612" s="39" t="n">
        <v>21129</v>
      </c>
      <c r="D612" s="60" t="n">
        <v>12</v>
      </c>
      <c r="E612" s="60" t="n">
        <v>15</v>
      </c>
      <c r="F612" s="38" t="s">
        <v>1634</v>
      </c>
      <c r="G612" s="42"/>
      <c r="I612" s="44"/>
    </row>
    <row r="613" s="43" customFormat="true" ht="13.5" hidden="false" customHeight="false" outlineLevel="0" collapsed="false">
      <c r="A613" s="58" t="s">
        <v>1635</v>
      </c>
      <c r="B613" s="38" t="s">
        <v>1636</v>
      </c>
      <c r="C613" s="39" t="n">
        <v>20892</v>
      </c>
      <c r="D613" s="60" t="n">
        <v>12</v>
      </c>
      <c r="E613" s="60" t="n">
        <v>15</v>
      </c>
      <c r="F613" s="38" t="s">
        <v>1637</v>
      </c>
      <c r="G613" s="42"/>
      <c r="I613" s="44"/>
    </row>
    <row r="614" s="43" customFormat="true" ht="13.5" hidden="false" customHeight="false" outlineLevel="0" collapsed="false">
      <c r="A614" s="58" t="s">
        <v>1638</v>
      </c>
      <c r="B614" s="38" t="s">
        <v>1423</v>
      </c>
      <c r="C614" s="39" t="n">
        <v>22114</v>
      </c>
      <c r="D614" s="60" t="n">
        <v>12</v>
      </c>
      <c r="E614" s="60" t="n">
        <v>15</v>
      </c>
      <c r="F614" s="38" t="s">
        <v>1639</v>
      </c>
      <c r="G614" s="42"/>
      <c r="I614" s="44"/>
    </row>
    <row r="615" s="77" customFormat="true" ht="25.5" hidden="false" customHeight="false" outlineLevel="0" collapsed="false">
      <c r="A615" s="63" t="s">
        <v>1640</v>
      </c>
      <c r="B615" s="54" t="s">
        <v>1641</v>
      </c>
      <c r="C615" s="53" t="n">
        <v>18294</v>
      </c>
      <c r="D615" s="81" t="n">
        <v>3</v>
      </c>
      <c r="E615" s="81" t="n">
        <v>4</v>
      </c>
      <c r="F615" s="54" t="s">
        <v>1642</v>
      </c>
      <c r="G615" s="50" t="s">
        <v>1643</v>
      </c>
      <c r="I615" s="78"/>
    </row>
    <row r="616" s="77" customFormat="true" ht="25.5" hidden="false" customHeight="false" outlineLevel="0" collapsed="false">
      <c r="A616" s="118" t="s">
        <v>1644</v>
      </c>
      <c r="B616" s="64" t="s">
        <v>1609</v>
      </c>
      <c r="C616" s="83" t="n">
        <v>17490</v>
      </c>
      <c r="D616" s="81" t="n">
        <v>3</v>
      </c>
      <c r="E616" s="81" t="n">
        <v>4</v>
      </c>
      <c r="F616" s="119" t="s">
        <v>1610</v>
      </c>
      <c r="G616" s="50" t="s">
        <v>1643</v>
      </c>
      <c r="I616" s="78"/>
    </row>
    <row r="617" s="77" customFormat="true" ht="40.5" hidden="false" customHeight="true" outlineLevel="0" collapsed="false">
      <c r="A617" s="37" t="s">
        <v>1645</v>
      </c>
      <c r="B617" s="107" t="s">
        <v>1646</v>
      </c>
      <c r="C617" s="39" t="n">
        <v>54140</v>
      </c>
      <c r="D617" s="60" t="n">
        <v>2</v>
      </c>
      <c r="E617" s="60" t="n">
        <v>2</v>
      </c>
      <c r="F617" s="60" t="s">
        <v>1647</v>
      </c>
      <c r="G617" s="120" t="s">
        <v>1648</v>
      </c>
      <c r="H617" s="121"/>
      <c r="I617" s="78"/>
    </row>
    <row r="618" s="77" customFormat="true" ht="53.25" hidden="false" customHeight="true" outlineLevel="0" collapsed="false">
      <c r="A618" s="37" t="s">
        <v>1649</v>
      </c>
      <c r="B618" s="107" t="s">
        <v>1650</v>
      </c>
      <c r="C618" s="39" t="n">
        <v>31200</v>
      </c>
      <c r="D618" s="60" t="n">
        <v>2</v>
      </c>
      <c r="E618" s="60" t="n">
        <v>2</v>
      </c>
      <c r="F618" s="60" t="s">
        <v>1647</v>
      </c>
      <c r="G618" s="120" t="s">
        <v>1651</v>
      </c>
      <c r="I618" s="78"/>
    </row>
    <row r="619" s="77" customFormat="true" ht="64.5" hidden="false" customHeight="true" outlineLevel="0" collapsed="false">
      <c r="A619" s="37" t="s">
        <v>1652</v>
      </c>
      <c r="B619" s="107" t="s">
        <v>1653</v>
      </c>
      <c r="C619" s="39" t="n">
        <v>33280</v>
      </c>
      <c r="D619" s="60" t="n">
        <v>9</v>
      </c>
      <c r="E619" s="60" t="n">
        <v>11</v>
      </c>
      <c r="F619" s="60" t="s">
        <v>1647</v>
      </c>
      <c r="G619" s="120" t="s">
        <v>1648</v>
      </c>
      <c r="I619" s="78"/>
    </row>
    <row r="620" s="77" customFormat="true" ht="70.5" hidden="false" customHeight="true" outlineLevel="0" collapsed="false">
      <c r="A620" s="118" t="s">
        <v>1654</v>
      </c>
      <c r="B620" s="122" t="s">
        <v>1655</v>
      </c>
      <c r="C620" s="123" t="n">
        <v>199400</v>
      </c>
      <c r="D620" s="66" t="n">
        <v>3</v>
      </c>
      <c r="E620" s="66" t="n">
        <v>4</v>
      </c>
      <c r="F620" s="66" t="s">
        <v>1647</v>
      </c>
      <c r="G620" s="50" t="s">
        <v>1656</v>
      </c>
      <c r="I620" s="78"/>
    </row>
    <row r="621" s="77" customFormat="true" ht="92.25" hidden="false" customHeight="true" outlineLevel="0" collapsed="false">
      <c r="A621" s="37" t="s">
        <v>1657</v>
      </c>
      <c r="B621" s="107" t="s">
        <v>1658</v>
      </c>
      <c r="C621" s="39" t="n">
        <v>30680</v>
      </c>
      <c r="D621" s="60" t="n">
        <v>7</v>
      </c>
      <c r="E621" s="60" t="n">
        <v>9</v>
      </c>
      <c r="F621" s="60" t="s">
        <v>1647</v>
      </c>
      <c r="G621" s="120" t="s">
        <v>1648</v>
      </c>
      <c r="I621" s="78"/>
    </row>
    <row r="622" s="77" customFormat="true" ht="46.5" hidden="false" customHeight="true" outlineLevel="0" collapsed="false">
      <c r="A622" s="37" t="s">
        <v>1659</v>
      </c>
      <c r="B622" s="107" t="s">
        <v>1660</v>
      </c>
      <c r="C622" s="39" t="n">
        <v>18040</v>
      </c>
      <c r="D622" s="60" t="n">
        <v>4</v>
      </c>
      <c r="E622" s="60" t="n">
        <v>5</v>
      </c>
      <c r="F622" s="60" t="s">
        <v>1661</v>
      </c>
      <c r="G622" s="120" t="s">
        <v>1648</v>
      </c>
      <c r="I622" s="78"/>
    </row>
    <row r="623" s="77" customFormat="true" ht="57.75" hidden="false" customHeight="true" outlineLevel="0" collapsed="false">
      <c r="A623" s="37" t="s">
        <v>1662</v>
      </c>
      <c r="B623" s="107" t="s">
        <v>1663</v>
      </c>
      <c r="C623" s="39" t="n">
        <v>43100</v>
      </c>
      <c r="D623" s="60" t="n">
        <v>2</v>
      </c>
      <c r="E623" s="60" t="n">
        <v>2</v>
      </c>
      <c r="F623" s="60" t="s">
        <v>1664</v>
      </c>
      <c r="G623" s="120" t="s">
        <v>1651</v>
      </c>
      <c r="I623" s="78"/>
    </row>
    <row r="624" s="77" customFormat="true" ht="61.5" hidden="false" customHeight="true" outlineLevel="0" collapsed="false">
      <c r="A624" s="37" t="s">
        <v>1665</v>
      </c>
      <c r="B624" s="107" t="s">
        <v>1666</v>
      </c>
      <c r="C624" s="39" t="n">
        <v>24445</v>
      </c>
      <c r="D624" s="60" t="n">
        <v>6</v>
      </c>
      <c r="E624" s="60" t="n">
        <v>7</v>
      </c>
      <c r="F624" s="60" t="s">
        <v>1661</v>
      </c>
      <c r="G624" s="120" t="s">
        <v>1648</v>
      </c>
      <c r="I624" s="78"/>
    </row>
    <row r="625" s="77" customFormat="true" ht="70.5" hidden="false" customHeight="true" outlineLevel="0" collapsed="false">
      <c r="A625" s="118" t="s">
        <v>1667</v>
      </c>
      <c r="B625" s="122" t="s">
        <v>1668</v>
      </c>
      <c r="C625" s="83" t="n">
        <v>163900</v>
      </c>
      <c r="D625" s="66" t="n">
        <v>3</v>
      </c>
      <c r="E625" s="66" t="n">
        <v>4</v>
      </c>
      <c r="F625" s="66" t="s">
        <v>1664</v>
      </c>
      <c r="G625" s="50" t="s">
        <v>1656</v>
      </c>
      <c r="I625" s="78"/>
    </row>
    <row r="626" s="77" customFormat="true" ht="88.5" hidden="false" customHeight="true" outlineLevel="0" collapsed="false">
      <c r="A626" s="37" t="s">
        <v>1669</v>
      </c>
      <c r="B626" s="107" t="s">
        <v>1670</v>
      </c>
      <c r="C626" s="39" t="n">
        <v>18810</v>
      </c>
      <c r="D626" s="60" t="n">
        <v>4</v>
      </c>
      <c r="E626" s="60" t="n">
        <v>5</v>
      </c>
      <c r="F626" s="60" t="s">
        <v>1661</v>
      </c>
      <c r="G626" s="120" t="s">
        <v>1648</v>
      </c>
      <c r="I626" s="78"/>
    </row>
    <row r="627" customFormat="false" ht="17.25" hidden="false" customHeight="false" outlineLevel="0" collapsed="false">
      <c r="A627" s="63" t="s">
        <v>1671</v>
      </c>
      <c r="B627" s="64" t="s">
        <v>1612</v>
      </c>
      <c r="C627" s="65" t="n">
        <v>30963</v>
      </c>
      <c r="D627" s="48" t="n">
        <f aca="false">E627*80/100</f>
        <v>14.4</v>
      </c>
      <c r="E627" s="66" t="n">
        <v>18</v>
      </c>
      <c r="F627" s="64" t="s">
        <v>1613</v>
      </c>
      <c r="G627" s="50" t="s">
        <v>30</v>
      </c>
    </row>
    <row r="628" customFormat="false" ht="17.25" hidden="false" customHeight="false" outlineLevel="0" collapsed="false">
      <c r="A628" s="63" t="s">
        <v>1672</v>
      </c>
      <c r="B628" s="64" t="s">
        <v>1615</v>
      </c>
      <c r="C628" s="65" t="n">
        <v>30110</v>
      </c>
      <c r="D628" s="48" t="n">
        <f aca="false">E628*80/100</f>
        <v>14.4</v>
      </c>
      <c r="E628" s="66" t="n">
        <v>18</v>
      </c>
      <c r="F628" s="64" t="s">
        <v>1673</v>
      </c>
      <c r="G628" s="50" t="s">
        <v>30</v>
      </c>
    </row>
    <row r="629" customFormat="false" ht="17.25" hidden="false" customHeight="false" outlineLevel="0" collapsed="false">
      <c r="A629" s="63" t="s">
        <v>1674</v>
      </c>
      <c r="B629" s="64" t="s">
        <v>1621</v>
      </c>
      <c r="C629" s="65" t="n">
        <v>35106</v>
      </c>
      <c r="D629" s="48" t="n">
        <f aca="false">E629*80/100</f>
        <v>16.8</v>
      </c>
      <c r="E629" s="66" t="n">
        <v>21</v>
      </c>
      <c r="F629" s="64" t="s">
        <v>1675</v>
      </c>
      <c r="G629" s="50" t="s">
        <v>30</v>
      </c>
    </row>
    <row r="630" customFormat="false" ht="23.25" hidden="false" customHeight="false" outlineLevel="0" collapsed="false">
      <c r="A630" s="63" t="s">
        <v>1676</v>
      </c>
      <c r="B630" s="64" t="s">
        <v>1677</v>
      </c>
      <c r="C630" s="65" t="n">
        <v>225834</v>
      </c>
      <c r="D630" s="48" t="n">
        <v>3.2</v>
      </c>
      <c r="E630" s="66" t="n">
        <v>4</v>
      </c>
      <c r="F630" s="64" t="s">
        <v>38</v>
      </c>
      <c r="G630" s="50" t="s">
        <v>30</v>
      </c>
    </row>
    <row r="631" customFormat="false" ht="23.25" hidden="false" customHeight="false" outlineLevel="0" collapsed="false">
      <c r="A631" s="63" t="s">
        <v>1678</v>
      </c>
      <c r="B631" s="64" t="s">
        <v>1631</v>
      </c>
      <c r="C631" s="65" t="n">
        <v>62595</v>
      </c>
      <c r="D631" s="48" t="n">
        <f aca="false">E631*80/100</f>
        <v>11.2</v>
      </c>
      <c r="E631" s="66" t="n">
        <v>14</v>
      </c>
      <c r="F631" s="64" t="s">
        <v>1679</v>
      </c>
      <c r="G631" s="50" t="s">
        <v>30</v>
      </c>
    </row>
    <row r="632" customFormat="false" ht="17.25" hidden="false" customHeight="false" outlineLevel="0" collapsed="false">
      <c r="A632" s="63" t="s">
        <v>1680</v>
      </c>
      <c r="B632" s="46" t="s">
        <v>1681</v>
      </c>
      <c r="C632" s="47" t="n">
        <v>117753</v>
      </c>
      <c r="D632" s="48" t="n">
        <f aca="false">E632*80/100</f>
        <v>19.2</v>
      </c>
      <c r="E632" s="49" t="n">
        <v>24</v>
      </c>
      <c r="F632" s="46" t="s">
        <v>1682</v>
      </c>
      <c r="G632" s="50" t="s">
        <v>30</v>
      </c>
    </row>
    <row r="633" customFormat="false" ht="17.25" hidden="false" customHeight="false" outlineLevel="0" collapsed="false">
      <c r="A633" s="63" t="s">
        <v>1683</v>
      </c>
      <c r="B633" s="46" t="s">
        <v>1381</v>
      </c>
      <c r="C633" s="47" t="n">
        <v>104980</v>
      </c>
      <c r="D633" s="48" t="n">
        <f aca="false">E633*80/100</f>
        <v>20</v>
      </c>
      <c r="E633" s="49" t="n">
        <v>25</v>
      </c>
      <c r="F633" s="46" t="s">
        <v>1684</v>
      </c>
      <c r="G633" s="50" t="s">
        <v>30</v>
      </c>
    </row>
    <row r="634" customFormat="false" ht="17.25" hidden="false" customHeight="false" outlineLevel="0" collapsed="false">
      <c r="A634" s="63" t="s">
        <v>1685</v>
      </c>
      <c r="B634" s="46" t="s">
        <v>1378</v>
      </c>
      <c r="C634" s="47" t="n">
        <v>101680</v>
      </c>
      <c r="D634" s="48" t="n">
        <f aca="false">E634*80/100</f>
        <v>20</v>
      </c>
      <c r="E634" s="49" t="n">
        <v>25</v>
      </c>
      <c r="F634" s="46" t="s">
        <v>1686</v>
      </c>
      <c r="G634" s="50" t="s">
        <v>30</v>
      </c>
    </row>
    <row r="635" customFormat="false" ht="23.25" hidden="false" customHeight="false" outlineLevel="0" collapsed="false">
      <c r="A635" s="63" t="s">
        <v>1687</v>
      </c>
      <c r="B635" s="46" t="s">
        <v>1688</v>
      </c>
      <c r="C635" s="47" t="n">
        <v>134530</v>
      </c>
      <c r="D635" s="48" t="n">
        <f aca="false">E635*80/100</f>
        <v>20</v>
      </c>
      <c r="E635" s="49" t="n">
        <v>25</v>
      </c>
      <c r="F635" s="46" t="s">
        <v>1689</v>
      </c>
      <c r="G635" s="50" t="s">
        <v>30</v>
      </c>
    </row>
    <row r="636" customFormat="false" ht="17.25" hidden="false" customHeight="false" outlineLevel="0" collapsed="false">
      <c r="A636" s="63" t="s">
        <v>1690</v>
      </c>
      <c r="B636" s="46" t="s">
        <v>1691</v>
      </c>
      <c r="C636" s="47" t="n">
        <v>24882</v>
      </c>
      <c r="D636" s="48" t="n">
        <f aca="false">E636*80/100</f>
        <v>11.2</v>
      </c>
      <c r="E636" s="49" t="n">
        <v>14</v>
      </c>
      <c r="F636" s="46" t="s">
        <v>1692</v>
      </c>
      <c r="G636" s="50" t="s">
        <v>30</v>
      </c>
    </row>
    <row r="637" customFormat="false" ht="30" hidden="false" customHeight="true" outlineLevel="0" collapsed="false">
      <c r="A637" s="37" t="s">
        <v>1693</v>
      </c>
      <c r="B637" s="58" t="s">
        <v>1694</v>
      </c>
      <c r="C637" s="124" t="n">
        <v>86050</v>
      </c>
      <c r="D637" s="125" t="n">
        <v>14</v>
      </c>
      <c r="E637" s="125" t="n">
        <v>18</v>
      </c>
      <c r="F637" s="38" t="s">
        <v>1695</v>
      </c>
      <c r="G637" s="126" t="s">
        <v>1696</v>
      </c>
    </row>
    <row r="638" s="43" customFormat="true" ht="17.25" hidden="false" customHeight="true" outlineLevel="0" collapsed="false">
      <c r="A638" s="58" t="s">
        <v>1697</v>
      </c>
      <c r="B638" s="38" t="s">
        <v>1698</v>
      </c>
      <c r="C638" s="59" t="n">
        <v>31312</v>
      </c>
      <c r="D638" s="60" t="n">
        <v>16</v>
      </c>
      <c r="E638" s="60" t="n">
        <v>20</v>
      </c>
      <c r="F638" s="38" t="s">
        <v>1699</v>
      </c>
      <c r="G638" s="42"/>
      <c r="I638" s="44"/>
    </row>
    <row r="639" s="43" customFormat="true" ht="23.25" hidden="false" customHeight="false" outlineLevel="0" collapsed="false">
      <c r="A639" s="58" t="s">
        <v>1700</v>
      </c>
      <c r="B639" s="38" t="s">
        <v>1701</v>
      </c>
      <c r="C639" s="59" t="n">
        <v>29876</v>
      </c>
      <c r="D639" s="60" t="n">
        <v>14</v>
      </c>
      <c r="E639" s="60" t="n">
        <v>17</v>
      </c>
      <c r="F639" s="38" t="s">
        <v>1702</v>
      </c>
      <c r="G639" s="42"/>
      <c r="I639" s="44"/>
    </row>
    <row r="640" s="43" customFormat="true" ht="79.5" hidden="false" customHeight="false" outlineLevel="0" collapsed="false">
      <c r="A640" s="58" t="s">
        <v>1703</v>
      </c>
      <c r="B640" s="38" t="s">
        <v>1704</v>
      </c>
      <c r="C640" s="59" t="n">
        <v>34766</v>
      </c>
      <c r="D640" s="60" t="n">
        <v>17</v>
      </c>
      <c r="E640" s="60" t="n">
        <v>21</v>
      </c>
      <c r="F640" s="38" t="s">
        <v>1705</v>
      </c>
      <c r="G640" s="42"/>
      <c r="I640" s="44"/>
    </row>
    <row r="641" s="43" customFormat="true" ht="34.5" hidden="false" customHeight="false" outlineLevel="0" collapsed="false">
      <c r="A641" s="58" t="s">
        <v>1706</v>
      </c>
      <c r="B641" s="38" t="s">
        <v>1707</v>
      </c>
      <c r="C641" s="39" t="n">
        <v>31836</v>
      </c>
      <c r="D641" s="60" t="n">
        <v>17</v>
      </c>
      <c r="E641" s="60" t="n">
        <v>21</v>
      </c>
      <c r="F641" s="38" t="s">
        <v>1708</v>
      </c>
      <c r="G641" s="42"/>
      <c r="I641" s="44"/>
    </row>
    <row r="642" s="43" customFormat="true" ht="68.25" hidden="false" customHeight="false" outlineLevel="0" collapsed="false">
      <c r="A642" s="58" t="s">
        <v>1709</v>
      </c>
      <c r="B642" s="38" t="s">
        <v>1710</v>
      </c>
      <c r="C642" s="39" t="n">
        <v>39847</v>
      </c>
      <c r="D642" s="60" t="n">
        <v>21</v>
      </c>
      <c r="E642" s="60" t="n">
        <v>26</v>
      </c>
      <c r="F642" s="38" t="s">
        <v>1711</v>
      </c>
      <c r="G642" s="42"/>
      <c r="I642" s="44"/>
    </row>
    <row r="643" s="43" customFormat="true" ht="181.5" hidden="false" customHeight="true" outlineLevel="0" collapsed="false">
      <c r="A643" s="58" t="s">
        <v>1712</v>
      </c>
      <c r="B643" s="38" t="s">
        <v>1713</v>
      </c>
      <c r="C643" s="39" t="n">
        <v>30594</v>
      </c>
      <c r="D643" s="60" t="n">
        <v>17</v>
      </c>
      <c r="E643" s="60" t="n">
        <v>21</v>
      </c>
      <c r="F643" s="38" t="s">
        <v>1714</v>
      </c>
      <c r="G643" s="42"/>
      <c r="I643" s="44"/>
    </row>
    <row r="644" s="43" customFormat="true" ht="45.75" hidden="false" customHeight="false" outlineLevel="0" collapsed="false">
      <c r="A644" s="58" t="s">
        <v>1715</v>
      </c>
      <c r="B644" s="38" t="s">
        <v>1716</v>
      </c>
      <c r="C644" s="39" t="n">
        <v>29205</v>
      </c>
      <c r="D644" s="60" t="n">
        <v>17</v>
      </c>
      <c r="E644" s="60" t="n">
        <v>21</v>
      </c>
      <c r="F644" s="38" t="s">
        <v>1717</v>
      </c>
      <c r="G644" s="42"/>
      <c r="I644" s="44"/>
    </row>
    <row r="645" s="43" customFormat="true" ht="34.5" hidden="false" customHeight="false" outlineLevel="0" collapsed="false">
      <c r="A645" s="56" t="s">
        <v>1718</v>
      </c>
      <c r="B645" s="56" t="s">
        <v>1719</v>
      </c>
      <c r="C645" s="127" t="n">
        <v>263000</v>
      </c>
      <c r="D645" s="127" t="n">
        <v>8</v>
      </c>
      <c r="E645" s="128" t="n">
        <v>10</v>
      </c>
      <c r="F645" s="51" t="s">
        <v>1720</v>
      </c>
      <c r="G645" s="50" t="s">
        <v>30</v>
      </c>
      <c r="I645" s="44"/>
    </row>
    <row r="646" s="43" customFormat="true" ht="23.25" hidden="false" customHeight="false" outlineLevel="0" collapsed="false">
      <c r="A646" s="56" t="s">
        <v>1721</v>
      </c>
      <c r="B646" s="56" t="s">
        <v>1722</v>
      </c>
      <c r="C646" s="127" t="n">
        <v>297000</v>
      </c>
      <c r="D646" s="127" t="n">
        <v>8</v>
      </c>
      <c r="E646" s="128" t="n">
        <v>10</v>
      </c>
      <c r="F646" s="51" t="s">
        <v>1723</v>
      </c>
      <c r="G646" s="50" t="s">
        <v>30</v>
      </c>
      <c r="I646" s="44"/>
    </row>
    <row r="647" s="43" customFormat="true" ht="13.5" hidden="false" customHeight="false" outlineLevel="0" collapsed="false">
      <c r="A647" s="58" t="s">
        <v>1724</v>
      </c>
      <c r="B647" s="38" t="s">
        <v>1725</v>
      </c>
      <c r="C647" s="39" t="n">
        <v>12774</v>
      </c>
      <c r="D647" s="60" t="n">
        <v>6</v>
      </c>
      <c r="E647" s="60" t="n">
        <v>7</v>
      </c>
      <c r="F647" s="38" t="s">
        <v>1726</v>
      </c>
      <c r="G647" s="42"/>
      <c r="I647" s="44"/>
    </row>
    <row r="648" s="43" customFormat="true" ht="13.5" hidden="false" customHeight="false" outlineLevel="0" collapsed="false">
      <c r="A648" s="58" t="s">
        <v>1727</v>
      </c>
      <c r="B648" s="38" t="s">
        <v>1728</v>
      </c>
      <c r="C648" s="39" t="n">
        <v>34883</v>
      </c>
      <c r="D648" s="60" t="n">
        <v>11</v>
      </c>
      <c r="E648" s="60" t="n">
        <v>14</v>
      </c>
      <c r="F648" s="38" t="s">
        <v>1729</v>
      </c>
      <c r="G648" s="42"/>
      <c r="I648" s="44"/>
    </row>
    <row r="649" s="43" customFormat="true" ht="13.5" hidden="false" customHeight="false" outlineLevel="0" collapsed="false">
      <c r="A649" s="58" t="s">
        <v>1730</v>
      </c>
      <c r="B649" s="38" t="s">
        <v>713</v>
      </c>
      <c r="C649" s="39" t="n">
        <v>23550</v>
      </c>
      <c r="D649" s="60" t="n">
        <v>20</v>
      </c>
      <c r="E649" s="60" t="n">
        <v>25</v>
      </c>
      <c r="F649" s="38" t="s">
        <v>1731</v>
      </c>
      <c r="G649" s="42"/>
      <c r="I649" s="44"/>
    </row>
    <row r="650" s="43" customFormat="true" ht="34.5" hidden="false" customHeight="false" outlineLevel="0" collapsed="false">
      <c r="A650" s="58" t="s">
        <v>1732</v>
      </c>
      <c r="B650" s="38" t="s">
        <v>1733</v>
      </c>
      <c r="C650" s="39" t="n">
        <v>45160</v>
      </c>
      <c r="D650" s="60" t="n">
        <v>25</v>
      </c>
      <c r="E650" s="60" t="n">
        <v>31</v>
      </c>
      <c r="F650" s="38" t="s">
        <v>1734</v>
      </c>
      <c r="G650" s="42"/>
      <c r="I650" s="44"/>
    </row>
    <row r="651" s="43" customFormat="true" ht="13.5" hidden="false" customHeight="false" outlineLevel="0" collapsed="false">
      <c r="A651" s="58" t="s">
        <v>1735</v>
      </c>
      <c r="B651" s="38" t="s">
        <v>1736</v>
      </c>
      <c r="C651" s="39" t="n">
        <v>22336</v>
      </c>
      <c r="D651" s="60" t="n">
        <v>14</v>
      </c>
      <c r="E651" s="60" t="n">
        <v>18</v>
      </c>
      <c r="F651" s="38" t="s">
        <v>1737</v>
      </c>
      <c r="G651" s="42"/>
      <c r="I651" s="44"/>
    </row>
    <row r="652" s="43" customFormat="true" ht="13.5" hidden="false" customHeight="false" outlineLevel="0" collapsed="false">
      <c r="A652" s="58" t="s">
        <v>1738</v>
      </c>
      <c r="B652" s="38" t="s">
        <v>1739</v>
      </c>
      <c r="C652" s="39" t="n">
        <v>26764</v>
      </c>
      <c r="D652" s="60" t="n">
        <v>16</v>
      </c>
      <c r="E652" s="60" t="n">
        <v>20</v>
      </c>
      <c r="F652" s="38" t="s">
        <v>1740</v>
      </c>
      <c r="G652" s="42"/>
      <c r="I652" s="44"/>
    </row>
    <row r="653" s="43" customFormat="true" ht="23.25" hidden="false" customHeight="false" outlineLevel="0" collapsed="false">
      <c r="A653" s="58" t="s">
        <v>1741</v>
      </c>
      <c r="B653" s="38" t="s">
        <v>1742</v>
      </c>
      <c r="C653" s="39" t="n">
        <v>17012</v>
      </c>
      <c r="D653" s="60" t="n">
        <v>10</v>
      </c>
      <c r="E653" s="60" t="n">
        <v>12</v>
      </c>
      <c r="F653" s="38" t="s">
        <v>1743</v>
      </c>
      <c r="G653" s="42"/>
      <c r="I653" s="44"/>
    </row>
    <row r="654" s="43" customFormat="true" ht="23.25" hidden="false" customHeight="false" outlineLevel="0" collapsed="false">
      <c r="A654" s="58" t="s">
        <v>1744</v>
      </c>
      <c r="B654" s="38" t="s">
        <v>1745</v>
      </c>
      <c r="C654" s="39" t="n">
        <v>28578</v>
      </c>
      <c r="D654" s="60" t="n">
        <v>11</v>
      </c>
      <c r="E654" s="60" t="n">
        <v>14</v>
      </c>
      <c r="F654" s="38" t="s">
        <v>1746</v>
      </c>
      <c r="G654" s="42"/>
      <c r="I654" s="44"/>
    </row>
    <row r="655" s="43" customFormat="true" ht="13.5" hidden="false" customHeight="false" outlineLevel="0" collapsed="false">
      <c r="A655" s="58" t="s">
        <v>1747</v>
      </c>
      <c r="B655" s="38" t="s">
        <v>1748</v>
      </c>
      <c r="C655" s="39" t="n">
        <v>35844</v>
      </c>
      <c r="D655" s="60" t="n">
        <v>20</v>
      </c>
      <c r="E655" s="60" t="n">
        <v>25</v>
      </c>
      <c r="F655" s="38" t="s">
        <v>1749</v>
      </c>
      <c r="G655" s="42"/>
      <c r="I655" s="44"/>
    </row>
    <row r="656" s="43" customFormat="true" ht="13.5" hidden="false" customHeight="false" outlineLevel="0" collapsed="false">
      <c r="A656" s="58" t="s">
        <v>1750</v>
      </c>
      <c r="B656" s="38" t="s">
        <v>1751</v>
      </c>
      <c r="C656" s="39" t="n">
        <v>17101</v>
      </c>
      <c r="D656" s="60" t="n">
        <v>8</v>
      </c>
      <c r="E656" s="60" t="n">
        <v>10</v>
      </c>
      <c r="F656" s="38" t="s">
        <v>1752</v>
      </c>
      <c r="G656" s="42"/>
      <c r="I656" s="44"/>
    </row>
    <row r="657" s="43" customFormat="true" ht="13.5" hidden="false" customHeight="false" outlineLevel="0" collapsed="false">
      <c r="A657" s="58" t="s">
        <v>1753</v>
      </c>
      <c r="B657" s="38" t="s">
        <v>1754</v>
      </c>
      <c r="C657" s="39" t="n">
        <v>23281</v>
      </c>
      <c r="D657" s="60" t="n">
        <v>13</v>
      </c>
      <c r="E657" s="60" t="n">
        <v>16</v>
      </c>
      <c r="F657" s="38" t="s">
        <v>1755</v>
      </c>
      <c r="G657" s="42"/>
      <c r="I657" s="44"/>
    </row>
    <row r="658" s="43" customFormat="true" ht="13.5" hidden="false" customHeight="false" outlineLevel="0" collapsed="false">
      <c r="A658" s="58" t="s">
        <v>1756</v>
      </c>
      <c r="B658" s="38" t="s">
        <v>1757</v>
      </c>
      <c r="C658" s="39" t="n">
        <v>13928</v>
      </c>
      <c r="D658" s="60" t="n">
        <v>8</v>
      </c>
      <c r="E658" s="60" t="n">
        <v>10</v>
      </c>
      <c r="F658" s="38" t="s">
        <v>1758</v>
      </c>
      <c r="G658" s="42"/>
      <c r="I658" s="44"/>
    </row>
    <row r="659" s="43" customFormat="true" ht="13.5" hidden="false" customHeight="false" outlineLevel="0" collapsed="false">
      <c r="A659" s="58" t="s">
        <v>1759</v>
      </c>
      <c r="B659" s="38" t="s">
        <v>1760</v>
      </c>
      <c r="C659" s="39" t="n">
        <v>16824</v>
      </c>
      <c r="D659" s="60" t="n">
        <v>10</v>
      </c>
      <c r="E659" s="60" t="n">
        <v>13</v>
      </c>
      <c r="F659" s="38" t="s">
        <v>1761</v>
      </c>
      <c r="G659" s="42"/>
      <c r="I659" s="44"/>
    </row>
    <row r="660" s="43" customFormat="true" ht="13.5" hidden="false" customHeight="false" outlineLevel="0" collapsed="false">
      <c r="A660" s="58" t="s">
        <v>1762</v>
      </c>
      <c r="B660" s="38" t="s">
        <v>1763</v>
      </c>
      <c r="C660" s="39" t="n">
        <v>13091</v>
      </c>
      <c r="D660" s="60" t="n">
        <v>8</v>
      </c>
      <c r="E660" s="60" t="n">
        <v>10</v>
      </c>
      <c r="F660" s="38" t="s">
        <v>1761</v>
      </c>
      <c r="G660" s="42"/>
      <c r="I660" s="44"/>
    </row>
    <row r="661" s="43" customFormat="true" ht="13.5" hidden="false" customHeight="false" outlineLevel="0" collapsed="false">
      <c r="A661" s="58" t="s">
        <v>1764</v>
      </c>
      <c r="B661" s="38" t="s">
        <v>1765</v>
      </c>
      <c r="C661" s="39" t="n">
        <v>25892</v>
      </c>
      <c r="D661" s="60" t="n">
        <v>17</v>
      </c>
      <c r="E661" s="60" t="n">
        <v>21</v>
      </c>
      <c r="F661" s="38" t="s">
        <v>1766</v>
      </c>
      <c r="G661" s="42"/>
      <c r="I661" s="44"/>
    </row>
    <row r="662" s="43" customFormat="true" ht="23.25" hidden="false" customHeight="false" outlineLevel="0" collapsed="false">
      <c r="A662" s="58" t="s">
        <v>1767</v>
      </c>
      <c r="B662" s="38" t="s">
        <v>1768</v>
      </c>
      <c r="C662" s="39" t="n">
        <v>14570</v>
      </c>
      <c r="D662" s="60" t="n">
        <v>8</v>
      </c>
      <c r="E662" s="60" t="n">
        <v>10</v>
      </c>
      <c r="F662" s="38" t="s">
        <v>1769</v>
      </c>
      <c r="G662" s="42"/>
      <c r="I662" s="44"/>
    </row>
    <row r="663" s="43" customFormat="true" ht="13.5" hidden="false" customHeight="false" outlineLevel="0" collapsed="false">
      <c r="A663" s="58" t="s">
        <v>1770</v>
      </c>
      <c r="B663" s="38" t="s">
        <v>1771</v>
      </c>
      <c r="C663" s="39" t="n">
        <v>10171</v>
      </c>
      <c r="D663" s="60" t="n">
        <v>6</v>
      </c>
      <c r="E663" s="60" t="n">
        <v>7</v>
      </c>
      <c r="F663" s="38" t="s">
        <v>1772</v>
      </c>
      <c r="G663" s="42"/>
      <c r="I663" s="44"/>
    </row>
    <row r="664" s="43" customFormat="true" ht="23.25" hidden="false" customHeight="false" outlineLevel="0" collapsed="false">
      <c r="A664" s="58" t="s">
        <v>1773</v>
      </c>
      <c r="B664" s="38" t="s">
        <v>1774</v>
      </c>
      <c r="C664" s="39" t="n">
        <v>20968</v>
      </c>
      <c r="D664" s="60" t="n">
        <v>11</v>
      </c>
      <c r="E664" s="60" t="n">
        <v>14</v>
      </c>
      <c r="F664" s="38" t="s">
        <v>1775</v>
      </c>
      <c r="G664" s="42"/>
      <c r="I664" s="44"/>
    </row>
    <row r="665" s="43" customFormat="true" ht="21.75" hidden="false" customHeight="true" outlineLevel="0" collapsed="false">
      <c r="A665" s="37" t="s">
        <v>1776</v>
      </c>
      <c r="B665" s="129" t="s">
        <v>710</v>
      </c>
      <c r="C665" s="130" t="n">
        <v>175289</v>
      </c>
      <c r="D665" s="131" t="n">
        <f aca="false">E665*0.8</f>
        <v>20.8</v>
      </c>
      <c r="E665" s="132" t="n">
        <v>26</v>
      </c>
      <c r="F665" s="129" t="s">
        <v>1777</v>
      </c>
      <c r="G665" s="74" t="s">
        <v>1778</v>
      </c>
      <c r="I665" s="44"/>
    </row>
    <row r="666" s="43" customFormat="true" ht="24" hidden="false" customHeight="true" outlineLevel="0" collapsed="false">
      <c r="A666" s="37" t="s">
        <v>1779</v>
      </c>
      <c r="B666" s="129" t="s">
        <v>713</v>
      </c>
      <c r="C666" s="130" t="n">
        <v>154263</v>
      </c>
      <c r="D666" s="131" t="n">
        <f aca="false">E666*0.8</f>
        <v>20.8</v>
      </c>
      <c r="E666" s="132" t="n">
        <v>26</v>
      </c>
      <c r="F666" s="129" t="s">
        <v>1780</v>
      </c>
      <c r="G666" s="74" t="s">
        <v>1778</v>
      </c>
      <c r="I666" s="44"/>
    </row>
    <row r="667" customFormat="false" ht="45" hidden="false" customHeight="true" outlineLevel="0" collapsed="false">
      <c r="A667" s="133" t="s">
        <v>1781</v>
      </c>
      <c r="B667" s="134" t="s">
        <v>1728</v>
      </c>
      <c r="C667" s="135" t="n">
        <v>60200</v>
      </c>
      <c r="D667" s="62" t="n">
        <v>13.6</v>
      </c>
      <c r="E667" s="134" t="n">
        <v>17</v>
      </c>
      <c r="F667" s="134" t="s">
        <v>1782</v>
      </c>
      <c r="G667" s="50" t="s">
        <v>1783</v>
      </c>
    </row>
    <row r="668" customFormat="false" ht="45.75" hidden="false" customHeight="true" outlineLevel="0" collapsed="false">
      <c r="A668" s="45" t="s">
        <v>1784</v>
      </c>
      <c r="B668" s="46" t="s">
        <v>713</v>
      </c>
      <c r="C668" s="47" t="n">
        <v>282300</v>
      </c>
      <c r="D668" s="62" t="n">
        <f aca="false">E668*80/100</f>
        <v>20</v>
      </c>
      <c r="E668" s="46" t="n">
        <v>25</v>
      </c>
      <c r="F668" s="46" t="s">
        <v>1785</v>
      </c>
      <c r="G668" s="50" t="s">
        <v>1783</v>
      </c>
    </row>
    <row r="669" customFormat="false" ht="45" hidden="false" customHeight="true" outlineLevel="0" collapsed="false">
      <c r="A669" s="45" t="s">
        <v>1786</v>
      </c>
      <c r="B669" s="46" t="s">
        <v>466</v>
      </c>
      <c r="C669" s="47" t="n">
        <v>78700</v>
      </c>
      <c r="D669" s="62" t="n">
        <f aca="false">E669*80/100</f>
        <v>14.4</v>
      </c>
      <c r="E669" s="46" t="n">
        <v>18</v>
      </c>
      <c r="F669" s="46" t="s">
        <v>1787</v>
      </c>
      <c r="G669" s="50" t="s">
        <v>1783</v>
      </c>
    </row>
    <row r="670" customFormat="false" ht="43.5" hidden="false" customHeight="true" outlineLevel="0" collapsed="false">
      <c r="A670" s="45" t="s">
        <v>1788</v>
      </c>
      <c r="B670" s="46" t="s">
        <v>1739</v>
      </c>
      <c r="C670" s="47" t="n">
        <v>97300</v>
      </c>
      <c r="D670" s="62" t="n">
        <f aca="false">E670*80/100</f>
        <v>16</v>
      </c>
      <c r="E670" s="46" t="n">
        <v>20</v>
      </c>
      <c r="F670" s="46" t="s">
        <v>1789</v>
      </c>
      <c r="G670" s="50" t="s">
        <v>1790</v>
      </c>
    </row>
    <row r="671" customFormat="false" ht="48" hidden="false" customHeight="true" outlineLevel="0" collapsed="false">
      <c r="A671" s="45" t="s">
        <v>1791</v>
      </c>
      <c r="B671" s="46" t="s">
        <v>1792</v>
      </c>
      <c r="C671" s="47" t="n">
        <v>43600</v>
      </c>
      <c r="D671" s="62" t="n">
        <f aca="false">E671*80/100</f>
        <v>9.6</v>
      </c>
      <c r="E671" s="46" t="n">
        <v>12</v>
      </c>
      <c r="F671" s="46" t="s">
        <v>1793</v>
      </c>
      <c r="G671" s="50" t="s">
        <v>1783</v>
      </c>
    </row>
    <row r="672" customFormat="false" ht="48" hidden="false" customHeight="true" outlineLevel="0" collapsed="false">
      <c r="A672" s="45" t="s">
        <v>1794</v>
      </c>
      <c r="B672" s="46" t="s">
        <v>1795</v>
      </c>
      <c r="C672" s="47" t="n">
        <v>50540</v>
      </c>
      <c r="D672" s="62" t="n">
        <f aca="false">E672*80/100</f>
        <v>11.2</v>
      </c>
      <c r="E672" s="46" t="n">
        <v>14</v>
      </c>
      <c r="F672" s="46" t="s">
        <v>1796</v>
      </c>
      <c r="G672" s="50" t="s">
        <v>1783</v>
      </c>
    </row>
    <row r="673" customFormat="false" ht="50.25" hidden="false" customHeight="true" outlineLevel="0" collapsed="false">
      <c r="A673" s="45" t="s">
        <v>1797</v>
      </c>
      <c r="B673" s="46" t="s">
        <v>710</v>
      </c>
      <c r="C673" s="47" t="n">
        <v>311900</v>
      </c>
      <c r="D673" s="62" t="n">
        <f aca="false">E673*80/100</f>
        <v>20</v>
      </c>
      <c r="E673" s="46" t="n">
        <v>25</v>
      </c>
      <c r="F673" s="46" t="s">
        <v>1798</v>
      </c>
      <c r="G673" s="50" t="s">
        <v>1783</v>
      </c>
    </row>
    <row r="674" customFormat="false" ht="48.75" hidden="false" customHeight="true" outlineLevel="0" collapsed="false">
      <c r="A674" s="45" t="s">
        <v>1799</v>
      </c>
      <c r="B674" s="46" t="s">
        <v>1800</v>
      </c>
      <c r="C674" s="47" t="n">
        <v>50900</v>
      </c>
      <c r="D674" s="62" t="n">
        <f aca="false">E674*80/100</f>
        <v>14.4</v>
      </c>
      <c r="E674" s="46" t="n">
        <v>18</v>
      </c>
      <c r="F674" s="46" t="s">
        <v>1801</v>
      </c>
      <c r="G674" s="50" t="s">
        <v>1783</v>
      </c>
    </row>
    <row r="675" customFormat="false" ht="45.75" hidden="false" customHeight="true" outlineLevel="0" collapsed="false">
      <c r="A675" s="45" t="s">
        <v>1802</v>
      </c>
      <c r="B675" s="46" t="s">
        <v>1803</v>
      </c>
      <c r="C675" s="47" t="n">
        <v>43400</v>
      </c>
      <c r="D675" s="62" t="n">
        <f aca="false">E675*80/100</f>
        <v>8</v>
      </c>
      <c r="E675" s="46" t="n">
        <v>10</v>
      </c>
      <c r="F675" s="46" t="s">
        <v>1804</v>
      </c>
      <c r="G675" s="50" t="s">
        <v>1783</v>
      </c>
    </row>
    <row r="676" customFormat="false" ht="26.25" hidden="false" customHeight="true" outlineLevel="0" collapsed="false">
      <c r="A676" s="136" t="s">
        <v>1805</v>
      </c>
      <c r="B676" s="88" t="s">
        <v>1751</v>
      </c>
      <c r="C676" s="39" t="n">
        <v>40080</v>
      </c>
      <c r="D676" s="124" t="n">
        <v>8</v>
      </c>
      <c r="E676" s="137" t="n">
        <v>10</v>
      </c>
      <c r="F676" s="87" t="s">
        <v>1806</v>
      </c>
      <c r="G676" s="90" t="s">
        <v>1191</v>
      </c>
    </row>
    <row r="677" customFormat="false" ht="34.5" hidden="false" customHeight="true" outlineLevel="0" collapsed="false">
      <c r="A677" s="63" t="s">
        <v>1807</v>
      </c>
      <c r="B677" s="54" t="s">
        <v>1808</v>
      </c>
      <c r="C677" s="82" t="n">
        <v>38900</v>
      </c>
      <c r="D677" s="79" t="n">
        <v>8</v>
      </c>
      <c r="E677" s="64" t="n">
        <v>10</v>
      </c>
      <c r="F677" s="54" t="s">
        <v>1809</v>
      </c>
      <c r="G677" s="50" t="s">
        <v>1810</v>
      </c>
    </row>
    <row r="678" customFormat="false" ht="26.25" hidden="false" customHeight="true" outlineLevel="0" collapsed="false">
      <c r="A678" s="80" t="s">
        <v>1811</v>
      </c>
      <c r="B678" s="54" t="s">
        <v>1812</v>
      </c>
      <c r="C678" s="55" t="n">
        <v>229800</v>
      </c>
      <c r="D678" s="55" t="n">
        <v>14</v>
      </c>
      <c r="E678" s="54" t="n">
        <v>17</v>
      </c>
      <c r="F678" s="54" t="s">
        <v>1785</v>
      </c>
      <c r="G678" s="50" t="s">
        <v>1810</v>
      </c>
    </row>
    <row r="679" customFormat="false" ht="26.25" hidden="false" customHeight="true" outlineLevel="0" collapsed="false">
      <c r="A679" s="45" t="s">
        <v>1813</v>
      </c>
      <c r="B679" s="46" t="s">
        <v>1814</v>
      </c>
      <c r="C679" s="47" t="n">
        <v>219200</v>
      </c>
      <c r="D679" s="79" t="n">
        <v>11</v>
      </c>
      <c r="E679" s="46" t="n">
        <v>14</v>
      </c>
      <c r="F679" s="46" t="s">
        <v>1815</v>
      </c>
      <c r="G679" s="50" t="s">
        <v>1810</v>
      </c>
    </row>
    <row r="680" customFormat="false" ht="26.25" hidden="false" customHeight="true" outlineLevel="0" collapsed="false">
      <c r="A680" s="45" t="s">
        <v>1816</v>
      </c>
      <c r="B680" s="63" t="s">
        <v>1817</v>
      </c>
      <c r="C680" s="65" t="n">
        <v>57600</v>
      </c>
      <c r="D680" s="48" t="n">
        <f aca="false">0.8*E680</f>
        <v>9.6</v>
      </c>
      <c r="E680" s="138" t="n">
        <v>12</v>
      </c>
      <c r="F680" s="63" t="s">
        <v>1818</v>
      </c>
      <c r="G680" s="50" t="s">
        <v>1810</v>
      </c>
    </row>
    <row r="681" customFormat="false" ht="37.5" hidden="false" customHeight="true" outlineLevel="0" collapsed="false">
      <c r="A681" s="45" t="s">
        <v>1819</v>
      </c>
      <c r="B681" s="63" t="s">
        <v>1820</v>
      </c>
      <c r="C681" s="65" t="n">
        <v>157200</v>
      </c>
      <c r="D681" s="48" t="n">
        <f aca="false">0.8*E681</f>
        <v>20</v>
      </c>
      <c r="E681" s="138" t="n">
        <v>25</v>
      </c>
      <c r="F681" s="63" t="s">
        <v>1821</v>
      </c>
      <c r="G681" s="50" t="s">
        <v>1810</v>
      </c>
    </row>
    <row r="682" customFormat="false" ht="39.75" hidden="false" customHeight="true" outlineLevel="0" collapsed="false">
      <c r="A682" s="45" t="s">
        <v>1822</v>
      </c>
      <c r="B682" s="63" t="s">
        <v>1823</v>
      </c>
      <c r="C682" s="65" t="n">
        <v>79600</v>
      </c>
      <c r="D682" s="48" t="n">
        <f aca="false">0.8*E682</f>
        <v>11.2</v>
      </c>
      <c r="E682" s="138" t="n">
        <v>14</v>
      </c>
      <c r="F682" s="63" t="s">
        <v>1821</v>
      </c>
      <c r="G682" s="50" t="s">
        <v>1810</v>
      </c>
    </row>
    <row r="683" customFormat="false" ht="27" hidden="false" customHeight="true" outlineLevel="0" collapsed="false">
      <c r="A683" s="118" t="s">
        <v>1824</v>
      </c>
      <c r="B683" s="63" t="s">
        <v>1825</v>
      </c>
      <c r="C683" s="53" t="n">
        <v>39131</v>
      </c>
      <c r="D683" s="48" t="n">
        <f aca="false">E683*80/100</f>
        <v>16</v>
      </c>
      <c r="E683" s="139" t="n">
        <v>20</v>
      </c>
      <c r="F683" s="64" t="s">
        <v>1826</v>
      </c>
      <c r="G683" s="50" t="s">
        <v>30</v>
      </c>
    </row>
    <row r="684" customFormat="false" ht="34.5" hidden="false" customHeight="false" outlineLevel="0" collapsed="false">
      <c r="A684" s="118" t="s">
        <v>1827</v>
      </c>
      <c r="B684" s="64" t="s">
        <v>1828</v>
      </c>
      <c r="C684" s="65" t="n">
        <v>39177</v>
      </c>
      <c r="D684" s="48" t="n">
        <f aca="false">E684*80/100</f>
        <v>16.8</v>
      </c>
      <c r="E684" s="66" t="n">
        <v>21</v>
      </c>
      <c r="F684" s="64" t="s">
        <v>1829</v>
      </c>
      <c r="G684" s="50" t="s">
        <v>30</v>
      </c>
    </row>
    <row r="685" customFormat="false" ht="17.25" hidden="false" customHeight="false" outlineLevel="0" collapsed="false">
      <c r="A685" s="118" t="s">
        <v>1830</v>
      </c>
      <c r="B685" s="64" t="s">
        <v>1831</v>
      </c>
      <c r="C685" s="65" t="n">
        <v>43388</v>
      </c>
      <c r="D685" s="48" t="n">
        <f aca="false">E685*80/100</f>
        <v>14.4</v>
      </c>
      <c r="E685" s="66" t="n">
        <v>18</v>
      </c>
      <c r="F685" s="64" t="s">
        <v>1832</v>
      </c>
      <c r="G685" s="50" t="s">
        <v>30</v>
      </c>
    </row>
    <row r="686" customFormat="false" ht="23.25" hidden="false" customHeight="false" outlineLevel="0" collapsed="false">
      <c r="A686" s="118" t="s">
        <v>1833</v>
      </c>
      <c r="B686" s="64" t="s">
        <v>1834</v>
      </c>
      <c r="C686" s="65" t="n">
        <v>59645</v>
      </c>
      <c r="D686" s="48" t="n">
        <f aca="false">E686*80/100</f>
        <v>24</v>
      </c>
      <c r="E686" s="66" t="n">
        <v>30</v>
      </c>
      <c r="F686" s="64" t="s">
        <v>1835</v>
      </c>
      <c r="G686" s="50" t="s">
        <v>30</v>
      </c>
    </row>
    <row r="687" customFormat="false" ht="17.25" hidden="false" customHeight="false" outlineLevel="0" collapsed="false">
      <c r="A687" s="118" t="s">
        <v>1836</v>
      </c>
      <c r="B687" s="64" t="s">
        <v>1837</v>
      </c>
      <c r="C687" s="65" t="n">
        <v>37498</v>
      </c>
      <c r="D687" s="48" t="n">
        <f aca="false">E687*80/100</f>
        <v>16.8</v>
      </c>
      <c r="E687" s="66" t="n">
        <v>21</v>
      </c>
      <c r="F687" s="64" t="s">
        <v>1838</v>
      </c>
      <c r="G687" s="50" t="s">
        <v>30</v>
      </c>
    </row>
    <row r="688" customFormat="false" ht="17.25" hidden="false" customHeight="false" outlineLevel="0" collapsed="false">
      <c r="A688" s="118" t="s">
        <v>1839</v>
      </c>
      <c r="B688" s="64" t="s">
        <v>1840</v>
      </c>
      <c r="C688" s="65" t="n">
        <v>15544</v>
      </c>
      <c r="D688" s="48" t="n">
        <f aca="false">E688*80/100</f>
        <v>8</v>
      </c>
      <c r="E688" s="66" t="n">
        <v>10</v>
      </c>
      <c r="F688" s="64" t="s">
        <v>1841</v>
      </c>
      <c r="G688" s="50" t="s">
        <v>30</v>
      </c>
    </row>
    <row r="689" customFormat="false" ht="34.5" hidden="false" customHeight="false" outlineLevel="0" collapsed="false">
      <c r="A689" s="118" t="s">
        <v>1842</v>
      </c>
      <c r="B689" s="64" t="s">
        <v>1843</v>
      </c>
      <c r="C689" s="65" t="n">
        <v>31696</v>
      </c>
      <c r="D689" s="48" t="n">
        <f aca="false">E689*80/100</f>
        <v>8</v>
      </c>
      <c r="E689" s="66" t="n">
        <v>10</v>
      </c>
      <c r="F689" s="64" t="s">
        <v>1829</v>
      </c>
      <c r="G689" s="50" t="s">
        <v>30</v>
      </c>
    </row>
    <row r="690" customFormat="false" ht="34.5" hidden="false" customHeight="false" outlineLevel="0" collapsed="false">
      <c r="A690" s="118" t="s">
        <v>1844</v>
      </c>
      <c r="B690" s="64" t="s">
        <v>1845</v>
      </c>
      <c r="C690" s="65" t="n">
        <v>62988</v>
      </c>
      <c r="D690" s="48" t="n">
        <f aca="false">E690*80/100</f>
        <v>24</v>
      </c>
      <c r="E690" s="66" t="n">
        <v>30</v>
      </c>
      <c r="F690" s="64" t="s">
        <v>1846</v>
      </c>
      <c r="G690" s="50" t="s">
        <v>30</v>
      </c>
    </row>
    <row r="691" customFormat="false" ht="23.25" hidden="false" customHeight="false" outlineLevel="0" collapsed="false">
      <c r="A691" s="118" t="s">
        <v>1847</v>
      </c>
      <c r="B691" s="64" t="s">
        <v>1848</v>
      </c>
      <c r="C691" s="65" t="n">
        <v>22855</v>
      </c>
      <c r="D691" s="48" t="n">
        <f aca="false">E691*80/100</f>
        <v>11.2</v>
      </c>
      <c r="E691" s="66" t="n">
        <v>14</v>
      </c>
      <c r="F691" s="64" t="s">
        <v>1849</v>
      </c>
      <c r="G691" s="50" t="s">
        <v>30</v>
      </c>
    </row>
    <row r="692" customFormat="false" ht="23.25" hidden="false" customHeight="false" outlineLevel="0" collapsed="false">
      <c r="A692" s="118" t="s">
        <v>1850</v>
      </c>
      <c r="B692" s="64" t="s">
        <v>1851</v>
      </c>
      <c r="C692" s="65" t="n">
        <v>34047</v>
      </c>
      <c r="D692" s="48" t="n">
        <f aca="false">E692*80/100</f>
        <v>16</v>
      </c>
      <c r="E692" s="66" t="n">
        <v>20</v>
      </c>
      <c r="F692" s="64" t="s">
        <v>1852</v>
      </c>
      <c r="G692" s="50" t="s">
        <v>30</v>
      </c>
    </row>
    <row r="693" customFormat="false" ht="23.25" hidden="false" customHeight="false" outlineLevel="0" collapsed="false">
      <c r="A693" s="118" t="s">
        <v>1853</v>
      </c>
      <c r="B693" s="64" t="s">
        <v>1854</v>
      </c>
      <c r="C693" s="65" t="n">
        <v>44159</v>
      </c>
      <c r="D693" s="48" t="n">
        <f aca="false">E693*80/100</f>
        <v>20</v>
      </c>
      <c r="E693" s="66" t="n">
        <v>25</v>
      </c>
      <c r="F693" s="64" t="s">
        <v>1852</v>
      </c>
      <c r="G693" s="50" t="s">
        <v>30</v>
      </c>
    </row>
    <row r="694" s="43" customFormat="true" ht="13.5" hidden="false" customHeight="false" outlineLevel="0" collapsed="false">
      <c r="A694" s="58" t="s">
        <v>1855</v>
      </c>
      <c r="B694" s="38" t="s">
        <v>667</v>
      </c>
      <c r="C694" s="39" t="n">
        <v>12852</v>
      </c>
      <c r="D694" s="60" t="n">
        <v>8</v>
      </c>
      <c r="E694" s="60" t="n">
        <v>10</v>
      </c>
      <c r="F694" s="38" t="s">
        <v>1856</v>
      </c>
      <c r="G694" s="42"/>
      <c r="I694" s="44"/>
    </row>
    <row r="695" s="43" customFormat="true" ht="23.25" hidden="false" customHeight="false" outlineLevel="0" collapsed="false">
      <c r="A695" s="58" t="s">
        <v>1857</v>
      </c>
      <c r="B695" s="38" t="s">
        <v>1858</v>
      </c>
      <c r="C695" s="39" t="n">
        <v>18780</v>
      </c>
      <c r="D695" s="60" t="n">
        <v>11</v>
      </c>
      <c r="E695" s="60" t="n">
        <v>14</v>
      </c>
      <c r="F695" s="38" t="s">
        <v>1859</v>
      </c>
      <c r="G695" s="42"/>
      <c r="I695" s="44"/>
    </row>
    <row r="696" s="43" customFormat="true" ht="23.25" hidden="false" customHeight="false" outlineLevel="0" collapsed="false">
      <c r="A696" s="58" t="s">
        <v>1860</v>
      </c>
      <c r="B696" s="38" t="s">
        <v>1861</v>
      </c>
      <c r="C696" s="39" t="n">
        <v>21354</v>
      </c>
      <c r="D696" s="60" t="n">
        <v>11</v>
      </c>
      <c r="E696" s="60" t="n">
        <v>14</v>
      </c>
      <c r="F696" s="38" t="s">
        <v>1862</v>
      </c>
      <c r="G696" s="42"/>
      <c r="I696" s="44"/>
    </row>
    <row r="697" s="43" customFormat="true" ht="13.5" hidden="false" customHeight="false" outlineLevel="0" collapsed="false">
      <c r="A697" s="58" t="s">
        <v>1863</v>
      </c>
      <c r="B697" s="38" t="s">
        <v>1864</v>
      </c>
      <c r="C697" s="39" t="n">
        <v>15368</v>
      </c>
      <c r="D697" s="60" t="n">
        <v>10</v>
      </c>
      <c r="E697" s="60" t="n">
        <v>12</v>
      </c>
      <c r="F697" s="38" t="s">
        <v>1865</v>
      </c>
      <c r="G697" s="42"/>
      <c r="I697" s="44"/>
    </row>
    <row r="698" s="43" customFormat="true" ht="13.5" hidden="false" customHeight="false" outlineLevel="0" collapsed="false">
      <c r="A698" s="58" t="s">
        <v>1866</v>
      </c>
      <c r="B698" s="38" t="s">
        <v>1867</v>
      </c>
      <c r="C698" s="39" t="n">
        <v>18503</v>
      </c>
      <c r="D698" s="60" t="n">
        <v>11</v>
      </c>
      <c r="E698" s="60" t="n">
        <v>14</v>
      </c>
      <c r="F698" s="38" t="s">
        <v>1868</v>
      </c>
      <c r="G698" s="42"/>
      <c r="I698" s="44"/>
    </row>
    <row r="699" s="43" customFormat="true" ht="13.5" hidden="false" customHeight="false" outlineLevel="0" collapsed="false">
      <c r="A699" s="58" t="s">
        <v>1869</v>
      </c>
      <c r="B699" s="38" t="s">
        <v>1870</v>
      </c>
      <c r="C699" s="39" t="n">
        <v>15968</v>
      </c>
      <c r="D699" s="60" t="n">
        <v>10</v>
      </c>
      <c r="E699" s="60" t="n">
        <v>12</v>
      </c>
      <c r="F699" s="38" t="s">
        <v>1871</v>
      </c>
      <c r="G699" s="42"/>
      <c r="I699" s="44"/>
    </row>
    <row r="700" s="43" customFormat="true" ht="23.25" hidden="false" customHeight="false" outlineLevel="0" collapsed="false">
      <c r="A700" s="58" t="s">
        <v>1872</v>
      </c>
      <c r="B700" s="38" t="s">
        <v>1873</v>
      </c>
      <c r="C700" s="39" t="n">
        <v>25521</v>
      </c>
      <c r="D700" s="60" t="n">
        <v>14</v>
      </c>
      <c r="E700" s="60" t="n">
        <v>18</v>
      </c>
      <c r="F700" s="38" t="s">
        <v>1874</v>
      </c>
      <c r="G700" s="42"/>
      <c r="I700" s="44"/>
    </row>
    <row r="701" customFormat="false" ht="23.25" hidden="false" customHeight="false" outlineLevel="0" collapsed="false">
      <c r="A701" s="63" t="s">
        <v>1875</v>
      </c>
      <c r="B701" s="64" t="s">
        <v>1876</v>
      </c>
      <c r="C701" s="65" t="n">
        <v>38437</v>
      </c>
      <c r="D701" s="62" t="n">
        <f aca="false">E701*80/100</f>
        <v>16</v>
      </c>
      <c r="E701" s="66" t="n">
        <v>20</v>
      </c>
      <c r="F701" s="64" t="s">
        <v>1862</v>
      </c>
      <c r="G701" s="50" t="s">
        <v>30</v>
      </c>
    </row>
    <row r="702" customFormat="false" ht="36" hidden="false" customHeight="true" outlineLevel="0" collapsed="false">
      <c r="A702" s="63" t="s">
        <v>1877</v>
      </c>
      <c r="B702" s="64" t="s">
        <v>1873</v>
      </c>
      <c r="C702" s="65" t="n">
        <v>35730</v>
      </c>
      <c r="D702" s="62" t="n">
        <f aca="false">E702*80/100</f>
        <v>16</v>
      </c>
      <c r="E702" s="66" t="n">
        <v>20</v>
      </c>
      <c r="F702" s="64" t="s">
        <v>1874</v>
      </c>
      <c r="G702" s="50" t="s">
        <v>30</v>
      </c>
    </row>
    <row r="703" customFormat="false" ht="17.25" hidden="false" customHeight="false" outlineLevel="0" collapsed="false">
      <c r="A703" s="63" t="s">
        <v>1878</v>
      </c>
      <c r="B703" s="54" t="s">
        <v>1879</v>
      </c>
      <c r="C703" s="65" t="n">
        <v>48728</v>
      </c>
      <c r="D703" s="62" t="n">
        <f aca="false">E703*0.8</f>
        <v>16</v>
      </c>
      <c r="E703" s="66" t="n">
        <v>20</v>
      </c>
      <c r="F703" s="64" t="s">
        <v>1880</v>
      </c>
      <c r="G703" s="50" t="s">
        <v>30</v>
      </c>
    </row>
    <row r="704" customFormat="false" ht="17.25" hidden="false" customHeight="false" outlineLevel="0" collapsed="false">
      <c r="A704" s="63" t="s">
        <v>1881</v>
      </c>
      <c r="B704" s="54" t="s">
        <v>655</v>
      </c>
      <c r="C704" s="65" t="n">
        <v>38982</v>
      </c>
      <c r="D704" s="62" t="n">
        <f aca="false">E704*0.8</f>
        <v>12.8</v>
      </c>
      <c r="E704" s="66" t="n">
        <v>16</v>
      </c>
      <c r="F704" s="64" t="s">
        <v>1882</v>
      </c>
      <c r="G704" s="50" t="s">
        <v>30</v>
      </c>
    </row>
    <row r="705" customFormat="false" ht="17.25" hidden="false" customHeight="false" outlineLevel="0" collapsed="false">
      <c r="A705" s="63" t="s">
        <v>1883</v>
      </c>
      <c r="B705" s="54" t="s">
        <v>652</v>
      </c>
      <c r="C705" s="65" t="n">
        <v>38018</v>
      </c>
      <c r="D705" s="62" t="n">
        <f aca="false">E705*0.8</f>
        <v>12.8</v>
      </c>
      <c r="E705" s="66" t="n">
        <v>16</v>
      </c>
      <c r="F705" s="64" t="s">
        <v>1884</v>
      </c>
      <c r="G705" s="50" t="s">
        <v>30</v>
      </c>
    </row>
    <row r="706" customFormat="false" ht="17.25" hidden="false" customHeight="false" outlineLevel="0" collapsed="false">
      <c r="A706" s="63" t="s">
        <v>1885</v>
      </c>
      <c r="B706" s="54" t="s">
        <v>1886</v>
      </c>
      <c r="C706" s="65" t="n">
        <v>38018</v>
      </c>
      <c r="D706" s="62" t="n">
        <f aca="false">E706*0.8</f>
        <v>12.8</v>
      </c>
      <c r="E706" s="66" t="n">
        <v>16</v>
      </c>
      <c r="F706" s="64" t="s">
        <v>1887</v>
      </c>
      <c r="G706" s="50" t="s">
        <v>30</v>
      </c>
    </row>
    <row r="707" customFormat="false" ht="17.25" hidden="false" customHeight="false" outlineLevel="0" collapsed="false">
      <c r="A707" s="63" t="s">
        <v>1888</v>
      </c>
      <c r="B707" s="54" t="s">
        <v>1889</v>
      </c>
      <c r="C707" s="65" t="n">
        <v>38982</v>
      </c>
      <c r="D707" s="62" t="n">
        <f aca="false">E707*0.8</f>
        <v>12.8</v>
      </c>
      <c r="E707" s="66" t="n">
        <v>16</v>
      </c>
      <c r="F707" s="64" t="s">
        <v>1890</v>
      </c>
      <c r="G707" s="50" t="s">
        <v>30</v>
      </c>
    </row>
    <row r="708" customFormat="false" ht="17.25" hidden="false" customHeight="false" outlineLevel="0" collapsed="false">
      <c r="A708" s="63" t="s">
        <v>1891</v>
      </c>
      <c r="B708" s="54" t="s">
        <v>1892</v>
      </c>
      <c r="C708" s="65" t="n">
        <v>38982</v>
      </c>
      <c r="D708" s="62" t="n">
        <f aca="false">E708*0.8</f>
        <v>12.8</v>
      </c>
      <c r="E708" s="66" t="n">
        <v>16</v>
      </c>
      <c r="F708" s="64" t="s">
        <v>1893</v>
      </c>
      <c r="G708" s="50" t="s">
        <v>30</v>
      </c>
    </row>
    <row r="709" customFormat="false" ht="17.25" hidden="false" customHeight="false" outlineLevel="0" collapsed="false">
      <c r="A709" s="63" t="s">
        <v>1894</v>
      </c>
      <c r="B709" s="54" t="s">
        <v>1895</v>
      </c>
      <c r="C709" s="65" t="n">
        <v>38982</v>
      </c>
      <c r="D709" s="62" t="n">
        <f aca="false">E709*0.8</f>
        <v>12.8</v>
      </c>
      <c r="E709" s="66" t="n">
        <v>16</v>
      </c>
      <c r="F709" s="64" t="s">
        <v>1896</v>
      </c>
      <c r="G709" s="50" t="s">
        <v>30</v>
      </c>
    </row>
    <row r="710" customFormat="false" ht="17.25" hidden="false" customHeight="false" outlineLevel="0" collapsed="false">
      <c r="A710" s="63" t="s">
        <v>1897</v>
      </c>
      <c r="B710" s="54" t="s">
        <v>1898</v>
      </c>
      <c r="C710" s="65" t="n">
        <v>38982</v>
      </c>
      <c r="D710" s="62" t="n">
        <f aca="false">E710*0.8</f>
        <v>12.8</v>
      </c>
      <c r="E710" s="66" t="n">
        <v>16</v>
      </c>
      <c r="F710" s="64" t="s">
        <v>1899</v>
      </c>
      <c r="G710" s="50" t="s">
        <v>30</v>
      </c>
    </row>
    <row r="711" customFormat="false" ht="17.25" hidden="false" customHeight="false" outlineLevel="0" collapsed="false">
      <c r="A711" s="63" t="s">
        <v>1900</v>
      </c>
      <c r="B711" s="54" t="s">
        <v>1901</v>
      </c>
      <c r="C711" s="65" t="n">
        <v>38982</v>
      </c>
      <c r="D711" s="62" t="n">
        <f aca="false">E711*0.8</f>
        <v>12.8</v>
      </c>
      <c r="E711" s="66" t="n">
        <v>16</v>
      </c>
      <c r="F711" s="64" t="s">
        <v>1902</v>
      </c>
      <c r="G711" s="50" t="s">
        <v>30</v>
      </c>
    </row>
    <row r="712" customFormat="false" ht="17.25" hidden="false" customHeight="false" outlineLevel="0" collapsed="false">
      <c r="A712" s="63" t="s">
        <v>1903</v>
      </c>
      <c r="B712" s="54" t="s">
        <v>1904</v>
      </c>
      <c r="C712" s="65" t="n">
        <v>38982</v>
      </c>
      <c r="D712" s="62" t="n">
        <f aca="false">E712*0.8</f>
        <v>12.8</v>
      </c>
      <c r="E712" s="66" t="n">
        <v>16</v>
      </c>
      <c r="F712" s="64" t="s">
        <v>1905</v>
      </c>
      <c r="G712" s="50" t="s">
        <v>30</v>
      </c>
    </row>
    <row r="713" customFormat="false" ht="17.25" hidden="false" customHeight="false" outlineLevel="0" collapsed="false">
      <c r="A713" s="63" t="s">
        <v>1906</v>
      </c>
      <c r="B713" s="54" t="s">
        <v>1907</v>
      </c>
      <c r="C713" s="65" t="n">
        <v>38982</v>
      </c>
      <c r="D713" s="62" t="n">
        <f aca="false">E713*0.8</f>
        <v>12.8</v>
      </c>
      <c r="E713" s="66" t="n">
        <v>16</v>
      </c>
      <c r="F713" s="64" t="s">
        <v>1908</v>
      </c>
      <c r="G713" s="50" t="s">
        <v>30</v>
      </c>
    </row>
    <row r="714" customFormat="false" ht="17.25" hidden="false" customHeight="false" outlineLevel="0" collapsed="false">
      <c r="A714" s="63" t="s">
        <v>1909</v>
      </c>
      <c r="B714" s="54" t="s">
        <v>1910</v>
      </c>
      <c r="C714" s="65" t="n">
        <v>43855</v>
      </c>
      <c r="D714" s="62" t="n">
        <f aca="false">E714*0.8</f>
        <v>14.4</v>
      </c>
      <c r="E714" s="66" t="n">
        <v>18</v>
      </c>
      <c r="F714" s="64" t="s">
        <v>1911</v>
      </c>
      <c r="G714" s="50" t="s">
        <v>30</v>
      </c>
    </row>
    <row r="715" customFormat="false" ht="17.25" hidden="false" customHeight="false" outlineLevel="0" collapsed="false">
      <c r="A715" s="63" t="s">
        <v>1912</v>
      </c>
      <c r="B715" s="54" t="s">
        <v>1913</v>
      </c>
      <c r="C715" s="65" t="n">
        <v>34109</v>
      </c>
      <c r="D715" s="62" t="n">
        <f aca="false">E715*0.8</f>
        <v>11.2</v>
      </c>
      <c r="E715" s="66" t="n">
        <v>14</v>
      </c>
      <c r="F715" s="64" t="s">
        <v>1914</v>
      </c>
      <c r="G715" s="50" t="s">
        <v>30</v>
      </c>
    </row>
    <row r="716" customFormat="false" ht="17.25" hidden="false" customHeight="false" outlineLevel="0" collapsed="false">
      <c r="A716" s="63" t="s">
        <v>1915</v>
      </c>
      <c r="B716" s="54" t="s">
        <v>1916</v>
      </c>
      <c r="C716" s="65" t="n">
        <v>34109</v>
      </c>
      <c r="D716" s="62" t="n">
        <f aca="false">E716*0.8</f>
        <v>11.2</v>
      </c>
      <c r="E716" s="66" t="n">
        <v>14</v>
      </c>
      <c r="F716" s="64" t="s">
        <v>1917</v>
      </c>
      <c r="G716" s="50" t="s">
        <v>30</v>
      </c>
    </row>
    <row r="717" customFormat="false" ht="37.5" hidden="false" customHeight="true" outlineLevel="0" collapsed="false">
      <c r="A717" s="63" t="s">
        <v>1918</v>
      </c>
      <c r="B717" s="54" t="s">
        <v>1919</v>
      </c>
      <c r="C717" s="65" t="n">
        <v>38982</v>
      </c>
      <c r="D717" s="62" t="n">
        <f aca="false">E717*0.8</f>
        <v>12.8</v>
      </c>
      <c r="E717" s="66" t="n">
        <v>16</v>
      </c>
      <c r="F717" s="64" t="s">
        <v>1920</v>
      </c>
      <c r="G717" s="50" t="s">
        <v>30</v>
      </c>
    </row>
    <row r="718" customFormat="false" ht="23.25" hidden="false" customHeight="false" outlineLevel="0" collapsed="false">
      <c r="A718" s="63" t="s">
        <v>1921</v>
      </c>
      <c r="B718" s="54" t="s">
        <v>1922</v>
      </c>
      <c r="C718" s="65" t="n">
        <v>34109</v>
      </c>
      <c r="D718" s="62" t="n">
        <f aca="false">E718*0.8</f>
        <v>11.2</v>
      </c>
      <c r="E718" s="66" t="n">
        <v>14</v>
      </c>
      <c r="F718" s="64" t="s">
        <v>1923</v>
      </c>
      <c r="G718" s="50" t="s">
        <v>30</v>
      </c>
    </row>
    <row r="719" customFormat="false" ht="17.25" hidden="false" customHeight="false" outlineLevel="0" collapsed="false">
      <c r="A719" s="63" t="s">
        <v>1924</v>
      </c>
      <c r="B719" s="54" t="s">
        <v>1925</v>
      </c>
      <c r="C719" s="65" t="n">
        <v>34109</v>
      </c>
      <c r="D719" s="62" t="n">
        <f aca="false">E719*0.8</f>
        <v>11.2</v>
      </c>
      <c r="E719" s="66" t="n">
        <v>14</v>
      </c>
      <c r="F719" s="64" t="s">
        <v>1926</v>
      </c>
      <c r="G719" s="50" t="s">
        <v>30</v>
      </c>
    </row>
    <row r="720" customFormat="false" ht="17.25" hidden="false" customHeight="false" outlineLevel="0" collapsed="false">
      <c r="A720" s="63" t="s">
        <v>1927</v>
      </c>
      <c r="B720" s="54" t="s">
        <v>1928</v>
      </c>
      <c r="C720" s="65" t="n">
        <v>38982</v>
      </c>
      <c r="D720" s="62" t="n">
        <f aca="false">E720*0.8</f>
        <v>12.8</v>
      </c>
      <c r="E720" s="66" t="n">
        <v>16</v>
      </c>
      <c r="F720" s="64" t="s">
        <v>1929</v>
      </c>
      <c r="G720" s="50" t="s">
        <v>30</v>
      </c>
    </row>
    <row r="721" customFormat="false" ht="23.25" hidden="false" customHeight="false" outlineLevel="0" collapsed="false">
      <c r="A721" s="63" t="s">
        <v>1930</v>
      </c>
      <c r="B721" s="54" t="s">
        <v>1931</v>
      </c>
      <c r="C721" s="65" t="n">
        <v>34109</v>
      </c>
      <c r="D721" s="62" t="n">
        <f aca="false">E721*0.8</f>
        <v>11.2</v>
      </c>
      <c r="E721" s="66" t="n">
        <v>14</v>
      </c>
      <c r="F721" s="64" t="s">
        <v>1932</v>
      </c>
      <c r="G721" s="50" t="s">
        <v>30</v>
      </c>
    </row>
    <row r="722" s="43" customFormat="true" ht="23.25" hidden="false" customHeight="false" outlineLevel="0" collapsed="false">
      <c r="A722" s="58" t="s">
        <v>1933</v>
      </c>
      <c r="B722" s="38" t="s">
        <v>1934</v>
      </c>
      <c r="C722" s="39" t="n">
        <v>21543</v>
      </c>
      <c r="D722" s="60" t="n">
        <v>12</v>
      </c>
      <c r="E722" s="60" t="n">
        <v>15</v>
      </c>
      <c r="F722" s="38" t="s">
        <v>1935</v>
      </c>
      <c r="G722" s="42"/>
      <c r="I722" s="44"/>
    </row>
    <row r="723" s="43" customFormat="true" ht="23.25" hidden="false" customHeight="false" outlineLevel="0" collapsed="false">
      <c r="A723" s="58" t="s">
        <v>1936</v>
      </c>
      <c r="B723" s="38" t="s">
        <v>1937</v>
      </c>
      <c r="C723" s="39" t="n">
        <v>26944</v>
      </c>
      <c r="D723" s="60" t="n">
        <v>17</v>
      </c>
      <c r="E723" s="60" t="n">
        <v>21</v>
      </c>
      <c r="F723" s="38" t="s">
        <v>1935</v>
      </c>
      <c r="G723" s="42"/>
      <c r="I723" s="44"/>
    </row>
    <row r="724" s="43" customFormat="true" ht="23.25" hidden="false" customHeight="false" outlineLevel="0" collapsed="false">
      <c r="A724" s="58" t="s">
        <v>1938</v>
      </c>
      <c r="B724" s="38" t="s">
        <v>1939</v>
      </c>
      <c r="C724" s="39" t="n">
        <v>66607</v>
      </c>
      <c r="D724" s="60" t="n">
        <v>40</v>
      </c>
      <c r="E724" s="60" t="n">
        <v>50</v>
      </c>
      <c r="F724" s="38" t="s">
        <v>1940</v>
      </c>
      <c r="G724" s="42"/>
      <c r="I724" s="44"/>
    </row>
    <row r="725" s="43" customFormat="true" ht="23.25" hidden="false" customHeight="false" outlineLevel="0" collapsed="false">
      <c r="A725" s="58" t="s">
        <v>1941</v>
      </c>
      <c r="B725" s="38" t="s">
        <v>1942</v>
      </c>
      <c r="C725" s="39" t="n">
        <v>40193</v>
      </c>
      <c r="D725" s="60" t="n">
        <v>24</v>
      </c>
      <c r="E725" s="60" t="n">
        <v>30</v>
      </c>
      <c r="F725" s="38" t="s">
        <v>1943</v>
      </c>
      <c r="G725" s="42"/>
      <c r="I725" s="44"/>
    </row>
    <row r="726" s="43" customFormat="true" ht="13.5" hidden="false" customHeight="false" outlineLevel="0" collapsed="false">
      <c r="A726" s="58" t="s">
        <v>1944</v>
      </c>
      <c r="B726" s="38" t="s">
        <v>211</v>
      </c>
      <c r="C726" s="39" t="n">
        <v>25508</v>
      </c>
      <c r="D726" s="60" t="n">
        <v>12</v>
      </c>
      <c r="E726" s="60" t="n">
        <v>15</v>
      </c>
      <c r="F726" s="38" t="s">
        <v>1945</v>
      </c>
      <c r="G726" s="42"/>
      <c r="I726" s="44"/>
    </row>
    <row r="727" s="43" customFormat="true" ht="13.5" hidden="false" customHeight="false" outlineLevel="0" collapsed="false">
      <c r="A727" s="58" t="s">
        <v>1946</v>
      </c>
      <c r="B727" s="38" t="s">
        <v>1947</v>
      </c>
      <c r="C727" s="39" t="n">
        <v>24930</v>
      </c>
      <c r="D727" s="60" t="n">
        <v>17</v>
      </c>
      <c r="E727" s="60" t="n">
        <v>21</v>
      </c>
      <c r="F727" s="38" t="s">
        <v>1948</v>
      </c>
      <c r="G727" s="42"/>
      <c r="I727" s="44"/>
    </row>
    <row r="728" s="43" customFormat="true" ht="13.5" hidden="false" customHeight="false" outlineLevel="0" collapsed="false">
      <c r="A728" s="58" t="s">
        <v>1949</v>
      </c>
      <c r="B728" s="38" t="s">
        <v>1950</v>
      </c>
      <c r="C728" s="39" t="n">
        <v>52655</v>
      </c>
      <c r="D728" s="60" t="n">
        <v>24</v>
      </c>
      <c r="E728" s="60" t="n">
        <v>30</v>
      </c>
      <c r="F728" s="38" t="s">
        <v>1951</v>
      </c>
      <c r="G728" s="42"/>
      <c r="I728" s="44"/>
    </row>
    <row r="729" s="43" customFormat="true" ht="23.25" hidden="false" customHeight="false" outlineLevel="0" collapsed="false">
      <c r="A729" s="58" t="s">
        <v>1952</v>
      </c>
      <c r="B729" s="38" t="s">
        <v>1953</v>
      </c>
      <c r="C729" s="39" t="n">
        <v>30060</v>
      </c>
      <c r="D729" s="60" t="n">
        <v>17</v>
      </c>
      <c r="E729" s="60" t="n">
        <v>21</v>
      </c>
      <c r="F729" s="38" t="s">
        <v>1954</v>
      </c>
      <c r="G729" s="42"/>
      <c r="I729" s="44"/>
    </row>
    <row r="730" s="43" customFormat="true" ht="13.5" hidden="false" customHeight="false" outlineLevel="0" collapsed="false">
      <c r="A730" s="58" t="s">
        <v>1955</v>
      </c>
      <c r="B730" s="38" t="s">
        <v>1956</v>
      </c>
      <c r="C730" s="39" t="n">
        <v>58066</v>
      </c>
      <c r="D730" s="60" t="n">
        <v>32</v>
      </c>
      <c r="E730" s="60" t="n">
        <v>40</v>
      </c>
      <c r="F730" s="38" t="s">
        <v>1957</v>
      </c>
      <c r="G730" s="42"/>
      <c r="I730" s="44"/>
    </row>
    <row r="731" s="43" customFormat="true" ht="13.5" hidden="false" customHeight="false" outlineLevel="0" collapsed="false">
      <c r="A731" s="58" t="s">
        <v>1958</v>
      </c>
      <c r="B731" s="38" t="s">
        <v>1959</v>
      </c>
      <c r="C731" s="39" t="n">
        <v>13870</v>
      </c>
      <c r="D731" s="60" t="n">
        <v>8</v>
      </c>
      <c r="E731" s="60" t="n">
        <v>10</v>
      </c>
      <c r="F731" s="38" t="s">
        <v>1960</v>
      </c>
      <c r="G731" s="42"/>
      <c r="I731" s="44"/>
    </row>
    <row r="732" s="43" customFormat="true" ht="23.25" hidden="false" customHeight="false" outlineLevel="0" collapsed="false">
      <c r="A732" s="58" t="s">
        <v>1961</v>
      </c>
      <c r="B732" s="38" t="s">
        <v>1962</v>
      </c>
      <c r="C732" s="39" t="n">
        <v>24498</v>
      </c>
      <c r="D732" s="60" t="n">
        <v>17</v>
      </c>
      <c r="E732" s="60" t="n">
        <v>21</v>
      </c>
      <c r="F732" s="38" t="s">
        <v>1963</v>
      </c>
      <c r="G732" s="42"/>
      <c r="I732" s="44"/>
    </row>
    <row r="733" s="43" customFormat="true" ht="23.25" hidden="false" customHeight="false" outlineLevel="0" collapsed="false">
      <c r="A733" s="58" t="s">
        <v>1964</v>
      </c>
      <c r="B733" s="38" t="s">
        <v>1965</v>
      </c>
      <c r="C733" s="39" t="n">
        <v>24900</v>
      </c>
      <c r="D733" s="60" t="n">
        <v>17</v>
      </c>
      <c r="E733" s="60" t="n">
        <v>21</v>
      </c>
      <c r="F733" s="38" t="s">
        <v>1966</v>
      </c>
      <c r="G733" s="42"/>
      <c r="I733" s="44"/>
    </row>
    <row r="734" s="43" customFormat="true" ht="23.25" hidden="false" customHeight="false" outlineLevel="0" collapsed="false">
      <c r="A734" s="58" t="s">
        <v>1967</v>
      </c>
      <c r="B734" s="38" t="s">
        <v>1968</v>
      </c>
      <c r="C734" s="39" t="n">
        <v>24900</v>
      </c>
      <c r="D734" s="60" t="n">
        <v>17</v>
      </c>
      <c r="E734" s="60" t="n">
        <v>21</v>
      </c>
      <c r="F734" s="38" t="s">
        <v>1969</v>
      </c>
      <c r="G734" s="42"/>
      <c r="I734" s="44"/>
    </row>
    <row r="735" s="43" customFormat="true" ht="13.5" hidden="false" customHeight="false" outlineLevel="0" collapsed="false">
      <c r="A735" s="58" t="s">
        <v>1970</v>
      </c>
      <c r="B735" s="38" t="s">
        <v>1971</v>
      </c>
      <c r="C735" s="39" t="n">
        <v>24900</v>
      </c>
      <c r="D735" s="60" t="n">
        <v>17</v>
      </c>
      <c r="E735" s="60" t="n">
        <v>21</v>
      </c>
      <c r="F735" s="38" t="s">
        <v>1972</v>
      </c>
      <c r="G735" s="42"/>
      <c r="I735" s="44"/>
    </row>
    <row r="736" s="43" customFormat="true" ht="23.25" hidden="false" customHeight="false" outlineLevel="0" collapsed="false">
      <c r="A736" s="58" t="s">
        <v>1973</v>
      </c>
      <c r="B736" s="38" t="s">
        <v>1974</v>
      </c>
      <c r="C736" s="39" t="n">
        <v>27651</v>
      </c>
      <c r="D736" s="60" t="n">
        <v>17</v>
      </c>
      <c r="E736" s="60" t="n">
        <v>21</v>
      </c>
      <c r="F736" s="38" t="s">
        <v>1963</v>
      </c>
      <c r="G736" s="42"/>
      <c r="I736" s="44"/>
    </row>
    <row r="737" customFormat="false" ht="23.25" hidden="false" customHeight="false" outlineLevel="0" collapsed="false">
      <c r="A737" s="140" t="s">
        <v>1975</v>
      </c>
      <c r="B737" s="55" t="s">
        <v>1934</v>
      </c>
      <c r="C737" s="141" t="n">
        <v>25852</v>
      </c>
      <c r="D737" s="65" t="n">
        <v>12</v>
      </c>
      <c r="E737" s="65" t="n">
        <v>15</v>
      </c>
      <c r="F737" s="94" t="s">
        <v>1976</v>
      </c>
      <c r="G737" s="50" t="s">
        <v>30</v>
      </c>
    </row>
    <row r="738" customFormat="false" ht="23.25" hidden="false" customHeight="false" outlineLevel="0" collapsed="false">
      <c r="A738" s="140" t="s">
        <v>1977</v>
      </c>
      <c r="B738" s="55" t="s">
        <v>1939</v>
      </c>
      <c r="C738" s="141" t="n">
        <v>79928</v>
      </c>
      <c r="D738" s="65" t="n">
        <v>40</v>
      </c>
      <c r="E738" s="65" t="n">
        <v>50</v>
      </c>
      <c r="F738" s="94" t="s">
        <v>1978</v>
      </c>
      <c r="G738" s="50" t="s">
        <v>30</v>
      </c>
    </row>
    <row r="739" customFormat="false" ht="17.25" hidden="false" customHeight="false" outlineLevel="0" collapsed="false">
      <c r="A739" s="140" t="s">
        <v>1979</v>
      </c>
      <c r="B739" s="55" t="s">
        <v>211</v>
      </c>
      <c r="C739" s="141" t="n">
        <v>30610</v>
      </c>
      <c r="D739" s="65" t="n">
        <v>12</v>
      </c>
      <c r="E739" s="65" t="n">
        <v>15</v>
      </c>
      <c r="F739" s="94" t="s">
        <v>1945</v>
      </c>
      <c r="G739" s="50" t="s">
        <v>30</v>
      </c>
    </row>
    <row r="740" customFormat="false" ht="17.25" hidden="false" customHeight="false" outlineLevel="0" collapsed="false">
      <c r="A740" s="140" t="s">
        <v>1980</v>
      </c>
      <c r="B740" s="55" t="s">
        <v>1947</v>
      </c>
      <c r="C740" s="141" t="n">
        <v>29915</v>
      </c>
      <c r="D740" s="65" t="n">
        <v>17</v>
      </c>
      <c r="E740" s="65" t="n">
        <v>21</v>
      </c>
      <c r="F740" s="94" t="s">
        <v>1948</v>
      </c>
      <c r="G740" s="50" t="s">
        <v>30</v>
      </c>
    </row>
    <row r="741" customFormat="false" ht="17.25" hidden="false" customHeight="false" outlineLevel="0" collapsed="false">
      <c r="A741" s="140" t="s">
        <v>1981</v>
      </c>
      <c r="B741" s="55" t="s">
        <v>1950</v>
      </c>
      <c r="C741" s="141" t="n">
        <v>63186</v>
      </c>
      <c r="D741" s="65" t="n">
        <v>24</v>
      </c>
      <c r="E741" s="65" t="n">
        <v>30</v>
      </c>
      <c r="F741" s="94" t="s">
        <v>1951</v>
      </c>
      <c r="G741" s="50" t="s">
        <v>30</v>
      </c>
    </row>
    <row r="742" customFormat="false" ht="23.25" hidden="false" customHeight="false" outlineLevel="0" collapsed="false">
      <c r="A742" s="140" t="s">
        <v>1982</v>
      </c>
      <c r="B742" s="55" t="s">
        <v>1953</v>
      </c>
      <c r="C742" s="141" t="n">
        <v>36071</v>
      </c>
      <c r="D742" s="65" t="n">
        <v>17</v>
      </c>
      <c r="E742" s="65" t="n">
        <v>21</v>
      </c>
      <c r="F742" s="94" t="s">
        <v>1954</v>
      </c>
      <c r="G742" s="50" t="s">
        <v>30</v>
      </c>
    </row>
    <row r="743" customFormat="false" ht="17.25" hidden="false" customHeight="false" outlineLevel="0" collapsed="false">
      <c r="A743" s="140" t="s">
        <v>1983</v>
      </c>
      <c r="B743" s="55" t="s">
        <v>1956</v>
      </c>
      <c r="C743" s="141" t="n">
        <v>69679</v>
      </c>
      <c r="D743" s="65" t="n">
        <v>32</v>
      </c>
      <c r="E743" s="65" t="n">
        <v>40</v>
      </c>
      <c r="F743" s="94" t="s">
        <v>1957</v>
      </c>
      <c r="G743" s="50" t="s">
        <v>30</v>
      </c>
    </row>
    <row r="744" customFormat="false" ht="17.25" hidden="false" customHeight="false" outlineLevel="0" collapsed="false">
      <c r="A744" s="140" t="s">
        <v>1984</v>
      </c>
      <c r="B744" s="55" t="s">
        <v>1959</v>
      </c>
      <c r="C744" s="141" t="n">
        <v>16644</v>
      </c>
      <c r="D744" s="65" t="n">
        <v>8</v>
      </c>
      <c r="E744" s="65" t="n">
        <v>10</v>
      </c>
      <c r="F744" s="94" t="s">
        <v>1960</v>
      </c>
      <c r="G744" s="50" t="s">
        <v>30</v>
      </c>
    </row>
    <row r="745" customFormat="false" ht="23.25" hidden="false" customHeight="false" outlineLevel="0" collapsed="false">
      <c r="A745" s="140" t="s">
        <v>1985</v>
      </c>
      <c r="B745" s="55" t="s">
        <v>1986</v>
      </c>
      <c r="C745" s="141" t="n">
        <v>29399</v>
      </c>
      <c r="D745" s="65" t="n">
        <v>17</v>
      </c>
      <c r="E745" s="65" t="n">
        <v>21</v>
      </c>
      <c r="F745" s="94" t="s">
        <v>1963</v>
      </c>
      <c r="G745" s="50" t="s">
        <v>30</v>
      </c>
    </row>
    <row r="746" customFormat="false" ht="23.25" hidden="false" customHeight="false" outlineLevel="0" collapsed="false">
      <c r="A746" s="140" t="s">
        <v>1987</v>
      </c>
      <c r="B746" s="55" t="s">
        <v>1965</v>
      </c>
      <c r="C746" s="141" t="n">
        <v>29880</v>
      </c>
      <c r="D746" s="65" t="n">
        <v>17</v>
      </c>
      <c r="E746" s="65" t="n">
        <v>21</v>
      </c>
      <c r="F746" s="94" t="s">
        <v>1966</v>
      </c>
      <c r="G746" s="50" t="s">
        <v>30</v>
      </c>
    </row>
    <row r="747" customFormat="false" ht="23.25" hidden="false" customHeight="false" outlineLevel="0" collapsed="false">
      <c r="A747" s="140" t="s">
        <v>1988</v>
      </c>
      <c r="B747" s="55" t="s">
        <v>1968</v>
      </c>
      <c r="C747" s="141" t="n">
        <v>29880</v>
      </c>
      <c r="D747" s="65" t="n">
        <v>17</v>
      </c>
      <c r="E747" s="65" t="n">
        <v>21</v>
      </c>
      <c r="F747" s="94" t="s">
        <v>1969</v>
      </c>
      <c r="G747" s="50" t="s">
        <v>30</v>
      </c>
    </row>
    <row r="748" customFormat="false" ht="17.25" hidden="false" customHeight="false" outlineLevel="0" collapsed="false">
      <c r="A748" s="140" t="s">
        <v>1989</v>
      </c>
      <c r="B748" s="55" t="s">
        <v>1971</v>
      </c>
      <c r="C748" s="141" t="n">
        <v>29880</v>
      </c>
      <c r="D748" s="65" t="n">
        <v>17</v>
      </c>
      <c r="E748" s="65" t="n">
        <v>21</v>
      </c>
      <c r="F748" s="94" t="s">
        <v>1972</v>
      </c>
      <c r="G748" s="50" t="s">
        <v>30</v>
      </c>
    </row>
    <row r="749" customFormat="false" ht="23.25" hidden="false" customHeight="false" outlineLevel="0" collapsed="false">
      <c r="A749" s="140" t="s">
        <v>1990</v>
      </c>
      <c r="B749" s="55" t="s">
        <v>1986</v>
      </c>
      <c r="C749" s="141" t="n">
        <v>33181</v>
      </c>
      <c r="D749" s="65" t="n">
        <v>17</v>
      </c>
      <c r="E749" s="65" t="n">
        <v>21</v>
      </c>
      <c r="F749" s="94" t="s">
        <v>1963</v>
      </c>
      <c r="G749" s="50" t="s">
        <v>30</v>
      </c>
    </row>
    <row r="750" customFormat="false" ht="30" hidden="false" customHeight="true" outlineLevel="0" collapsed="false">
      <c r="A750" s="118" t="s">
        <v>1991</v>
      </c>
      <c r="B750" s="63" t="s">
        <v>1992</v>
      </c>
      <c r="C750" s="82" t="n">
        <v>83600</v>
      </c>
      <c r="D750" s="95" t="n">
        <v>8</v>
      </c>
      <c r="E750" s="95" t="n">
        <v>10</v>
      </c>
      <c r="F750" s="63" t="s">
        <v>1993</v>
      </c>
      <c r="G750" s="50" t="s">
        <v>30</v>
      </c>
      <c r="I750" s="142"/>
      <c r="J750" s="6"/>
      <c r="K750" s="6"/>
    </row>
    <row r="751" customFormat="false" ht="34.5" hidden="false" customHeight="false" outlineLevel="0" collapsed="false">
      <c r="A751" s="63" t="s">
        <v>1994</v>
      </c>
      <c r="B751" s="64" t="s">
        <v>1995</v>
      </c>
      <c r="C751" s="65" t="n">
        <v>20006</v>
      </c>
      <c r="D751" s="48" t="n">
        <f aca="false">E751*80/100</f>
        <v>10.4</v>
      </c>
      <c r="E751" s="66" t="n">
        <v>13</v>
      </c>
      <c r="F751" s="64" t="s">
        <v>1996</v>
      </c>
      <c r="G751" s="50" t="s">
        <v>30</v>
      </c>
    </row>
    <row r="752" customFormat="false" ht="17.25" hidden="false" customHeight="false" outlineLevel="0" collapsed="false">
      <c r="A752" s="63" t="s">
        <v>1997</v>
      </c>
      <c r="B752" s="64" t="s">
        <v>1998</v>
      </c>
      <c r="C752" s="65" t="n">
        <v>47094</v>
      </c>
      <c r="D752" s="48" t="n">
        <f aca="false">E752*80/100</f>
        <v>12.8</v>
      </c>
      <c r="E752" s="66" t="n">
        <v>16</v>
      </c>
      <c r="F752" s="64" t="s">
        <v>1999</v>
      </c>
      <c r="G752" s="50" t="s">
        <v>30</v>
      </c>
    </row>
    <row r="753" customFormat="false" ht="17.25" hidden="false" customHeight="false" outlineLevel="0" collapsed="false">
      <c r="A753" s="63" t="s">
        <v>2000</v>
      </c>
      <c r="B753" s="64" t="s">
        <v>2001</v>
      </c>
      <c r="C753" s="65" t="n">
        <v>67697</v>
      </c>
      <c r="D753" s="48" t="n">
        <f aca="false">E753*80/100</f>
        <v>18.4</v>
      </c>
      <c r="E753" s="65" t="n">
        <v>23</v>
      </c>
      <c r="F753" s="64" t="s">
        <v>2002</v>
      </c>
      <c r="G753" s="50" t="s">
        <v>30</v>
      </c>
    </row>
    <row r="754" customFormat="false" ht="23.25" hidden="false" customHeight="false" outlineLevel="0" collapsed="false">
      <c r="A754" s="63" t="s">
        <v>2003</v>
      </c>
      <c r="B754" s="64" t="s">
        <v>2004</v>
      </c>
      <c r="C754" s="65" t="n">
        <v>47094</v>
      </c>
      <c r="D754" s="48" t="n">
        <v>14</v>
      </c>
      <c r="E754" s="66" t="n">
        <v>18</v>
      </c>
      <c r="F754" s="64" t="s">
        <v>2005</v>
      </c>
      <c r="G754" s="50" t="s">
        <v>30</v>
      </c>
    </row>
    <row r="755" customFormat="false" ht="23.25" hidden="false" customHeight="false" outlineLevel="0" collapsed="false">
      <c r="A755" s="63" t="s">
        <v>2006</v>
      </c>
      <c r="B755" s="64" t="s">
        <v>2007</v>
      </c>
      <c r="C755" s="65" t="n">
        <v>61804</v>
      </c>
      <c r="D755" s="48" t="n">
        <f aca="false">E755*80/100</f>
        <v>22.4</v>
      </c>
      <c r="E755" s="65" t="n">
        <v>28</v>
      </c>
      <c r="F755" s="64" t="s">
        <v>2005</v>
      </c>
      <c r="G755" s="50" t="s">
        <v>30</v>
      </c>
    </row>
    <row r="756" customFormat="false" ht="57" hidden="false" customHeight="false" outlineLevel="0" collapsed="false">
      <c r="A756" s="63" t="s">
        <v>2008</v>
      </c>
      <c r="B756" s="64" t="s">
        <v>2009</v>
      </c>
      <c r="C756" s="65" t="n">
        <v>52980</v>
      </c>
      <c r="D756" s="48" t="n">
        <f aca="false">E756*80/100</f>
        <v>14.4</v>
      </c>
      <c r="E756" s="66" t="n">
        <v>18</v>
      </c>
      <c r="F756" s="64" t="s">
        <v>2010</v>
      </c>
      <c r="G756" s="50" t="s">
        <v>30</v>
      </c>
    </row>
    <row r="757" customFormat="false" ht="57" hidden="false" customHeight="false" outlineLevel="0" collapsed="false">
      <c r="A757" s="63" t="s">
        <v>2011</v>
      </c>
      <c r="B757" s="64" t="s">
        <v>2012</v>
      </c>
      <c r="C757" s="65" t="n">
        <v>67697</v>
      </c>
      <c r="D757" s="48" t="n">
        <f aca="false">E757*80/100</f>
        <v>18.4</v>
      </c>
      <c r="E757" s="66" t="n">
        <v>23</v>
      </c>
      <c r="F757" s="64" t="s">
        <v>2013</v>
      </c>
      <c r="G757" s="50" t="s">
        <v>30</v>
      </c>
    </row>
    <row r="758" customFormat="false" ht="23.25" hidden="false" customHeight="false" outlineLevel="0" collapsed="false">
      <c r="A758" s="63" t="s">
        <v>2014</v>
      </c>
      <c r="B758" s="64" t="s">
        <v>2015</v>
      </c>
      <c r="C758" s="65" t="n">
        <v>60164</v>
      </c>
      <c r="D758" s="48" t="n">
        <f aca="false">E758*80/100</f>
        <v>10.4</v>
      </c>
      <c r="E758" s="66" t="n">
        <v>13</v>
      </c>
      <c r="F758" s="64" t="s">
        <v>2016</v>
      </c>
      <c r="G758" s="50" t="s">
        <v>30</v>
      </c>
    </row>
    <row r="759" customFormat="false" ht="23.25" hidden="false" customHeight="false" outlineLevel="0" collapsed="false">
      <c r="A759" s="63" t="s">
        <v>2017</v>
      </c>
      <c r="B759" s="64" t="s">
        <v>2018</v>
      </c>
      <c r="C759" s="65" t="n">
        <v>22133</v>
      </c>
      <c r="D759" s="48" t="n">
        <f aca="false">E759*80/100</f>
        <v>10.4</v>
      </c>
      <c r="E759" s="66" t="n">
        <v>13</v>
      </c>
      <c r="F759" s="64" t="s">
        <v>2019</v>
      </c>
      <c r="G759" s="50" t="s">
        <v>30</v>
      </c>
    </row>
    <row r="760" customFormat="false" ht="23.25" hidden="false" customHeight="false" outlineLevel="0" collapsed="false">
      <c r="A760" s="63" t="s">
        <v>2020</v>
      </c>
      <c r="B760" s="64" t="s">
        <v>2021</v>
      </c>
      <c r="C760" s="65" t="n">
        <v>44266</v>
      </c>
      <c r="D760" s="48" t="n">
        <f aca="false">E760*80/100</f>
        <v>20.8</v>
      </c>
      <c r="E760" s="66" t="n">
        <v>26</v>
      </c>
      <c r="F760" s="64" t="s">
        <v>2019</v>
      </c>
      <c r="G760" s="50" t="s">
        <v>30</v>
      </c>
    </row>
    <row r="761" customFormat="false" ht="23.25" hidden="false" customHeight="false" outlineLevel="0" collapsed="false">
      <c r="A761" s="63" t="s">
        <v>2022</v>
      </c>
      <c r="B761" s="64" t="s">
        <v>2023</v>
      </c>
      <c r="C761" s="94" t="n">
        <v>132510</v>
      </c>
      <c r="D761" s="48" t="n">
        <f aca="false">E761*80/100</f>
        <v>36</v>
      </c>
      <c r="E761" s="64" t="n">
        <v>45</v>
      </c>
      <c r="F761" s="64" t="s">
        <v>2024</v>
      </c>
      <c r="G761" s="50" t="s">
        <v>30</v>
      </c>
    </row>
    <row r="762" customFormat="false" ht="34.5" hidden="false" customHeight="false" outlineLevel="0" collapsed="false">
      <c r="A762" s="63" t="s">
        <v>2025</v>
      </c>
      <c r="B762" s="64" t="s">
        <v>2026</v>
      </c>
      <c r="C762" s="64" t="n">
        <v>88301</v>
      </c>
      <c r="D762" s="48" t="n">
        <f aca="false">E762*80/100</f>
        <v>24</v>
      </c>
      <c r="E762" s="64" t="n">
        <v>30</v>
      </c>
      <c r="F762" s="64" t="s">
        <v>2027</v>
      </c>
      <c r="G762" s="50" t="s">
        <v>30</v>
      </c>
    </row>
    <row r="763" customFormat="false" ht="18.75" hidden="false" customHeight="true" outlineLevel="0" collapsed="false">
      <c r="A763" s="122" t="s">
        <v>2028</v>
      </c>
      <c r="B763" s="143" t="s">
        <v>2029</v>
      </c>
      <c r="C763" s="144" t="n">
        <v>88301</v>
      </c>
      <c r="D763" s="145" t="n">
        <v>24</v>
      </c>
      <c r="E763" s="146" t="n">
        <v>30</v>
      </c>
      <c r="F763" s="143" t="s">
        <v>2030</v>
      </c>
      <c r="G763" s="50" t="s">
        <v>30</v>
      </c>
    </row>
    <row r="764" customFormat="false" ht="17.25" hidden="false" customHeight="false" outlineLevel="0" collapsed="false">
      <c r="A764" s="63" t="s">
        <v>2031</v>
      </c>
      <c r="B764" s="64" t="s">
        <v>2032</v>
      </c>
      <c r="C764" s="64" t="n">
        <v>73584</v>
      </c>
      <c r="D764" s="64" t="n">
        <v>20</v>
      </c>
      <c r="E764" s="64" t="n">
        <v>25</v>
      </c>
      <c r="F764" s="64" t="s">
        <v>2033</v>
      </c>
      <c r="G764" s="50" t="s">
        <v>30</v>
      </c>
    </row>
    <row r="765" customFormat="false" ht="17.25" hidden="false" customHeight="false" outlineLevel="0" collapsed="false">
      <c r="A765" s="63" t="s">
        <v>2034</v>
      </c>
      <c r="B765" s="64" t="s">
        <v>2035</v>
      </c>
      <c r="C765" s="64" t="n">
        <v>73584</v>
      </c>
      <c r="D765" s="48" t="n">
        <f aca="false">E765*80/100</f>
        <v>20</v>
      </c>
      <c r="E765" s="64" t="n">
        <v>25</v>
      </c>
      <c r="F765" s="64" t="s">
        <v>2036</v>
      </c>
      <c r="G765" s="50" t="s">
        <v>30</v>
      </c>
    </row>
    <row r="766" customFormat="false" ht="17.25" hidden="false" customHeight="false" outlineLevel="0" collapsed="false">
      <c r="A766" s="63" t="s">
        <v>2037</v>
      </c>
      <c r="B766" s="64" t="s">
        <v>2038</v>
      </c>
      <c r="C766" s="64" t="n">
        <v>73584</v>
      </c>
      <c r="D766" s="48" t="n">
        <f aca="false">E766*80/100</f>
        <v>20</v>
      </c>
      <c r="E766" s="64" t="n">
        <v>25</v>
      </c>
      <c r="F766" s="64" t="s">
        <v>2039</v>
      </c>
      <c r="G766" s="50" t="s">
        <v>30</v>
      </c>
    </row>
    <row r="767" customFormat="false" ht="17.25" hidden="false" customHeight="false" outlineLevel="0" collapsed="false">
      <c r="A767" s="63" t="s">
        <v>2040</v>
      </c>
      <c r="B767" s="64" t="s">
        <v>2041</v>
      </c>
      <c r="C767" s="64" t="n">
        <v>92716</v>
      </c>
      <c r="D767" s="48" t="n">
        <f aca="false">E767*80/100</f>
        <v>24</v>
      </c>
      <c r="E767" s="64" t="n">
        <v>30</v>
      </c>
      <c r="F767" s="64" t="s">
        <v>2042</v>
      </c>
      <c r="G767" s="50" t="s">
        <v>30</v>
      </c>
    </row>
    <row r="768" customFormat="false" ht="17.25" hidden="false" customHeight="false" outlineLevel="0" collapsed="false">
      <c r="A768" s="63" t="s">
        <v>2043</v>
      </c>
      <c r="B768" s="64" t="s">
        <v>2044</v>
      </c>
      <c r="C768" s="64" t="n">
        <v>61811</v>
      </c>
      <c r="D768" s="48" t="n">
        <f aca="false">E768*80/100</f>
        <v>16</v>
      </c>
      <c r="E768" s="64" t="n">
        <v>20</v>
      </c>
      <c r="F768" s="64" t="s">
        <v>2045</v>
      </c>
      <c r="G768" s="50" t="s">
        <v>30</v>
      </c>
    </row>
    <row r="769" customFormat="false" ht="17.25" hidden="false" customHeight="false" outlineLevel="0" collapsed="false">
      <c r="A769" s="63" t="s">
        <v>2046</v>
      </c>
      <c r="B769" s="64" t="s">
        <v>2047</v>
      </c>
      <c r="C769" s="64" t="n">
        <v>61811</v>
      </c>
      <c r="D769" s="48" t="n">
        <f aca="false">E769*80/100</f>
        <v>16</v>
      </c>
      <c r="E769" s="64" t="n">
        <v>20</v>
      </c>
      <c r="F769" s="64" t="s">
        <v>2048</v>
      </c>
      <c r="G769" s="50" t="s">
        <v>30</v>
      </c>
    </row>
    <row r="770" customFormat="false" ht="17.25" hidden="false" customHeight="false" outlineLevel="0" collapsed="false">
      <c r="A770" s="63" t="s">
        <v>2049</v>
      </c>
      <c r="B770" s="64" t="s">
        <v>2050</v>
      </c>
      <c r="C770" s="64" t="n">
        <v>58867</v>
      </c>
      <c r="D770" s="48" t="n">
        <f aca="false">E770*80/100</f>
        <v>16</v>
      </c>
      <c r="E770" s="64" t="n">
        <v>20</v>
      </c>
      <c r="F770" s="64" t="s">
        <v>2051</v>
      </c>
      <c r="G770" s="50" t="s">
        <v>30</v>
      </c>
    </row>
    <row r="771" customFormat="false" ht="34.5" hidden="false" customHeight="false" outlineLevel="0" collapsed="false">
      <c r="A771" s="63" t="s">
        <v>2052</v>
      </c>
      <c r="B771" s="64" t="s">
        <v>2026</v>
      </c>
      <c r="C771" s="64" t="n">
        <v>44150</v>
      </c>
      <c r="D771" s="48" t="n">
        <f aca="false">E771*80/100</f>
        <v>12</v>
      </c>
      <c r="E771" s="64" t="n">
        <v>15</v>
      </c>
      <c r="F771" s="64" t="s">
        <v>2053</v>
      </c>
      <c r="G771" s="50" t="s">
        <v>30</v>
      </c>
    </row>
    <row r="772" s="43" customFormat="true" ht="23.25" hidden="false" customHeight="false" outlineLevel="0" collapsed="false">
      <c r="A772" s="58" t="s">
        <v>2054</v>
      </c>
      <c r="B772" s="38" t="s">
        <v>1227</v>
      </c>
      <c r="C772" s="39" t="n">
        <v>18733</v>
      </c>
      <c r="D772" s="60" t="n">
        <v>11</v>
      </c>
      <c r="E772" s="60" t="n">
        <v>14</v>
      </c>
      <c r="F772" s="38" t="s">
        <v>2055</v>
      </c>
      <c r="G772" s="42"/>
      <c r="I772" s="44"/>
    </row>
    <row r="773" s="43" customFormat="true" ht="13.5" hidden="false" customHeight="false" outlineLevel="0" collapsed="false">
      <c r="A773" s="58" t="s">
        <v>2056</v>
      </c>
      <c r="B773" s="38" t="s">
        <v>2057</v>
      </c>
      <c r="C773" s="39" t="n">
        <v>10366</v>
      </c>
      <c r="D773" s="60" t="n">
        <v>6</v>
      </c>
      <c r="E773" s="60" t="n">
        <v>7</v>
      </c>
      <c r="F773" s="38" t="s">
        <v>2058</v>
      </c>
      <c r="G773" s="42"/>
      <c r="I773" s="44"/>
    </row>
    <row r="774" s="43" customFormat="true" ht="13.5" hidden="false" customHeight="false" outlineLevel="0" collapsed="false">
      <c r="A774" s="58" t="s">
        <v>2059</v>
      </c>
      <c r="B774" s="38" t="s">
        <v>807</v>
      </c>
      <c r="C774" s="39" t="n">
        <v>12180</v>
      </c>
      <c r="D774" s="60" t="n">
        <v>8</v>
      </c>
      <c r="E774" s="60" t="n">
        <v>10</v>
      </c>
      <c r="F774" s="38" t="s">
        <v>2060</v>
      </c>
      <c r="G774" s="42"/>
      <c r="I774" s="44"/>
    </row>
    <row r="775" s="43" customFormat="true" ht="13.5" hidden="false" customHeight="false" outlineLevel="0" collapsed="false">
      <c r="A775" s="58" t="s">
        <v>2061</v>
      </c>
      <c r="B775" s="38" t="s">
        <v>1287</v>
      </c>
      <c r="C775" s="39" t="n">
        <v>22069</v>
      </c>
      <c r="D775" s="60" t="n">
        <v>14</v>
      </c>
      <c r="E775" s="60" t="n">
        <v>18</v>
      </c>
      <c r="F775" s="38" t="s">
        <v>1288</v>
      </c>
      <c r="G775" s="42"/>
      <c r="I775" s="44"/>
    </row>
    <row r="776" s="43" customFormat="true" ht="23.25" hidden="false" customHeight="false" outlineLevel="0" collapsed="false">
      <c r="A776" s="58" t="s">
        <v>2062</v>
      </c>
      <c r="B776" s="38" t="s">
        <v>1248</v>
      </c>
      <c r="C776" s="39" t="n">
        <v>17485</v>
      </c>
      <c r="D776" s="60" t="n">
        <v>12</v>
      </c>
      <c r="E776" s="60" t="n">
        <v>15</v>
      </c>
      <c r="F776" s="38" t="s">
        <v>2063</v>
      </c>
      <c r="G776" s="42"/>
      <c r="I776" s="44"/>
    </row>
    <row r="777" s="43" customFormat="true" ht="13.5" hidden="false" customHeight="false" outlineLevel="0" collapsed="false">
      <c r="A777" s="58" t="s">
        <v>2064</v>
      </c>
      <c r="B777" s="38" t="s">
        <v>2065</v>
      </c>
      <c r="C777" s="39" t="n">
        <v>27476</v>
      </c>
      <c r="D777" s="60" t="n">
        <v>13</v>
      </c>
      <c r="E777" s="60" t="n">
        <v>16</v>
      </c>
      <c r="F777" s="38" t="s">
        <v>2066</v>
      </c>
      <c r="G777" s="42"/>
      <c r="I777" s="44"/>
    </row>
    <row r="778" s="43" customFormat="true" ht="13.5" hidden="false" customHeight="false" outlineLevel="0" collapsed="false">
      <c r="A778" s="58" t="s">
        <v>2067</v>
      </c>
      <c r="B778" s="38" t="s">
        <v>2068</v>
      </c>
      <c r="C778" s="39" t="n">
        <v>20295</v>
      </c>
      <c r="D778" s="60" t="n">
        <v>11</v>
      </c>
      <c r="E778" s="60" t="n">
        <v>14</v>
      </c>
      <c r="F778" s="38" t="s">
        <v>2069</v>
      </c>
      <c r="G778" s="42"/>
      <c r="I778" s="44"/>
    </row>
    <row r="779" s="43" customFormat="true" ht="34.5" hidden="false" customHeight="false" outlineLevel="0" collapsed="false">
      <c r="A779" s="58" t="s">
        <v>2070</v>
      </c>
      <c r="B779" s="38" t="s">
        <v>1828</v>
      </c>
      <c r="C779" s="39" t="n">
        <v>27638</v>
      </c>
      <c r="D779" s="60" t="n">
        <v>17</v>
      </c>
      <c r="E779" s="60" t="n">
        <v>21</v>
      </c>
      <c r="F779" s="38" t="s">
        <v>1846</v>
      </c>
      <c r="G779" s="42"/>
      <c r="I779" s="44"/>
    </row>
    <row r="780" s="43" customFormat="true" ht="23.25" hidden="false" customHeight="false" outlineLevel="0" collapsed="false">
      <c r="A780" s="58" t="s">
        <v>2071</v>
      </c>
      <c r="B780" s="38" t="s">
        <v>2072</v>
      </c>
      <c r="C780" s="39" t="n">
        <v>10982</v>
      </c>
      <c r="D780" s="60" t="n">
        <v>8</v>
      </c>
      <c r="E780" s="60" t="n">
        <v>10</v>
      </c>
      <c r="F780" s="38" t="s">
        <v>2073</v>
      </c>
      <c r="G780" s="42"/>
      <c r="I780" s="44"/>
    </row>
    <row r="781" s="43" customFormat="true" ht="13.5" hidden="false" customHeight="false" outlineLevel="0" collapsed="false">
      <c r="A781" s="58" t="s">
        <v>2074</v>
      </c>
      <c r="B781" s="38" t="s">
        <v>2075</v>
      </c>
      <c r="C781" s="39" t="n">
        <v>30609</v>
      </c>
      <c r="D781" s="60" t="n">
        <v>14</v>
      </c>
      <c r="E781" s="60" t="n">
        <v>18</v>
      </c>
      <c r="F781" s="38" t="s">
        <v>1832</v>
      </c>
      <c r="G781" s="42"/>
      <c r="I781" s="44"/>
    </row>
    <row r="782" s="43" customFormat="true" ht="23.25" hidden="false" customHeight="false" outlineLevel="0" collapsed="false">
      <c r="A782" s="58" t="s">
        <v>2076</v>
      </c>
      <c r="B782" s="38" t="s">
        <v>2077</v>
      </c>
      <c r="C782" s="39" t="n">
        <v>47337</v>
      </c>
      <c r="D782" s="60" t="n">
        <v>24</v>
      </c>
      <c r="E782" s="60" t="n">
        <v>30</v>
      </c>
      <c r="F782" s="38" t="s">
        <v>2078</v>
      </c>
      <c r="G782" s="42"/>
      <c r="I782" s="44"/>
    </row>
    <row r="783" s="43" customFormat="true" ht="13.5" hidden="false" customHeight="false" outlineLevel="0" collapsed="false">
      <c r="A783" s="58" t="s">
        <v>2079</v>
      </c>
      <c r="B783" s="38" t="s">
        <v>2080</v>
      </c>
      <c r="C783" s="39" t="n">
        <v>23918</v>
      </c>
      <c r="D783" s="60" t="n">
        <v>14</v>
      </c>
      <c r="E783" s="60" t="n">
        <v>18</v>
      </c>
      <c r="F783" s="38" t="s">
        <v>2081</v>
      </c>
      <c r="G783" s="42"/>
      <c r="I783" s="44"/>
    </row>
    <row r="784" s="43" customFormat="true" ht="23.25" hidden="false" customHeight="false" outlineLevel="0" collapsed="false">
      <c r="A784" s="58" t="s">
        <v>2082</v>
      </c>
      <c r="B784" s="38" t="s">
        <v>2083</v>
      </c>
      <c r="C784" s="39" t="n">
        <v>23690</v>
      </c>
      <c r="D784" s="60" t="n">
        <v>14</v>
      </c>
      <c r="E784" s="60" t="n">
        <v>18</v>
      </c>
      <c r="F784" s="38" t="s">
        <v>2084</v>
      </c>
      <c r="G784" s="42"/>
      <c r="I784" s="44"/>
    </row>
    <row r="785" s="43" customFormat="true" ht="13.5" hidden="false" customHeight="false" outlineLevel="0" collapsed="false">
      <c r="A785" s="58" t="s">
        <v>2085</v>
      </c>
      <c r="B785" s="38" t="s">
        <v>1837</v>
      </c>
      <c r="C785" s="39" t="n">
        <v>29760</v>
      </c>
      <c r="D785" s="60" t="n">
        <v>17</v>
      </c>
      <c r="E785" s="60" t="n">
        <v>21</v>
      </c>
      <c r="F785" s="38" t="s">
        <v>1838</v>
      </c>
      <c r="G785" s="42"/>
      <c r="I785" s="44"/>
    </row>
    <row r="786" s="43" customFormat="true" ht="13.5" hidden="false" customHeight="false" outlineLevel="0" collapsed="false">
      <c r="A786" s="58" t="s">
        <v>2086</v>
      </c>
      <c r="B786" s="38" t="s">
        <v>1840</v>
      </c>
      <c r="C786" s="39" t="n">
        <v>12336</v>
      </c>
      <c r="D786" s="60" t="n">
        <v>8</v>
      </c>
      <c r="E786" s="60" t="n">
        <v>10</v>
      </c>
      <c r="F786" s="38" t="s">
        <v>1841</v>
      </c>
      <c r="G786" s="42"/>
      <c r="I786" s="44"/>
    </row>
    <row r="787" s="43" customFormat="true" ht="34.5" hidden="false" customHeight="false" outlineLevel="0" collapsed="false">
      <c r="A787" s="58" t="s">
        <v>2087</v>
      </c>
      <c r="B787" s="38" t="s">
        <v>1843</v>
      </c>
      <c r="C787" s="39" t="n">
        <v>22361</v>
      </c>
      <c r="D787" s="60" t="n">
        <v>8</v>
      </c>
      <c r="E787" s="60" t="n">
        <v>10</v>
      </c>
      <c r="F787" s="38" t="s">
        <v>1829</v>
      </c>
      <c r="G787" s="42"/>
      <c r="I787" s="44"/>
    </row>
    <row r="788" s="43" customFormat="true" ht="34.5" hidden="false" customHeight="false" outlineLevel="0" collapsed="false">
      <c r="A788" s="58" t="s">
        <v>2088</v>
      </c>
      <c r="B788" s="38" t="s">
        <v>1845</v>
      </c>
      <c r="C788" s="39" t="n">
        <v>44436</v>
      </c>
      <c r="D788" s="60" t="n">
        <v>24</v>
      </c>
      <c r="E788" s="60" t="n">
        <v>30</v>
      </c>
      <c r="F788" s="38" t="s">
        <v>1846</v>
      </c>
      <c r="G788" s="42"/>
      <c r="I788" s="44"/>
    </row>
    <row r="789" s="43" customFormat="true" ht="23.25" hidden="false" customHeight="false" outlineLevel="0" collapsed="false">
      <c r="A789" s="58" t="s">
        <v>2089</v>
      </c>
      <c r="B789" s="38" t="s">
        <v>2090</v>
      </c>
      <c r="C789" s="39" t="n">
        <v>18139</v>
      </c>
      <c r="D789" s="60" t="n">
        <v>11</v>
      </c>
      <c r="E789" s="60" t="n">
        <v>14</v>
      </c>
      <c r="F789" s="38" t="s">
        <v>1849</v>
      </c>
      <c r="G789" s="42"/>
      <c r="I789" s="44"/>
    </row>
    <row r="790" s="43" customFormat="true" ht="13.5" hidden="false" customHeight="false" outlineLevel="0" collapsed="false">
      <c r="A790" s="58" t="s">
        <v>2091</v>
      </c>
      <c r="B790" s="38" t="s">
        <v>2092</v>
      </c>
      <c r="C790" s="39" t="n">
        <v>15789</v>
      </c>
      <c r="D790" s="60" t="n">
        <v>10</v>
      </c>
      <c r="E790" s="60" t="n">
        <v>13</v>
      </c>
      <c r="F790" s="38" t="s">
        <v>2093</v>
      </c>
      <c r="G790" s="42"/>
      <c r="I790" s="44"/>
    </row>
    <row r="791" s="43" customFormat="true" ht="13.5" hidden="false" customHeight="false" outlineLevel="0" collapsed="false">
      <c r="A791" s="58" t="s">
        <v>2094</v>
      </c>
      <c r="B791" s="38" t="s">
        <v>2095</v>
      </c>
      <c r="C791" s="39" t="n">
        <v>16252</v>
      </c>
      <c r="D791" s="60" t="n">
        <v>10</v>
      </c>
      <c r="E791" s="60" t="n">
        <v>12</v>
      </c>
      <c r="F791" s="38" t="s">
        <v>2096</v>
      </c>
      <c r="G791" s="42"/>
      <c r="I791" s="44"/>
    </row>
    <row r="792" s="43" customFormat="true" ht="13.5" hidden="false" customHeight="false" outlineLevel="0" collapsed="false">
      <c r="A792" s="58" t="s">
        <v>2097</v>
      </c>
      <c r="B792" s="38" t="s">
        <v>2098</v>
      </c>
      <c r="C792" s="39" t="n">
        <v>30955</v>
      </c>
      <c r="D792" s="60" t="n">
        <v>11</v>
      </c>
      <c r="E792" s="60" t="n">
        <v>14</v>
      </c>
      <c r="F792" s="38" t="s">
        <v>371</v>
      </c>
      <c r="G792" s="42"/>
      <c r="I792" s="44"/>
    </row>
    <row r="793" s="43" customFormat="true" ht="13.5" hidden="false" customHeight="false" outlineLevel="0" collapsed="false">
      <c r="A793" s="58" t="s">
        <v>2099</v>
      </c>
      <c r="B793" s="38" t="s">
        <v>2100</v>
      </c>
      <c r="C793" s="39" t="n">
        <v>49735</v>
      </c>
      <c r="D793" s="60" t="n">
        <v>10</v>
      </c>
      <c r="E793" s="60" t="n">
        <v>13</v>
      </c>
      <c r="F793" s="38" t="s">
        <v>387</v>
      </c>
      <c r="G793" s="42"/>
      <c r="I793" s="44"/>
    </row>
    <row r="794" s="43" customFormat="true" ht="13.5" hidden="false" customHeight="false" outlineLevel="0" collapsed="false">
      <c r="A794" s="58" t="s">
        <v>2101</v>
      </c>
      <c r="B794" s="38" t="s">
        <v>2102</v>
      </c>
      <c r="C794" s="39" t="n">
        <v>31036</v>
      </c>
      <c r="D794" s="60" t="n">
        <v>5</v>
      </c>
      <c r="E794" s="60" t="n">
        <v>6</v>
      </c>
      <c r="F794" s="38" t="s">
        <v>411</v>
      </c>
      <c r="G794" s="42"/>
      <c r="I794" s="44"/>
    </row>
    <row r="795" s="43" customFormat="true" ht="13.5" hidden="false" customHeight="false" outlineLevel="0" collapsed="false">
      <c r="A795" s="58" t="s">
        <v>2103</v>
      </c>
      <c r="B795" s="38" t="s">
        <v>2104</v>
      </c>
      <c r="C795" s="39" t="n">
        <v>31569</v>
      </c>
      <c r="D795" s="60" t="n">
        <v>10</v>
      </c>
      <c r="E795" s="60" t="n">
        <v>13</v>
      </c>
      <c r="F795" s="38" t="s">
        <v>417</v>
      </c>
      <c r="G795" s="42"/>
      <c r="I795" s="44"/>
    </row>
    <row r="796" s="43" customFormat="true" ht="13.5" hidden="false" customHeight="false" outlineLevel="0" collapsed="false">
      <c r="A796" s="58" t="s">
        <v>2105</v>
      </c>
      <c r="B796" s="38" t="s">
        <v>2106</v>
      </c>
      <c r="C796" s="39" t="n">
        <v>25173</v>
      </c>
      <c r="D796" s="60" t="n">
        <v>17</v>
      </c>
      <c r="E796" s="60" t="n">
        <v>21</v>
      </c>
      <c r="F796" s="38" t="s">
        <v>446</v>
      </c>
      <c r="G796" s="42"/>
      <c r="I796" s="44"/>
    </row>
    <row r="797" s="43" customFormat="true" ht="13.5" hidden="false" customHeight="false" outlineLevel="0" collapsed="false">
      <c r="A797" s="58" t="s">
        <v>2107</v>
      </c>
      <c r="B797" s="38" t="s">
        <v>2108</v>
      </c>
      <c r="C797" s="39" t="n">
        <v>16376</v>
      </c>
      <c r="D797" s="60" t="n">
        <v>10</v>
      </c>
      <c r="E797" s="60" t="n">
        <v>13</v>
      </c>
      <c r="F797" s="38" t="s">
        <v>449</v>
      </c>
      <c r="G797" s="42"/>
      <c r="I797" s="44"/>
    </row>
    <row r="798" s="43" customFormat="true" ht="13.5" hidden="false" customHeight="false" outlineLevel="0" collapsed="false">
      <c r="A798" s="58" t="s">
        <v>2109</v>
      </c>
      <c r="B798" s="38" t="s">
        <v>2110</v>
      </c>
      <c r="C798" s="39" t="n">
        <v>33182</v>
      </c>
      <c r="D798" s="60" t="n">
        <v>10</v>
      </c>
      <c r="E798" s="60" t="n">
        <v>13</v>
      </c>
      <c r="F798" s="38" t="s">
        <v>452</v>
      </c>
      <c r="G798" s="42"/>
      <c r="I798" s="44"/>
    </row>
    <row r="799" s="43" customFormat="true" ht="13.5" hidden="false" customHeight="false" outlineLevel="0" collapsed="false">
      <c r="A799" s="58" t="s">
        <v>2111</v>
      </c>
      <c r="B799" s="38" t="s">
        <v>2112</v>
      </c>
      <c r="C799" s="39" t="n">
        <v>23111</v>
      </c>
      <c r="D799" s="60" t="n">
        <v>10</v>
      </c>
      <c r="E799" s="60" t="n">
        <v>13</v>
      </c>
      <c r="F799" s="38" t="s">
        <v>455</v>
      </c>
      <c r="G799" s="42"/>
      <c r="I799" s="44"/>
    </row>
    <row r="800" s="43" customFormat="true" ht="23.25" hidden="false" customHeight="false" outlineLevel="0" collapsed="false">
      <c r="A800" s="58" t="s">
        <v>2113</v>
      </c>
      <c r="B800" s="38" t="s">
        <v>2114</v>
      </c>
      <c r="C800" s="39" t="n">
        <v>77891</v>
      </c>
      <c r="D800" s="60" t="n">
        <v>10</v>
      </c>
      <c r="E800" s="60" t="n">
        <v>13</v>
      </c>
      <c r="F800" s="38" t="s">
        <v>458</v>
      </c>
      <c r="G800" s="42"/>
      <c r="I800" s="44"/>
    </row>
    <row r="801" s="43" customFormat="true" ht="23.25" hidden="false" customHeight="false" outlineLevel="0" collapsed="false">
      <c r="A801" s="58" t="s">
        <v>2115</v>
      </c>
      <c r="B801" s="38" t="s">
        <v>1851</v>
      </c>
      <c r="C801" s="39" t="n">
        <v>24019</v>
      </c>
      <c r="D801" s="60" t="n">
        <v>16</v>
      </c>
      <c r="E801" s="60" t="n">
        <v>20</v>
      </c>
      <c r="F801" s="38" t="s">
        <v>1852</v>
      </c>
      <c r="G801" s="42"/>
      <c r="I801" s="44"/>
    </row>
    <row r="802" s="43" customFormat="true" ht="23.25" hidden="false" customHeight="false" outlineLevel="0" collapsed="false">
      <c r="A802" s="58" t="s">
        <v>2116</v>
      </c>
      <c r="B802" s="38" t="s">
        <v>1854</v>
      </c>
      <c r="C802" s="39" t="n">
        <v>24922</v>
      </c>
      <c r="D802" s="60" t="n">
        <v>16</v>
      </c>
      <c r="E802" s="60" t="n">
        <v>20</v>
      </c>
      <c r="F802" s="38" t="s">
        <v>1852</v>
      </c>
      <c r="G802" s="42"/>
      <c r="I802" s="44"/>
    </row>
    <row r="803" s="43" customFormat="true" ht="55.5" hidden="false" customHeight="true" outlineLevel="0" collapsed="false">
      <c r="A803" s="63" t="s">
        <v>2117</v>
      </c>
      <c r="B803" s="64" t="s">
        <v>2118</v>
      </c>
      <c r="C803" s="65" t="n">
        <v>30994</v>
      </c>
      <c r="D803" s="48" t="n">
        <f aca="false">E803*80/100</f>
        <v>5.6</v>
      </c>
      <c r="E803" s="66" t="n">
        <v>7</v>
      </c>
      <c r="F803" s="64" t="s">
        <v>2119</v>
      </c>
      <c r="G803" s="50" t="s">
        <v>2120</v>
      </c>
      <c r="I803" s="44"/>
    </row>
    <row r="804" s="43" customFormat="true" ht="48" hidden="false" customHeight="true" outlineLevel="0" collapsed="false">
      <c r="A804" s="63" t="s">
        <v>2121</v>
      </c>
      <c r="B804" s="64" t="s">
        <v>2122</v>
      </c>
      <c r="C804" s="65" t="n">
        <v>48113</v>
      </c>
      <c r="D804" s="48" t="n">
        <f aca="false">E804*80/100</f>
        <v>8</v>
      </c>
      <c r="E804" s="66" t="n">
        <v>10</v>
      </c>
      <c r="F804" s="64" t="s">
        <v>2123</v>
      </c>
      <c r="G804" s="50" t="s">
        <v>2124</v>
      </c>
      <c r="I804" s="44"/>
    </row>
    <row r="805" s="43" customFormat="true" ht="33.75" hidden="false" customHeight="false" outlineLevel="0" collapsed="false">
      <c r="A805" s="63" t="s">
        <v>2125</v>
      </c>
      <c r="B805" s="64" t="s">
        <v>2126</v>
      </c>
      <c r="C805" s="65" t="n">
        <v>55652</v>
      </c>
      <c r="D805" s="48" t="n">
        <f aca="false">E805*80/100</f>
        <v>8</v>
      </c>
      <c r="E805" s="66" t="n">
        <v>10</v>
      </c>
      <c r="F805" s="64" t="s">
        <v>2127</v>
      </c>
      <c r="G805" s="50" t="s">
        <v>2128</v>
      </c>
      <c r="I805" s="44"/>
    </row>
    <row r="806" s="43" customFormat="true" ht="33.75" hidden="false" customHeight="false" outlineLevel="0" collapsed="false">
      <c r="A806" s="63" t="s">
        <v>2129</v>
      </c>
      <c r="B806" s="64" t="s">
        <v>2130</v>
      </c>
      <c r="C806" s="65" t="n">
        <v>46000</v>
      </c>
      <c r="D806" s="48" t="n">
        <f aca="false">E806*80/100</f>
        <v>9.6</v>
      </c>
      <c r="E806" s="66" t="n">
        <v>12</v>
      </c>
      <c r="F806" s="64" t="s">
        <v>2131</v>
      </c>
      <c r="G806" s="50" t="s">
        <v>2132</v>
      </c>
      <c r="I806" s="44"/>
    </row>
    <row r="807" s="43" customFormat="true" ht="33.75" hidden="false" customHeight="false" outlineLevel="0" collapsed="false">
      <c r="A807" s="63" t="s">
        <v>2133</v>
      </c>
      <c r="B807" s="64" t="s">
        <v>2134</v>
      </c>
      <c r="C807" s="65" t="n">
        <v>40714</v>
      </c>
      <c r="D807" s="48" t="n">
        <f aca="false">E807*80/100</f>
        <v>9.6</v>
      </c>
      <c r="E807" s="66" t="n">
        <v>12</v>
      </c>
      <c r="F807" s="64" t="s">
        <v>2135</v>
      </c>
      <c r="G807" s="50" t="s">
        <v>2136</v>
      </c>
      <c r="I807" s="44"/>
    </row>
    <row r="808" s="43" customFormat="true" ht="33.75" hidden="false" customHeight="false" outlineLevel="0" collapsed="false">
      <c r="A808" s="63" t="s">
        <v>2137</v>
      </c>
      <c r="B808" s="64" t="s">
        <v>2138</v>
      </c>
      <c r="C808" s="65" t="n">
        <v>27240</v>
      </c>
      <c r="D808" s="48" t="n">
        <f aca="false">E808*80/100</f>
        <v>8</v>
      </c>
      <c r="E808" s="66" t="n">
        <v>10</v>
      </c>
      <c r="F808" s="64" t="s">
        <v>2139</v>
      </c>
      <c r="G808" s="50" t="s">
        <v>2140</v>
      </c>
      <c r="I808" s="44"/>
    </row>
    <row r="809" s="43" customFormat="true" ht="33.75" hidden="false" customHeight="false" outlineLevel="0" collapsed="false">
      <c r="A809" s="63" t="s">
        <v>2141</v>
      </c>
      <c r="B809" s="64" t="s">
        <v>2142</v>
      </c>
      <c r="C809" s="65" t="n">
        <v>25176</v>
      </c>
      <c r="D809" s="48" t="n">
        <f aca="false">E809*80/100</f>
        <v>6.4</v>
      </c>
      <c r="E809" s="66" t="n">
        <v>8</v>
      </c>
      <c r="F809" s="64" t="s">
        <v>2143</v>
      </c>
      <c r="G809" s="50" t="s">
        <v>2144</v>
      </c>
      <c r="I809" s="44"/>
    </row>
    <row r="810" s="43" customFormat="true" ht="33.75" hidden="false" customHeight="false" outlineLevel="0" collapsed="false">
      <c r="A810" s="63" t="s">
        <v>2145</v>
      </c>
      <c r="B810" s="64" t="s">
        <v>2146</v>
      </c>
      <c r="C810" s="65" t="n">
        <v>22910</v>
      </c>
      <c r="D810" s="48" t="n">
        <f aca="false">E810*80/100</f>
        <v>6.4</v>
      </c>
      <c r="E810" s="66" t="n">
        <v>8</v>
      </c>
      <c r="F810" s="64" t="s">
        <v>2147</v>
      </c>
      <c r="G810" s="50" t="s">
        <v>2148</v>
      </c>
      <c r="I810" s="44"/>
    </row>
    <row r="811" s="43" customFormat="true" ht="66" hidden="false" customHeight="true" outlineLevel="0" collapsed="false">
      <c r="A811" s="63" t="s">
        <v>2149</v>
      </c>
      <c r="B811" s="64" t="s">
        <v>2150</v>
      </c>
      <c r="C811" s="65" t="n">
        <v>23912</v>
      </c>
      <c r="D811" s="48" t="n">
        <f aca="false">E811*80/100</f>
        <v>5.6</v>
      </c>
      <c r="E811" s="66" t="n">
        <v>7</v>
      </c>
      <c r="F811" s="64" t="s">
        <v>2151</v>
      </c>
      <c r="G811" s="50" t="s">
        <v>2152</v>
      </c>
      <c r="I811" s="44"/>
    </row>
    <row r="812" s="43" customFormat="true" ht="33.75" hidden="false" customHeight="false" outlineLevel="0" collapsed="false">
      <c r="A812" s="63" t="s">
        <v>2153</v>
      </c>
      <c r="B812" s="64" t="s">
        <v>2154</v>
      </c>
      <c r="C812" s="65" t="n">
        <v>26142</v>
      </c>
      <c r="D812" s="48" t="n">
        <f aca="false">E812*80/100</f>
        <v>8</v>
      </c>
      <c r="E812" s="66" t="n">
        <v>10</v>
      </c>
      <c r="F812" s="64" t="s">
        <v>2155</v>
      </c>
      <c r="G812" s="50" t="s">
        <v>2156</v>
      </c>
      <c r="I812" s="44"/>
    </row>
    <row r="813" s="43" customFormat="true" ht="33.75" hidden="false" customHeight="false" outlineLevel="0" collapsed="false">
      <c r="A813" s="63" t="s">
        <v>2157</v>
      </c>
      <c r="B813" s="64" t="s">
        <v>2158</v>
      </c>
      <c r="C813" s="65" t="n">
        <v>42710</v>
      </c>
      <c r="D813" s="48" t="n">
        <f aca="false">E813*80/100</f>
        <v>9.6</v>
      </c>
      <c r="E813" s="66" t="n">
        <v>12</v>
      </c>
      <c r="F813" s="64" t="s">
        <v>2159</v>
      </c>
      <c r="G813" s="50" t="s">
        <v>2160</v>
      </c>
      <c r="I813" s="44"/>
    </row>
    <row r="814" s="43" customFormat="true" ht="33.75" hidden="false" customHeight="false" outlineLevel="0" collapsed="false">
      <c r="A814" s="63" t="s">
        <v>2161</v>
      </c>
      <c r="B814" s="64" t="s">
        <v>2162</v>
      </c>
      <c r="C814" s="65" t="n">
        <v>25111</v>
      </c>
      <c r="D814" s="48" t="n">
        <f aca="false">E814*80/100</f>
        <v>8</v>
      </c>
      <c r="E814" s="66" t="n">
        <v>10</v>
      </c>
      <c r="F814" s="64" t="s">
        <v>2163</v>
      </c>
      <c r="G814" s="50" t="s">
        <v>2164</v>
      </c>
      <c r="I814" s="44"/>
    </row>
    <row r="815" s="43" customFormat="true" ht="33.75" hidden="false" customHeight="false" outlineLevel="0" collapsed="false">
      <c r="A815" s="63" t="s">
        <v>2165</v>
      </c>
      <c r="B815" s="64" t="s">
        <v>2166</v>
      </c>
      <c r="C815" s="65" t="n">
        <v>43116</v>
      </c>
      <c r="D815" s="48" t="n">
        <f aca="false">E815*80/100</f>
        <v>9.6</v>
      </c>
      <c r="E815" s="66" t="n">
        <v>12</v>
      </c>
      <c r="F815" s="64" t="s">
        <v>2167</v>
      </c>
      <c r="G815" s="50" t="s">
        <v>2168</v>
      </c>
      <c r="I815" s="44"/>
    </row>
    <row r="816" s="43" customFormat="true" ht="34.5" hidden="false" customHeight="false" outlineLevel="0" collapsed="false">
      <c r="A816" s="63" t="s">
        <v>2169</v>
      </c>
      <c r="B816" s="64" t="s">
        <v>2170</v>
      </c>
      <c r="C816" s="65" t="n">
        <v>45217</v>
      </c>
      <c r="D816" s="48" t="n">
        <f aca="false">E816*80/100</f>
        <v>9.6</v>
      </c>
      <c r="E816" s="66" t="n">
        <v>12</v>
      </c>
      <c r="F816" s="64" t="s">
        <v>2171</v>
      </c>
      <c r="G816" s="50" t="s">
        <v>2172</v>
      </c>
      <c r="I816" s="44"/>
    </row>
    <row r="817" s="43" customFormat="true" ht="33.75" hidden="false" customHeight="false" outlineLevel="0" collapsed="false">
      <c r="A817" s="63" t="s">
        <v>2173</v>
      </c>
      <c r="B817" s="64" t="s">
        <v>2174</v>
      </c>
      <c r="C817" s="65" t="n">
        <v>50994</v>
      </c>
      <c r="D817" s="48" t="n">
        <f aca="false">E817*80/100</f>
        <v>14.4</v>
      </c>
      <c r="E817" s="66" t="n">
        <v>18</v>
      </c>
      <c r="F817" s="64" t="s">
        <v>2175</v>
      </c>
      <c r="G817" s="50" t="s">
        <v>2176</v>
      </c>
      <c r="I817" s="44"/>
    </row>
    <row r="818" s="43" customFormat="true" ht="33.75" hidden="false" customHeight="false" outlineLevel="0" collapsed="false">
      <c r="A818" s="63" t="s">
        <v>2177</v>
      </c>
      <c r="B818" s="64" t="s">
        <v>2178</v>
      </c>
      <c r="C818" s="65" t="n">
        <v>42669</v>
      </c>
      <c r="D818" s="48" t="n">
        <f aca="false">E818*80/100</f>
        <v>10.4</v>
      </c>
      <c r="E818" s="66" t="n">
        <v>13</v>
      </c>
      <c r="F818" s="64" t="s">
        <v>2179</v>
      </c>
      <c r="G818" s="50" t="s">
        <v>2180</v>
      </c>
      <c r="I818" s="44"/>
    </row>
    <row r="819" s="43" customFormat="true" ht="33.75" hidden="false" customHeight="false" outlineLevel="0" collapsed="false">
      <c r="A819" s="63" t="s">
        <v>2181</v>
      </c>
      <c r="B819" s="64" t="s">
        <v>2182</v>
      </c>
      <c r="C819" s="65" t="n">
        <v>25642</v>
      </c>
      <c r="D819" s="48" t="n">
        <f aca="false">E819*80/100</f>
        <v>8</v>
      </c>
      <c r="E819" s="66" t="n">
        <v>10</v>
      </c>
      <c r="F819" s="64" t="s">
        <v>2183</v>
      </c>
      <c r="G819" s="50" t="s">
        <v>2184</v>
      </c>
      <c r="I819" s="44"/>
    </row>
    <row r="820" s="43" customFormat="true" ht="33.75" hidden="false" customHeight="false" outlineLevel="0" collapsed="false">
      <c r="A820" s="63" t="s">
        <v>2185</v>
      </c>
      <c r="B820" s="64" t="s">
        <v>2186</v>
      </c>
      <c r="C820" s="65" t="n">
        <v>34137</v>
      </c>
      <c r="D820" s="48" t="n">
        <f aca="false">E820*80/100</f>
        <v>8</v>
      </c>
      <c r="E820" s="66" t="n">
        <v>10</v>
      </c>
      <c r="F820" s="64" t="s">
        <v>2187</v>
      </c>
      <c r="G820" s="50" t="s">
        <v>2188</v>
      </c>
      <c r="I820" s="44"/>
    </row>
    <row r="821" s="43" customFormat="true" ht="33.75" hidden="false" customHeight="false" outlineLevel="0" collapsed="false">
      <c r="A821" s="63" t="s">
        <v>2189</v>
      </c>
      <c r="B821" s="64" t="s">
        <v>2190</v>
      </c>
      <c r="C821" s="65" t="n">
        <v>30875</v>
      </c>
      <c r="D821" s="48" t="n">
        <f aca="false">E821*80/100</f>
        <v>8.8</v>
      </c>
      <c r="E821" s="66" t="n">
        <v>11</v>
      </c>
      <c r="F821" s="64" t="s">
        <v>2191</v>
      </c>
      <c r="G821" s="50" t="s">
        <v>2192</v>
      </c>
      <c r="I821" s="44"/>
    </row>
    <row r="822" s="43" customFormat="true" ht="23.25" hidden="false" customHeight="false" outlineLevel="0" collapsed="false">
      <c r="A822" s="58" t="s">
        <v>2193</v>
      </c>
      <c r="B822" s="38" t="s">
        <v>2194</v>
      </c>
      <c r="C822" s="59" t="n">
        <v>27118</v>
      </c>
      <c r="D822" s="60" t="n">
        <v>8</v>
      </c>
      <c r="E822" s="60" t="n">
        <v>10</v>
      </c>
      <c r="F822" s="38" t="s">
        <v>2195</v>
      </c>
      <c r="G822" s="147" t="s">
        <v>2196</v>
      </c>
      <c r="I822" s="44"/>
    </row>
    <row r="823" s="43" customFormat="true" ht="23.25" hidden="false" customHeight="false" outlineLevel="0" collapsed="false">
      <c r="A823" s="58" t="s">
        <v>2197</v>
      </c>
      <c r="B823" s="38" t="s">
        <v>2198</v>
      </c>
      <c r="C823" s="59" t="n">
        <v>10385</v>
      </c>
      <c r="D823" s="60" t="n">
        <v>6</v>
      </c>
      <c r="E823" s="60" t="n">
        <v>7</v>
      </c>
      <c r="F823" s="38" t="s">
        <v>2199</v>
      </c>
      <c r="G823" s="147" t="s">
        <v>2200</v>
      </c>
      <c r="I823" s="44"/>
    </row>
    <row r="824" s="43" customFormat="true" ht="23.25" hidden="false" customHeight="false" outlineLevel="0" collapsed="false">
      <c r="A824" s="58" t="s">
        <v>2201</v>
      </c>
      <c r="B824" s="38" t="s">
        <v>2202</v>
      </c>
      <c r="C824" s="59" t="n">
        <v>20923</v>
      </c>
      <c r="D824" s="60" t="n">
        <v>8</v>
      </c>
      <c r="E824" s="60" t="n">
        <v>10</v>
      </c>
      <c r="F824" s="38" t="s">
        <v>2203</v>
      </c>
      <c r="G824" s="147" t="s">
        <v>2204</v>
      </c>
      <c r="I824" s="44"/>
    </row>
    <row r="825" s="43" customFormat="true" ht="45.75" hidden="false" customHeight="false" outlineLevel="0" collapsed="false">
      <c r="A825" s="58" t="s">
        <v>2205</v>
      </c>
      <c r="B825" s="38" t="s">
        <v>2206</v>
      </c>
      <c r="C825" s="59" t="n">
        <v>35141</v>
      </c>
      <c r="D825" s="60" t="n">
        <v>8</v>
      </c>
      <c r="E825" s="60" t="n">
        <v>10</v>
      </c>
      <c r="F825" s="38" t="s">
        <v>2207</v>
      </c>
      <c r="G825" s="147" t="s">
        <v>2208</v>
      </c>
      <c r="I825" s="44"/>
    </row>
    <row r="826" s="43" customFormat="true" ht="57" hidden="false" customHeight="false" outlineLevel="0" collapsed="false">
      <c r="A826" s="58" t="s">
        <v>2209</v>
      </c>
      <c r="B826" s="38" t="s">
        <v>2210</v>
      </c>
      <c r="C826" s="59" t="n">
        <v>45822</v>
      </c>
      <c r="D826" s="60" t="n">
        <v>10</v>
      </c>
      <c r="E826" s="60" t="n">
        <v>12</v>
      </c>
      <c r="F826" s="38" t="s">
        <v>2123</v>
      </c>
      <c r="G826" s="147" t="s">
        <v>2211</v>
      </c>
      <c r="I826" s="44"/>
    </row>
    <row r="827" s="43" customFormat="true" ht="23.25" hidden="false" customHeight="false" outlineLevel="0" collapsed="false">
      <c r="A827" s="58" t="s">
        <v>2212</v>
      </c>
      <c r="B827" s="38" t="s">
        <v>2213</v>
      </c>
      <c r="C827" s="59" t="n">
        <v>44169</v>
      </c>
      <c r="D827" s="60" t="n">
        <v>8</v>
      </c>
      <c r="E827" s="60" t="n">
        <v>10</v>
      </c>
      <c r="F827" s="38" t="s">
        <v>2214</v>
      </c>
      <c r="G827" s="147" t="s">
        <v>2215</v>
      </c>
      <c r="I827" s="44"/>
    </row>
    <row r="828" s="43" customFormat="true" ht="23.25" hidden="false" customHeight="false" outlineLevel="0" collapsed="false">
      <c r="A828" s="58" t="s">
        <v>2216</v>
      </c>
      <c r="B828" s="38" t="s">
        <v>2217</v>
      </c>
      <c r="C828" s="59" t="n">
        <v>36508</v>
      </c>
      <c r="D828" s="60" t="n">
        <v>10</v>
      </c>
      <c r="E828" s="60" t="n">
        <v>12</v>
      </c>
      <c r="F828" s="38" t="s">
        <v>2218</v>
      </c>
      <c r="G828" s="147" t="s">
        <v>2219</v>
      </c>
      <c r="I828" s="44"/>
    </row>
    <row r="829" s="43" customFormat="true" ht="21" hidden="false" customHeight="true" outlineLevel="0" collapsed="false">
      <c r="A829" s="58" t="s">
        <v>2220</v>
      </c>
      <c r="B829" s="38" t="s">
        <v>2221</v>
      </c>
      <c r="C829" s="59" t="n">
        <v>40390</v>
      </c>
      <c r="D829" s="60" t="n">
        <v>12</v>
      </c>
      <c r="E829" s="60" t="n">
        <v>15</v>
      </c>
      <c r="F829" s="38" t="s">
        <v>2222</v>
      </c>
      <c r="G829" s="147" t="s">
        <v>2223</v>
      </c>
      <c r="I829" s="44"/>
    </row>
    <row r="830" s="43" customFormat="true" ht="23.25" hidden="false" customHeight="false" outlineLevel="0" collapsed="false">
      <c r="A830" s="58" t="s">
        <v>2224</v>
      </c>
      <c r="B830" s="38" t="s">
        <v>2138</v>
      </c>
      <c r="C830" s="59" t="n">
        <v>21619</v>
      </c>
      <c r="D830" s="60" t="n">
        <v>8</v>
      </c>
      <c r="E830" s="60" t="n">
        <v>10</v>
      </c>
      <c r="F830" s="38" t="s">
        <v>2225</v>
      </c>
      <c r="G830" s="147" t="s">
        <v>2226</v>
      </c>
      <c r="I830" s="44"/>
    </row>
    <row r="831" s="43" customFormat="true" ht="23.25" hidden="false" customHeight="false" outlineLevel="0" collapsed="false">
      <c r="A831" s="58" t="s">
        <v>2227</v>
      </c>
      <c r="B831" s="38" t="s">
        <v>2228</v>
      </c>
      <c r="C831" s="59" t="n">
        <v>24976</v>
      </c>
      <c r="D831" s="60" t="n">
        <v>8</v>
      </c>
      <c r="E831" s="60" t="n">
        <v>10</v>
      </c>
      <c r="F831" s="38" t="s">
        <v>2143</v>
      </c>
      <c r="G831" s="147" t="s">
        <v>2229</v>
      </c>
      <c r="I831" s="44"/>
    </row>
    <row r="832" s="43" customFormat="true" ht="23.25" hidden="false" customHeight="false" outlineLevel="0" collapsed="false">
      <c r="A832" s="58" t="s">
        <v>2230</v>
      </c>
      <c r="B832" s="38" t="s">
        <v>2231</v>
      </c>
      <c r="C832" s="59" t="n">
        <v>22728</v>
      </c>
      <c r="D832" s="60" t="n">
        <v>8</v>
      </c>
      <c r="E832" s="60" t="n">
        <v>10</v>
      </c>
      <c r="F832" s="38" t="s">
        <v>2147</v>
      </c>
      <c r="G832" s="147" t="s">
        <v>2232</v>
      </c>
      <c r="I832" s="44"/>
    </row>
    <row r="833" s="43" customFormat="true" ht="57" hidden="false" customHeight="false" outlineLevel="0" collapsed="false">
      <c r="A833" s="58" t="s">
        <v>2233</v>
      </c>
      <c r="B833" s="38" t="s">
        <v>2234</v>
      </c>
      <c r="C833" s="59" t="n">
        <v>27110</v>
      </c>
      <c r="D833" s="60" t="n">
        <v>8</v>
      </c>
      <c r="E833" s="60" t="n">
        <v>10</v>
      </c>
      <c r="F833" s="38" t="s">
        <v>2151</v>
      </c>
      <c r="G833" s="147" t="s">
        <v>2235</v>
      </c>
      <c r="I833" s="44"/>
    </row>
    <row r="834" s="43" customFormat="true" ht="17.25" hidden="false" customHeight="false" outlineLevel="0" collapsed="false">
      <c r="A834" s="58" t="s">
        <v>2236</v>
      </c>
      <c r="B834" s="38" t="s">
        <v>2154</v>
      </c>
      <c r="C834" s="59" t="n">
        <v>31121</v>
      </c>
      <c r="D834" s="60" t="n">
        <v>12</v>
      </c>
      <c r="E834" s="60" t="n">
        <v>15</v>
      </c>
      <c r="F834" s="38" t="s">
        <v>2155</v>
      </c>
      <c r="G834" s="147" t="s">
        <v>2237</v>
      </c>
      <c r="I834" s="44"/>
    </row>
    <row r="835" s="43" customFormat="true" ht="19.5" hidden="false" customHeight="true" outlineLevel="0" collapsed="false">
      <c r="A835" s="58" t="s">
        <v>2238</v>
      </c>
      <c r="B835" s="38" t="s">
        <v>2158</v>
      </c>
      <c r="C835" s="59" t="n">
        <v>39547</v>
      </c>
      <c r="D835" s="60" t="n">
        <v>11</v>
      </c>
      <c r="E835" s="60" t="n">
        <v>14</v>
      </c>
      <c r="F835" s="38" t="s">
        <v>2159</v>
      </c>
      <c r="G835" s="147" t="s">
        <v>2239</v>
      </c>
      <c r="I835" s="44"/>
    </row>
    <row r="836" s="43" customFormat="true" ht="17.25" hidden="false" customHeight="false" outlineLevel="0" collapsed="false">
      <c r="A836" s="58" t="s">
        <v>2240</v>
      </c>
      <c r="B836" s="38" t="s">
        <v>2162</v>
      </c>
      <c r="C836" s="59" t="n">
        <v>23915</v>
      </c>
      <c r="D836" s="60" t="n">
        <v>10</v>
      </c>
      <c r="E836" s="60" t="n">
        <v>12</v>
      </c>
      <c r="F836" s="38" t="s">
        <v>2163</v>
      </c>
      <c r="G836" s="147" t="s">
        <v>2241</v>
      </c>
      <c r="I836" s="44"/>
    </row>
    <row r="837" s="43" customFormat="true" ht="27" hidden="false" customHeight="true" outlineLevel="0" collapsed="false">
      <c r="A837" s="58" t="s">
        <v>2242</v>
      </c>
      <c r="B837" s="38" t="s">
        <v>2243</v>
      </c>
      <c r="C837" s="59" t="n">
        <v>34219</v>
      </c>
      <c r="D837" s="60" t="n">
        <v>10</v>
      </c>
      <c r="E837" s="60" t="n">
        <v>12</v>
      </c>
      <c r="F837" s="38" t="s">
        <v>2167</v>
      </c>
      <c r="G837" s="147" t="s">
        <v>2244</v>
      </c>
      <c r="I837" s="44"/>
    </row>
    <row r="838" s="43" customFormat="true" ht="34.5" hidden="false" customHeight="false" outlineLevel="0" collapsed="false">
      <c r="A838" s="58" t="s">
        <v>2245</v>
      </c>
      <c r="B838" s="38" t="s">
        <v>2170</v>
      </c>
      <c r="C838" s="59" t="n">
        <v>41868</v>
      </c>
      <c r="D838" s="60" t="n">
        <v>11</v>
      </c>
      <c r="E838" s="60" t="n">
        <v>14</v>
      </c>
      <c r="F838" s="38" t="s">
        <v>2171</v>
      </c>
      <c r="G838" s="147" t="s">
        <v>2246</v>
      </c>
      <c r="I838" s="44"/>
    </row>
    <row r="839" s="43" customFormat="true" ht="17.25" hidden="false" customHeight="false" outlineLevel="0" collapsed="false">
      <c r="A839" s="58" t="s">
        <v>2247</v>
      </c>
      <c r="B839" s="38" t="s">
        <v>2174</v>
      </c>
      <c r="C839" s="59" t="n">
        <v>44968</v>
      </c>
      <c r="D839" s="60" t="n">
        <v>16</v>
      </c>
      <c r="E839" s="60" t="n">
        <v>20</v>
      </c>
      <c r="F839" s="38" t="s">
        <v>2175</v>
      </c>
      <c r="G839" s="147" t="s">
        <v>2248</v>
      </c>
      <c r="I839" s="44"/>
    </row>
    <row r="840" s="43" customFormat="true" ht="23.25" hidden="false" customHeight="false" outlineLevel="0" collapsed="false">
      <c r="A840" s="58" t="s">
        <v>2249</v>
      </c>
      <c r="B840" s="38" t="s">
        <v>2178</v>
      </c>
      <c r="C840" s="59" t="n">
        <v>41679</v>
      </c>
      <c r="D840" s="60" t="n">
        <v>13</v>
      </c>
      <c r="E840" s="60" t="n">
        <v>16</v>
      </c>
      <c r="F840" s="38" t="s">
        <v>2179</v>
      </c>
      <c r="G840" s="147" t="s">
        <v>2250</v>
      </c>
      <c r="I840" s="44"/>
    </row>
    <row r="841" s="43" customFormat="true" ht="17.25" hidden="false" customHeight="false" outlineLevel="0" collapsed="false">
      <c r="A841" s="58" t="s">
        <v>2251</v>
      </c>
      <c r="B841" s="38" t="s">
        <v>2182</v>
      </c>
      <c r="C841" s="59" t="n">
        <v>24421</v>
      </c>
      <c r="D841" s="60" t="n">
        <v>10</v>
      </c>
      <c r="E841" s="60" t="n">
        <v>12</v>
      </c>
      <c r="F841" s="38" t="s">
        <v>2183</v>
      </c>
      <c r="G841" s="147" t="s">
        <v>2252</v>
      </c>
      <c r="I841" s="44"/>
    </row>
    <row r="842" s="43" customFormat="true" ht="23.25" hidden="false" customHeight="false" outlineLevel="0" collapsed="false">
      <c r="A842" s="58" t="s">
        <v>2253</v>
      </c>
      <c r="B842" s="38" t="s">
        <v>2186</v>
      </c>
      <c r="C842" s="59" t="n">
        <v>32511</v>
      </c>
      <c r="D842" s="60" t="n">
        <v>10</v>
      </c>
      <c r="E842" s="60" t="n">
        <v>12</v>
      </c>
      <c r="F842" s="38" t="s">
        <v>2187</v>
      </c>
      <c r="G842" s="147" t="s">
        <v>2254</v>
      </c>
      <c r="I842" s="44"/>
    </row>
    <row r="843" s="43" customFormat="true" ht="23.25" hidden="false" customHeight="false" outlineLevel="0" collapsed="false">
      <c r="A843" s="58" t="s">
        <v>2255</v>
      </c>
      <c r="B843" s="38" t="s">
        <v>2190</v>
      </c>
      <c r="C843" s="59" t="n">
        <v>31186</v>
      </c>
      <c r="D843" s="60" t="n">
        <v>11</v>
      </c>
      <c r="E843" s="60" t="n">
        <v>14</v>
      </c>
      <c r="F843" s="38" t="s">
        <v>2191</v>
      </c>
      <c r="G843" s="147" t="s">
        <v>2256</v>
      </c>
      <c r="I843" s="44"/>
    </row>
    <row r="844" s="43" customFormat="true" ht="13.5" hidden="false" customHeight="false" outlineLevel="0" collapsed="false">
      <c r="A844" s="58" t="s">
        <v>2257</v>
      </c>
      <c r="B844" s="38" t="s">
        <v>1302</v>
      </c>
      <c r="C844" s="39" t="n">
        <v>21738</v>
      </c>
      <c r="D844" s="60" t="n">
        <v>11</v>
      </c>
      <c r="E844" s="60" t="n">
        <v>14</v>
      </c>
      <c r="F844" s="38" t="s">
        <v>2258</v>
      </c>
      <c r="G844" s="42"/>
      <c r="I844" s="44"/>
    </row>
    <row r="845" s="43" customFormat="true" ht="13.5" hidden="false" customHeight="false" outlineLevel="0" collapsed="false">
      <c r="A845" s="58" t="s">
        <v>2259</v>
      </c>
      <c r="B845" s="38" t="s">
        <v>2260</v>
      </c>
      <c r="C845" s="39" t="n">
        <v>20117</v>
      </c>
      <c r="D845" s="60" t="n">
        <v>10</v>
      </c>
      <c r="E845" s="60" t="n">
        <v>12</v>
      </c>
      <c r="F845" s="38" t="s">
        <v>2261</v>
      </c>
      <c r="G845" s="42"/>
      <c r="I845" s="44"/>
    </row>
    <row r="846" s="43" customFormat="true" ht="13.5" hidden="false" customHeight="false" outlineLevel="0" collapsed="false">
      <c r="A846" s="58" t="s">
        <v>2262</v>
      </c>
      <c r="B846" s="38" t="s">
        <v>2263</v>
      </c>
      <c r="C846" s="39" t="n">
        <v>19853</v>
      </c>
      <c r="D846" s="60" t="n">
        <v>8</v>
      </c>
      <c r="E846" s="60" t="n">
        <v>10</v>
      </c>
      <c r="F846" s="38" t="s">
        <v>2264</v>
      </c>
      <c r="G846" s="42"/>
      <c r="I846" s="44"/>
    </row>
    <row r="847" s="43" customFormat="true" ht="13.5" hidden="false" customHeight="false" outlineLevel="0" collapsed="false">
      <c r="A847" s="58" t="s">
        <v>2265</v>
      </c>
      <c r="B847" s="38" t="s">
        <v>2266</v>
      </c>
      <c r="C847" s="39" t="n">
        <v>14083</v>
      </c>
      <c r="D847" s="60" t="n">
        <v>6</v>
      </c>
      <c r="E847" s="60" t="n">
        <v>7</v>
      </c>
      <c r="F847" s="38" t="s">
        <v>2267</v>
      </c>
      <c r="G847" s="42"/>
      <c r="I847" s="44"/>
    </row>
    <row r="848" s="43" customFormat="true" ht="13.5" hidden="false" customHeight="false" outlineLevel="0" collapsed="false">
      <c r="A848" s="58" t="s">
        <v>2268</v>
      </c>
      <c r="B848" s="38" t="s">
        <v>2269</v>
      </c>
      <c r="C848" s="39" t="n">
        <v>30952</v>
      </c>
      <c r="D848" s="60" t="n">
        <v>16</v>
      </c>
      <c r="E848" s="60" t="n">
        <v>20</v>
      </c>
      <c r="F848" s="38" t="s">
        <v>2270</v>
      </c>
      <c r="G848" s="42"/>
      <c r="I848" s="44"/>
    </row>
    <row r="849" s="43" customFormat="true" ht="13.5" hidden="false" customHeight="false" outlineLevel="0" collapsed="false">
      <c r="A849" s="58" t="s">
        <v>2271</v>
      </c>
      <c r="B849" s="38" t="s">
        <v>2272</v>
      </c>
      <c r="C849" s="39" t="n">
        <v>12285</v>
      </c>
      <c r="D849" s="60" t="n">
        <v>6</v>
      </c>
      <c r="E849" s="60" t="n">
        <v>7</v>
      </c>
      <c r="F849" s="38" t="s">
        <v>2273</v>
      </c>
      <c r="G849" s="42"/>
      <c r="I849" s="44"/>
    </row>
    <row r="850" s="43" customFormat="true" ht="13.5" hidden="false" customHeight="false" outlineLevel="0" collapsed="false">
      <c r="A850" s="58" t="s">
        <v>2274</v>
      </c>
      <c r="B850" s="38" t="s">
        <v>2275</v>
      </c>
      <c r="C850" s="39" t="n">
        <v>16709</v>
      </c>
      <c r="D850" s="60" t="n">
        <v>6</v>
      </c>
      <c r="E850" s="60" t="n">
        <v>7</v>
      </c>
      <c r="F850" s="38" t="s">
        <v>2276</v>
      </c>
      <c r="G850" s="42"/>
      <c r="I850" s="44"/>
    </row>
    <row r="851" s="43" customFormat="true" ht="13.5" hidden="false" customHeight="false" outlineLevel="0" collapsed="false">
      <c r="A851" s="58" t="s">
        <v>2277</v>
      </c>
      <c r="B851" s="38" t="s">
        <v>2278</v>
      </c>
      <c r="C851" s="39" t="n">
        <v>33929</v>
      </c>
      <c r="D851" s="60" t="n">
        <v>17</v>
      </c>
      <c r="E851" s="60" t="n">
        <v>21</v>
      </c>
      <c r="F851" s="38" t="s">
        <v>2279</v>
      </c>
      <c r="G851" s="42"/>
      <c r="I851" s="44"/>
    </row>
    <row r="852" s="43" customFormat="true" ht="13.5" hidden="false" customHeight="false" outlineLevel="0" collapsed="false">
      <c r="A852" s="58" t="s">
        <v>2280</v>
      </c>
      <c r="B852" s="38" t="s">
        <v>2281</v>
      </c>
      <c r="C852" s="39" t="n">
        <v>43117</v>
      </c>
      <c r="D852" s="60" t="n">
        <v>20</v>
      </c>
      <c r="E852" s="60" t="n">
        <v>25</v>
      </c>
      <c r="F852" s="38" t="s">
        <v>2282</v>
      </c>
      <c r="G852" s="42"/>
      <c r="I852" s="44"/>
    </row>
    <row r="853" s="43" customFormat="true" ht="13.5" hidden="false" customHeight="false" outlineLevel="0" collapsed="false">
      <c r="A853" s="58" t="s">
        <v>2283</v>
      </c>
      <c r="B853" s="38" t="s">
        <v>2284</v>
      </c>
      <c r="C853" s="39" t="n">
        <v>15512</v>
      </c>
      <c r="D853" s="60" t="n">
        <v>8</v>
      </c>
      <c r="E853" s="60" t="n">
        <v>10</v>
      </c>
      <c r="F853" s="38" t="s">
        <v>2285</v>
      </c>
      <c r="G853" s="42"/>
      <c r="I853" s="44"/>
    </row>
    <row r="854" s="43" customFormat="true" ht="23.25" hidden="false" customHeight="false" outlineLevel="0" collapsed="false">
      <c r="A854" s="58" t="s">
        <v>2286</v>
      </c>
      <c r="B854" s="38" t="s">
        <v>2287</v>
      </c>
      <c r="C854" s="39" t="n">
        <v>46836</v>
      </c>
      <c r="D854" s="60" t="n">
        <v>19</v>
      </c>
      <c r="E854" s="60" t="n">
        <v>24</v>
      </c>
      <c r="F854" s="38" t="s">
        <v>2288</v>
      </c>
      <c r="G854" s="42"/>
      <c r="I854" s="44"/>
    </row>
    <row r="855" s="43" customFormat="true" ht="13.5" hidden="false" customHeight="false" outlineLevel="0" collapsed="false">
      <c r="A855" s="58" t="s">
        <v>2289</v>
      </c>
      <c r="B855" s="38" t="s">
        <v>1308</v>
      </c>
      <c r="C855" s="39" t="n">
        <v>22133</v>
      </c>
      <c r="D855" s="60" t="n">
        <v>11</v>
      </c>
      <c r="E855" s="60" t="n">
        <v>14</v>
      </c>
      <c r="F855" s="38" t="s">
        <v>1309</v>
      </c>
      <c r="G855" s="42"/>
      <c r="I855" s="44"/>
    </row>
    <row r="856" s="43" customFormat="true" ht="13.5" hidden="false" customHeight="false" outlineLevel="0" collapsed="false">
      <c r="A856" s="58" t="s">
        <v>2290</v>
      </c>
      <c r="B856" s="38" t="s">
        <v>2291</v>
      </c>
      <c r="C856" s="39" t="n">
        <v>22569</v>
      </c>
      <c r="D856" s="60" t="n">
        <v>11</v>
      </c>
      <c r="E856" s="60" t="n">
        <v>14</v>
      </c>
      <c r="F856" s="38" t="s">
        <v>2292</v>
      </c>
      <c r="G856" s="42"/>
      <c r="I856" s="44"/>
    </row>
    <row r="857" s="43" customFormat="true" ht="13.5" hidden="false" customHeight="false" outlineLevel="0" collapsed="false">
      <c r="A857" s="58" t="s">
        <v>2293</v>
      </c>
      <c r="B857" s="38" t="s">
        <v>2294</v>
      </c>
      <c r="C857" s="39" t="n">
        <v>27733</v>
      </c>
      <c r="D857" s="60" t="n">
        <v>11</v>
      </c>
      <c r="E857" s="60" t="n">
        <v>14</v>
      </c>
      <c r="F857" s="38" t="s">
        <v>2295</v>
      </c>
      <c r="G857" s="42"/>
      <c r="I857" s="44"/>
    </row>
    <row r="858" s="43" customFormat="true" ht="13.5" hidden="false" customHeight="false" outlineLevel="0" collapsed="false">
      <c r="A858" s="58" t="s">
        <v>2296</v>
      </c>
      <c r="B858" s="38" t="s">
        <v>2297</v>
      </c>
      <c r="C858" s="39" t="n">
        <v>41161</v>
      </c>
      <c r="D858" s="60" t="n">
        <v>19</v>
      </c>
      <c r="E858" s="60" t="n">
        <v>24</v>
      </c>
      <c r="F858" s="38" t="s">
        <v>2298</v>
      </c>
      <c r="G858" s="42"/>
      <c r="I858" s="44"/>
    </row>
    <row r="859" s="43" customFormat="true" ht="13.5" hidden="false" customHeight="false" outlineLevel="0" collapsed="false">
      <c r="A859" s="58" t="s">
        <v>2299</v>
      </c>
      <c r="B859" s="38" t="s">
        <v>2300</v>
      </c>
      <c r="C859" s="39" t="n">
        <v>31549</v>
      </c>
      <c r="D859" s="60" t="n">
        <v>16</v>
      </c>
      <c r="E859" s="60" t="n">
        <v>20</v>
      </c>
      <c r="F859" s="38" t="s">
        <v>2301</v>
      </c>
      <c r="G859" s="42"/>
      <c r="I859" s="44"/>
    </row>
    <row r="860" s="43" customFormat="true" ht="13.5" hidden="false" customHeight="false" outlineLevel="0" collapsed="false">
      <c r="A860" s="58" t="s">
        <v>2302</v>
      </c>
      <c r="B860" s="38" t="s">
        <v>2303</v>
      </c>
      <c r="C860" s="39" t="n">
        <v>21789</v>
      </c>
      <c r="D860" s="60" t="n">
        <v>11</v>
      </c>
      <c r="E860" s="60" t="n">
        <v>14</v>
      </c>
      <c r="F860" s="38" t="s">
        <v>2304</v>
      </c>
      <c r="G860" s="42"/>
      <c r="I860" s="44"/>
    </row>
    <row r="861" s="43" customFormat="true" ht="13.5" hidden="false" customHeight="false" outlineLevel="0" collapsed="false">
      <c r="A861" s="58" t="s">
        <v>2305</v>
      </c>
      <c r="B861" s="38" t="s">
        <v>2306</v>
      </c>
      <c r="C861" s="39" t="n">
        <v>14600</v>
      </c>
      <c r="D861" s="60" t="n">
        <v>8</v>
      </c>
      <c r="E861" s="60" t="n">
        <v>10</v>
      </c>
      <c r="F861" s="38" t="s">
        <v>2307</v>
      </c>
      <c r="G861" s="42"/>
      <c r="I861" s="44"/>
    </row>
    <row r="862" s="43" customFormat="true" ht="13.5" hidden="false" customHeight="false" outlineLevel="0" collapsed="false">
      <c r="A862" s="58" t="s">
        <v>2308</v>
      </c>
      <c r="B862" s="38" t="s">
        <v>2309</v>
      </c>
      <c r="C862" s="39" t="n">
        <v>21358</v>
      </c>
      <c r="D862" s="60" t="n">
        <v>11</v>
      </c>
      <c r="E862" s="60" t="n">
        <v>14</v>
      </c>
      <c r="F862" s="38" t="s">
        <v>2310</v>
      </c>
      <c r="G862" s="42"/>
      <c r="I862" s="44"/>
    </row>
    <row r="863" s="43" customFormat="true" ht="13.5" hidden="false" customHeight="false" outlineLevel="0" collapsed="false">
      <c r="A863" s="58" t="s">
        <v>2311</v>
      </c>
      <c r="B863" s="38" t="s">
        <v>2312</v>
      </c>
      <c r="C863" s="39" t="n">
        <v>12699</v>
      </c>
      <c r="D863" s="60" t="n">
        <v>6</v>
      </c>
      <c r="E863" s="60" t="n">
        <v>8</v>
      </c>
      <c r="F863" s="38" t="s">
        <v>2313</v>
      </c>
      <c r="G863" s="42"/>
      <c r="I863" s="44"/>
    </row>
    <row r="864" s="43" customFormat="true" ht="13.5" hidden="false" customHeight="false" outlineLevel="0" collapsed="false">
      <c r="A864" s="58" t="s">
        <v>2314</v>
      </c>
      <c r="B864" s="38" t="s">
        <v>2315</v>
      </c>
      <c r="C864" s="39" t="n">
        <v>36818</v>
      </c>
      <c r="D864" s="60" t="n">
        <v>19</v>
      </c>
      <c r="E864" s="60" t="n">
        <v>24</v>
      </c>
      <c r="F864" s="38" t="s">
        <v>2316</v>
      </c>
      <c r="G864" s="42"/>
      <c r="I864" s="44"/>
    </row>
    <row r="865" s="43" customFormat="true" ht="13.5" hidden="false" customHeight="false" outlineLevel="0" collapsed="false">
      <c r="A865" s="58" t="s">
        <v>2317</v>
      </c>
      <c r="B865" s="38" t="s">
        <v>2318</v>
      </c>
      <c r="C865" s="39" t="n">
        <v>42926</v>
      </c>
      <c r="D865" s="60" t="n">
        <v>22</v>
      </c>
      <c r="E865" s="60" t="n">
        <v>28</v>
      </c>
      <c r="F865" s="38" t="s">
        <v>2319</v>
      </c>
      <c r="G865" s="42"/>
      <c r="I865" s="44"/>
    </row>
    <row r="866" s="43" customFormat="true" ht="13.5" hidden="false" customHeight="false" outlineLevel="0" collapsed="false">
      <c r="A866" s="58" t="s">
        <v>2320</v>
      </c>
      <c r="B866" s="38" t="s">
        <v>2321</v>
      </c>
      <c r="C866" s="39" t="n">
        <v>37274</v>
      </c>
      <c r="D866" s="60" t="n">
        <v>19</v>
      </c>
      <c r="E866" s="60" t="n">
        <v>24</v>
      </c>
      <c r="F866" s="38" t="s">
        <v>2322</v>
      </c>
      <c r="G866" s="42"/>
      <c r="I866" s="44"/>
    </row>
    <row r="867" s="43" customFormat="true" ht="13.5" hidden="false" customHeight="false" outlineLevel="0" collapsed="false">
      <c r="A867" s="58" t="s">
        <v>2323</v>
      </c>
      <c r="B867" s="38" t="s">
        <v>2324</v>
      </c>
      <c r="C867" s="39" t="n">
        <v>34323</v>
      </c>
      <c r="D867" s="60" t="n">
        <v>17</v>
      </c>
      <c r="E867" s="60" t="n">
        <v>21</v>
      </c>
      <c r="F867" s="38" t="s">
        <v>2325</v>
      </c>
      <c r="G867" s="42"/>
      <c r="I867" s="44"/>
    </row>
    <row r="868" s="43" customFormat="true" ht="13.5" hidden="false" customHeight="false" outlineLevel="0" collapsed="false">
      <c r="A868" s="58" t="s">
        <v>2326</v>
      </c>
      <c r="B868" s="38" t="s">
        <v>2327</v>
      </c>
      <c r="C868" s="39" t="n">
        <v>13731</v>
      </c>
      <c r="D868" s="60" t="n">
        <v>7</v>
      </c>
      <c r="E868" s="60" t="n">
        <v>9</v>
      </c>
      <c r="F868" s="38" t="s">
        <v>2328</v>
      </c>
      <c r="G868" s="42"/>
      <c r="I868" s="44"/>
    </row>
    <row r="869" s="43" customFormat="true" ht="13.5" hidden="false" customHeight="false" outlineLevel="0" collapsed="false">
      <c r="A869" s="58" t="s">
        <v>2329</v>
      </c>
      <c r="B869" s="38" t="s">
        <v>2330</v>
      </c>
      <c r="C869" s="39" t="n">
        <v>24526</v>
      </c>
      <c r="D869" s="60" t="n">
        <v>12</v>
      </c>
      <c r="E869" s="60" t="n">
        <v>15</v>
      </c>
      <c r="F869" s="38" t="s">
        <v>2331</v>
      </c>
      <c r="G869" s="42"/>
      <c r="I869" s="44"/>
    </row>
    <row r="870" s="43" customFormat="true" ht="13.5" hidden="false" customHeight="false" outlineLevel="0" collapsed="false">
      <c r="A870" s="58" t="s">
        <v>2332</v>
      </c>
      <c r="B870" s="38" t="s">
        <v>2333</v>
      </c>
      <c r="C870" s="39" t="n">
        <v>12548</v>
      </c>
      <c r="D870" s="60" t="n">
        <v>6</v>
      </c>
      <c r="E870" s="60" t="n">
        <v>8</v>
      </c>
      <c r="F870" s="38" t="s">
        <v>2334</v>
      </c>
      <c r="G870" s="42"/>
      <c r="I870" s="44"/>
    </row>
    <row r="871" s="43" customFormat="true" ht="13.5" hidden="false" customHeight="false" outlineLevel="0" collapsed="false">
      <c r="A871" s="58" t="s">
        <v>2335</v>
      </c>
      <c r="B871" s="38" t="s">
        <v>2336</v>
      </c>
      <c r="C871" s="39" t="n">
        <v>22965</v>
      </c>
      <c r="D871" s="60" t="n">
        <v>11</v>
      </c>
      <c r="E871" s="60" t="n">
        <v>14</v>
      </c>
      <c r="F871" s="38" t="s">
        <v>2337</v>
      </c>
      <c r="G871" s="42"/>
      <c r="I871" s="44"/>
    </row>
    <row r="872" s="43" customFormat="true" ht="13.5" hidden="false" customHeight="false" outlineLevel="0" collapsed="false">
      <c r="A872" s="58" t="s">
        <v>2338</v>
      </c>
      <c r="B872" s="38" t="s">
        <v>2339</v>
      </c>
      <c r="C872" s="39" t="n">
        <v>62638</v>
      </c>
      <c r="D872" s="60" t="n">
        <v>17</v>
      </c>
      <c r="E872" s="60" t="n">
        <v>21</v>
      </c>
      <c r="F872" s="38" t="s">
        <v>2340</v>
      </c>
      <c r="G872" s="42"/>
      <c r="I872" s="44"/>
    </row>
    <row r="873" s="43" customFormat="true" ht="13.5" hidden="false" customHeight="false" outlineLevel="0" collapsed="false">
      <c r="A873" s="58" t="s">
        <v>2341</v>
      </c>
      <c r="B873" s="38" t="s">
        <v>2342</v>
      </c>
      <c r="C873" s="39" t="n">
        <v>43477</v>
      </c>
      <c r="D873" s="60" t="n">
        <v>22</v>
      </c>
      <c r="E873" s="60" t="n">
        <v>28</v>
      </c>
      <c r="F873" s="38" t="s">
        <v>2343</v>
      </c>
      <c r="G873" s="42"/>
      <c r="I873" s="44"/>
    </row>
    <row r="874" s="43" customFormat="true" ht="13.5" hidden="false" customHeight="false" outlineLevel="0" collapsed="false">
      <c r="A874" s="58" t="s">
        <v>2344</v>
      </c>
      <c r="B874" s="38" t="s">
        <v>2345</v>
      </c>
      <c r="C874" s="39" t="n">
        <v>31914</v>
      </c>
      <c r="D874" s="60" t="n">
        <v>16</v>
      </c>
      <c r="E874" s="60" t="n">
        <v>20</v>
      </c>
      <c r="F874" s="38" t="s">
        <v>2346</v>
      </c>
      <c r="G874" s="42"/>
      <c r="I874" s="44"/>
    </row>
    <row r="875" s="43" customFormat="true" ht="13.5" hidden="false" customHeight="false" outlineLevel="0" collapsed="false">
      <c r="A875" s="58" t="s">
        <v>2347</v>
      </c>
      <c r="B875" s="38" t="s">
        <v>2348</v>
      </c>
      <c r="C875" s="39" t="n">
        <v>46772</v>
      </c>
      <c r="D875" s="60" t="n">
        <v>24</v>
      </c>
      <c r="E875" s="60" t="n">
        <v>30</v>
      </c>
      <c r="F875" s="38" t="s">
        <v>2349</v>
      </c>
      <c r="G875" s="42"/>
      <c r="I875" s="44"/>
    </row>
    <row r="876" s="43" customFormat="true" ht="13.5" hidden="false" customHeight="false" outlineLevel="0" collapsed="false">
      <c r="A876" s="58" t="s">
        <v>2350</v>
      </c>
      <c r="B876" s="38" t="s">
        <v>2351</v>
      </c>
      <c r="C876" s="39" t="n">
        <v>41510</v>
      </c>
      <c r="D876" s="60" t="n">
        <v>19</v>
      </c>
      <c r="E876" s="60" t="n">
        <v>24</v>
      </c>
      <c r="F876" s="38" t="s">
        <v>2352</v>
      </c>
      <c r="G876" s="42"/>
      <c r="I876" s="44"/>
    </row>
    <row r="877" s="43" customFormat="true" ht="13.5" hidden="false" customHeight="false" outlineLevel="0" collapsed="false">
      <c r="A877" s="58" t="s">
        <v>2353</v>
      </c>
      <c r="B877" s="38" t="s">
        <v>2354</v>
      </c>
      <c r="C877" s="39" t="n">
        <v>32438</v>
      </c>
      <c r="D877" s="60" t="n">
        <v>17</v>
      </c>
      <c r="E877" s="60" t="n">
        <v>21</v>
      </c>
      <c r="F877" s="38" t="s">
        <v>2355</v>
      </c>
      <c r="G877" s="42"/>
      <c r="I877" s="44"/>
    </row>
    <row r="878" s="43" customFormat="true" ht="13.5" hidden="false" customHeight="false" outlineLevel="0" collapsed="false">
      <c r="A878" s="58" t="s">
        <v>2356</v>
      </c>
      <c r="B878" s="38" t="s">
        <v>2357</v>
      </c>
      <c r="C878" s="39" t="n">
        <v>11886</v>
      </c>
      <c r="D878" s="60" t="n">
        <v>6</v>
      </c>
      <c r="E878" s="60" t="n">
        <v>7</v>
      </c>
      <c r="F878" s="38" t="s">
        <v>2358</v>
      </c>
      <c r="G878" s="42"/>
      <c r="I878" s="44"/>
    </row>
    <row r="879" s="43" customFormat="true" ht="23.25" hidden="false" customHeight="false" outlineLevel="0" collapsed="false">
      <c r="A879" s="58" t="s">
        <v>2359</v>
      </c>
      <c r="B879" s="38" t="s">
        <v>2360</v>
      </c>
      <c r="C879" s="39" t="n">
        <v>16574</v>
      </c>
      <c r="D879" s="60" t="n">
        <v>8</v>
      </c>
      <c r="E879" s="60" t="n">
        <v>10</v>
      </c>
      <c r="F879" s="38" t="s">
        <v>2361</v>
      </c>
      <c r="G879" s="42"/>
      <c r="I879" s="44"/>
    </row>
    <row r="880" s="43" customFormat="true" ht="13.5" hidden="false" customHeight="false" outlineLevel="0" collapsed="false">
      <c r="A880" s="58" t="s">
        <v>2362</v>
      </c>
      <c r="B880" s="38" t="s">
        <v>2363</v>
      </c>
      <c r="C880" s="39" t="n">
        <v>26587</v>
      </c>
      <c r="D880" s="60" t="n">
        <v>18</v>
      </c>
      <c r="E880" s="60" t="n">
        <v>22</v>
      </c>
      <c r="F880" s="38" t="s">
        <v>2364</v>
      </c>
      <c r="G880" s="42"/>
      <c r="I880" s="44"/>
    </row>
    <row r="881" s="43" customFormat="true" ht="13.5" hidden="false" customHeight="false" outlineLevel="0" collapsed="false">
      <c r="A881" s="58" t="s">
        <v>2365</v>
      </c>
      <c r="B881" s="38" t="s">
        <v>2366</v>
      </c>
      <c r="C881" s="39" t="n">
        <v>11700</v>
      </c>
      <c r="D881" s="60" t="n">
        <v>4</v>
      </c>
      <c r="E881" s="60" t="n">
        <v>5</v>
      </c>
      <c r="F881" s="38" t="s">
        <v>2367</v>
      </c>
      <c r="G881" s="42"/>
      <c r="I881" s="44"/>
    </row>
    <row r="882" s="43" customFormat="true" ht="23.25" hidden="false" customHeight="false" outlineLevel="0" collapsed="false">
      <c r="A882" s="58" t="s">
        <v>2368</v>
      </c>
      <c r="B882" s="38" t="s">
        <v>2369</v>
      </c>
      <c r="C882" s="39" t="n">
        <v>19053</v>
      </c>
      <c r="D882" s="60" t="n">
        <v>12</v>
      </c>
      <c r="E882" s="60" t="n">
        <v>15</v>
      </c>
      <c r="F882" s="38" t="s">
        <v>2370</v>
      </c>
      <c r="G882" s="42"/>
      <c r="I882" s="44"/>
    </row>
    <row r="883" s="43" customFormat="true" ht="13.5" hidden="false" customHeight="false" outlineLevel="0" collapsed="false">
      <c r="A883" s="58" t="s">
        <v>2371</v>
      </c>
      <c r="B883" s="38" t="s">
        <v>2372</v>
      </c>
      <c r="C883" s="39" t="n">
        <v>46033</v>
      </c>
      <c r="D883" s="60" t="n">
        <v>30</v>
      </c>
      <c r="E883" s="60" t="n">
        <v>38</v>
      </c>
      <c r="F883" s="38" t="s">
        <v>2373</v>
      </c>
      <c r="G883" s="42"/>
      <c r="I883" s="44"/>
    </row>
    <row r="884" s="43" customFormat="true" ht="23.25" hidden="false" customHeight="false" outlineLevel="0" collapsed="false">
      <c r="A884" s="58" t="s">
        <v>2374</v>
      </c>
      <c r="B884" s="38" t="s">
        <v>2375</v>
      </c>
      <c r="C884" s="39" t="n">
        <v>20636</v>
      </c>
      <c r="D884" s="60" t="n">
        <v>12</v>
      </c>
      <c r="E884" s="60" t="n">
        <v>15</v>
      </c>
      <c r="F884" s="38" t="s">
        <v>1489</v>
      </c>
      <c r="G884" s="42"/>
      <c r="I884" s="44"/>
    </row>
    <row r="885" s="43" customFormat="true" ht="13.5" hidden="false" customHeight="false" outlineLevel="0" collapsed="false">
      <c r="A885" s="58" t="s">
        <v>2376</v>
      </c>
      <c r="B885" s="38" t="s">
        <v>2377</v>
      </c>
      <c r="C885" s="39" t="n">
        <v>31719</v>
      </c>
      <c r="D885" s="60" t="n">
        <v>17</v>
      </c>
      <c r="E885" s="60" t="n">
        <v>21</v>
      </c>
      <c r="F885" s="38" t="s">
        <v>2378</v>
      </c>
      <c r="G885" s="42"/>
      <c r="I885" s="44"/>
    </row>
    <row r="886" s="43" customFormat="true" ht="23.25" hidden="false" customHeight="false" outlineLevel="0" collapsed="false">
      <c r="A886" s="58" t="s">
        <v>2379</v>
      </c>
      <c r="B886" s="38" t="s">
        <v>2380</v>
      </c>
      <c r="C886" s="39" t="n">
        <v>31869</v>
      </c>
      <c r="D886" s="60" t="n">
        <v>17</v>
      </c>
      <c r="E886" s="60" t="n">
        <v>21</v>
      </c>
      <c r="F886" s="38" t="s">
        <v>2381</v>
      </c>
      <c r="G886" s="42"/>
      <c r="I886" s="44"/>
    </row>
    <row r="887" s="43" customFormat="true" ht="13.5" hidden="false" customHeight="false" outlineLevel="0" collapsed="false">
      <c r="A887" s="58" t="s">
        <v>2382</v>
      </c>
      <c r="B887" s="38" t="s">
        <v>2383</v>
      </c>
      <c r="C887" s="39" t="n">
        <v>74227</v>
      </c>
      <c r="D887" s="60" t="n">
        <v>22</v>
      </c>
      <c r="E887" s="60" t="n">
        <v>28</v>
      </c>
      <c r="F887" s="38" t="s">
        <v>2384</v>
      </c>
      <c r="G887" s="42"/>
      <c r="I887" s="44"/>
    </row>
    <row r="888" s="43" customFormat="true" ht="23.25" hidden="false" customHeight="false" outlineLevel="0" collapsed="false">
      <c r="A888" s="58" t="s">
        <v>2385</v>
      </c>
      <c r="B888" s="38" t="s">
        <v>2386</v>
      </c>
      <c r="C888" s="39" t="n">
        <v>121452</v>
      </c>
      <c r="D888" s="60" t="n">
        <v>36</v>
      </c>
      <c r="E888" s="60" t="n">
        <v>45</v>
      </c>
      <c r="F888" s="38" t="s">
        <v>2387</v>
      </c>
      <c r="G888" s="42"/>
      <c r="I888" s="44"/>
    </row>
    <row r="889" s="43" customFormat="true" ht="13.5" hidden="false" customHeight="false" outlineLevel="0" collapsed="false">
      <c r="A889" s="58" t="s">
        <v>2388</v>
      </c>
      <c r="B889" s="38" t="s">
        <v>2389</v>
      </c>
      <c r="C889" s="39" t="n">
        <v>65388</v>
      </c>
      <c r="D889" s="60" t="n">
        <v>36</v>
      </c>
      <c r="E889" s="60" t="n">
        <v>45</v>
      </c>
      <c r="F889" s="38" t="s">
        <v>2390</v>
      </c>
      <c r="G889" s="42"/>
      <c r="I889" s="44"/>
    </row>
    <row r="890" s="43" customFormat="true" ht="13.5" hidden="false" customHeight="false" outlineLevel="0" collapsed="false">
      <c r="A890" s="58" t="s">
        <v>2391</v>
      </c>
      <c r="B890" s="38" t="s">
        <v>2392</v>
      </c>
      <c r="C890" s="39" t="n">
        <v>36531</v>
      </c>
      <c r="D890" s="60" t="n">
        <v>24</v>
      </c>
      <c r="E890" s="60" t="n">
        <v>30</v>
      </c>
      <c r="F890" s="38" t="s">
        <v>2393</v>
      </c>
      <c r="G890" s="42"/>
      <c r="I890" s="44"/>
    </row>
    <row r="891" s="43" customFormat="true" ht="13.5" hidden="false" customHeight="false" outlineLevel="0" collapsed="false">
      <c r="A891" s="58" t="s">
        <v>2394</v>
      </c>
      <c r="B891" s="38" t="s">
        <v>2395</v>
      </c>
      <c r="C891" s="39" t="n">
        <v>49778</v>
      </c>
      <c r="D891" s="60" t="n">
        <v>24</v>
      </c>
      <c r="E891" s="60" t="n">
        <v>30</v>
      </c>
      <c r="F891" s="38" t="s">
        <v>2396</v>
      </c>
      <c r="G891" s="42"/>
      <c r="I891" s="44"/>
    </row>
    <row r="892" s="43" customFormat="true" ht="13.5" hidden="false" customHeight="false" outlineLevel="0" collapsed="false">
      <c r="A892" s="58" t="s">
        <v>2397</v>
      </c>
      <c r="B892" s="38" t="s">
        <v>2398</v>
      </c>
      <c r="C892" s="39" t="n">
        <v>56566</v>
      </c>
      <c r="D892" s="60" t="n">
        <v>28</v>
      </c>
      <c r="E892" s="60" t="n">
        <v>35</v>
      </c>
      <c r="F892" s="38" t="s">
        <v>2399</v>
      </c>
      <c r="G892" s="42"/>
      <c r="I892" s="44"/>
    </row>
    <row r="893" s="43" customFormat="true" ht="13.5" hidden="false" customHeight="false" outlineLevel="0" collapsed="false">
      <c r="A893" s="58" t="s">
        <v>2400</v>
      </c>
      <c r="B893" s="38" t="s">
        <v>2401</v>
      </c>
      <c r="C893" s="39" t="n">
        <v>50892</v>
      </c>
      <c r="D893" s="60" t="n">
        <v>24</v>
      </c>
      <c r="E893" s="60" t="n">
        <v>30</v>
      </c>
      <c r="F893" s="38" t="s">
        <v>2402</v>
      </c>
      <c r="G893" s="42"/>
      <c r="I893" s="44"/>
    </row>
    <row r="894" s="43" customFormat="true" ht="57" hidden="false" customHeight="false" outlineLevel="0" collapsed="false">
      <c r="A894" s="58" t="s">
        <v>2403</v>
      </c>
      <c r="B894" s="38" t="s">
        <v>2404</v>
      </c>
      <c r="C894" s="39" t="n">
        <v>12259</v>
      </c>
      <c r="D894" s="60" t="n">
        <v>4</v>
      </c>
      <c r="E894" s="60" t="n">
        <v>5</v>
      </c>
      <c r="F894" s="38" t="s">
        <v>2405</v>
      </c>
      <c r="G894" s="42"/>
      <c r="I894" s="44"/>
    </row>
    <row r="895" s="43" customFormat="true" ht="13.5" hidden="false" customHeight="false" outlineLevel="0" collapsed="false">
      <c r="A895" s="58" t="s">
        <v>2406</v>
      </c>
      <c r="B895" s="38" t="s">
        <v>2407</v>
      </c>
      <c r="C895" s="39" t="n">
        <v>54408</v>
      </c>
      <c r="D895" s="60" t="n">
        <v>24</v>
      </c>
      <c r="E895" s="60" t="n">
        <v>30</v>
      </c>
      <c r="F895" s="38" t="s">
        <v>2408</v>
      </c>
      <c r="G895" s="42"/>
      <c r="I895" s="44"/>
    </row>
    <row r="896" s="43" customFormat="true" ht="13.5" hidden="false" customHeight="false" outlineLevel="0" collapsed="false">
      <c r="A896" s="58" t="s">
        <v>2409</v>
      </c>
      <c r="B896" s="38" t="s">
        <v>2410</v>
      </c>
      <c r="C896" s="39" t="n">
        <v>76619</v>
      </c>
      <c r="D896" s="60" t="n">
        <v>28</v>
      </c>
      <c r="E896" s="60" t="n">
        <v>35</v>
      </c>
      <c r="F896" s="38" t="s">
        <v>2411</v>
      </c>
      <c r="G896" s="42"/>
      <c r="I896" s="44"/>
    </row>
    <row r="897" s="43" customFormat="true" ht="23.25" hidden="false" customHeight="false" outlineLevel="0" collapsed="false">
      <c r="A897" s="58" t="s">
        <v>2412</v>
      </c>
      <c r="B897" s="38" t="s">
        <v>2413</v>
      </c>
      <c r="C897" s="39" t="n">
        <v>77286</v>
      </c>
      <c r="D897" s="60" t="n">
        <v>28</v>
      </c>
      <c r="E897" s="60" t="n">
        <v>35</v>
      </c>
      <c r="F897" s="38" t="s">
        <v>2414</v>
      </c>
      <c r="G897" s="42"/>
      <c r="I897" s="44"/>
    </row>
    <row r="898" s="43" customFormat="true" ht="13.5" hidden="false" customHeight="false" outlineLevel="0" collapsed="false">
      <c r="A898" s="58" t="s">
        <v>2415</v>
      </c>
      <c r="B898" s="38" t="s">
        <v>2416</v>
      </c>
      <c r="C898" s="39" t="n">
        <v>77102</v>
      </c>
      <c r="D898" s="60" t="n">
        <v>28</v>
      </c>
      <c r="E898" s="60" t="n">
        <v>35</v>
      </c>
      <c r="F898" s="38" t="s">
        <v>2417</v>
      </c>
      <c r="G898" s="42"/>
      <c r="I898" s="44"/>
    </row>
    <row r="899" s="43" customFormat="true" ht="13.5" hidden="false" customHeight="false" outlineLevel="0" collapsed="false">
      <c r="A899" s="58" t="s">
        <v>2418</v>
      </c>
      <c r="B899" s="38" t="s">
        <v>2419</v>
      </c>
      <c r="C899" s="39" t="n">
        <v>81996</v>
      </c>
      <c r="D899" s="60" t="n">
        <v>28</v>
      </c>
      <c r="E899" s="60" t="n">
        <v>35</v>
      </c>
      <c r="F899" s="38" t="s">
        <v>2420</v>
      </c>
      <c r="G899" s="42"/>
      <c r="I899" s="44"/>
    </row>
    <row r="900" s="43" customFormat="true" ht="34.5" hidden="false" customHeight="false" outlineLevel="0" collapsed="false">
      <c r="A900" s="58" t="s">
        <v>2421</v>
      </c>
      <c r="B900" s="38" t="s">
        <v>2422</v>
      </c>
      <c r="C900" s="39" t="n">
        <v>54361</v>
      </c>
      <c r="D900" s="60" t="n">
        <v>28</v>
      </c>
      <c r="E900" s="60" t="n">
        <v>35</v>
      </c>
      <c r="F900" s="38" t="s">
        <v>2423</v>
      </c>
      <c r="G900" s="42"/>
      <c r="I900" s="44"/>
    </row>
    <row r="901" s="43" customFormat="true" ht="13.5" hidden="false" customHeight="false" outlineLevel="0" collapsed="false">
      <c r="A901" s="58" t="s">
        <v>2424</v>
      </c>
      <c r="B901" s="38" t="s">
        <v>2425</v>
      </c>
      <c r="C901" s="39" t="n">
        <v>24298</v>
      </c>
      <c r="D901" s="60" t="n">
        <v>12</v>
      </c>
      <c r="E901" s="60" t="n">
        <v>15</v>
      </c>
      <c r="F901" s="38" t="s">
        <v>2426</v>
      </c>
      <c r="G901" s="42"/>
      <c r="I901" s="44"/>
    </row>
    <row r="902" s="43" customFormat="true" ht="13.5" hidden="false" customHeight="false" outlineLevel="0" collapsed="false">
      <c r="A902" s="58" t="s">
        <v>2427</v>
      </c>
      <c r="B902" s="38" t="s">
        <v>2428</v>
      </c>
      <c r="C902" s="39" t="n">
        <v>46623</v>
      </c>
      <c r="D902" s="60" t="n">
        <v>24</v>
      </c>
      <c r="E902" s="60" t="n">
        <v>30</v>
      </c>
      <c r="F902" s="38" t="s">
        <v>2429</v>
      </c>
      <c r="G902" s="42"/>
      <c r="I902" s="44"/>
    </row>
    <row r="903" s="43" customFormat="true" ht="13.5" hidden="false" customHeight="false" outlineLevel="0" collapsed="false">
      <c r="A903" s="58" t="s">
        <v>2430</v>
      </c>
      <c r="B903" s="38" t="s">
        <v>2431</v>
      </c>
      <c r="C903" s="39" t="n">
        <v>57975</v>
      </c>
      <c r="D903" s="60" t="n">
        <v>36</v>
      </c>
      <c r="E903" s="60" t="n">
        <v>45</v>
      </c>
      <c r="F903" s="38" t="s">
        <v>2432</v>
      </c>
      <c r="G903" s="42"/>
      <c r="I903" s="44"/>
    </row>
    <row r="904" s="43" customFormat="true" ht="13.5" hidden="false" customHeight="false" outlineLevel="0" collapsed="false">
      <c r="A904" s="58" t="s">
        <v>2433</v>
      </c>
      <c r="B904" s="38" t="s">
        <v>2434</v>
      </c>
      <c r="C904" s="39" t="n">
        <v>24938</v>
      </c>
      <c r="D904" s="60" t="n">
        <v>14</v>
      </c>
      <c r="E904" s="60" t="n">
        <v>18</v>
      </c>
      <c r="F904" s="38" t="s">
        <v>2435</v>
      </c>
      <c r="G904" s="42"/>
      <c r="I904" s="44"/>
    </row>
    <row r="905" s="43" customFormat="true" ht="23.25" hidden="false" customHeight="false" outlineLevel="0" collapsed="false">
      <c r="A905" s="58" t="s">
        <v>2436</v>
      </c>
      <c r="B905" s="38" t="s">
        <v>2437</v>
      </c>
      <c r="C905" s="39" t="n">
        <v>23552</v>
      </c>
      <c r="D905" s="60" t="n">
        <v>12</v>
      </c>
      <c r="E905" s="60" t="n">
        <v>15</v>
      </c>
      <c r="F905" s="38" t="s">
        <v>2438</v>
      </c>
      <c r="G905" s="42"/>
      <c r="I905" s="44"/>
    </row>
    <row r="906" s="43" customFormat="true" ht="23.25" hidden="false" customHeight="false" outlineLevel="0" collapsed="false">
      <c r="A906" s="58" t="s">
        <v>2439</v>
      </c>
      <c r="B906" s="38" t="s">
        <v>2440</v>
      </c>
      <c r="C906" s="39" t="n">
        <v>28583</v>
      </c>
      <c r="D906" s="60" t="n">
        <v>16</v>
      </c>
      <c r="E906" s="60" t="n">
        <v>20</v>
      </c>
      <c r="F906" s="38" t="s">
        <v>2438</v>
      </c>
      <c r="G906" s="42"/>
      <c r="I906" s="44"/>
    </row>
    <row r="907" s="43" customFormat="true" ht="23.25" hidden="false" customHeight="false" outlineLevel="0" collapsed="false">
      <c r="A907" s="58" t="s">
        <v>2441</v>
      </c>
      <c r="B907" s="38" t="s">
        <v>2442</v>
      </c>
      <c r="C907" s="39" t="n">
        <v>19115</v>
      </c>
      <c r="D907" s="60" t="n">
        <v>10</v>
      </c>
      <c r="E907" s="60" t="n">
        <v>13</v>
      </c>
      <c r="F907" s="38" t="s">
        <v>2443</v>
      </c>
      <c r="G907" s="42"/>
      <c r="I907" s="44"/>
    </row>
    <row r="908" s="43" customFormat="true" ht="23.25" hidden="false" customHeight="false" outlineLevel="0" collapsed="false">
      <c r="A908" s="58" t="s">
        <v>2444</v>
      </c>
      <c r="B908" s="38" t="s">
        <v>2445</v>
      </c>
      <c r="C908" s="39" t="n">
        <v>19528</v>
      </c>
      <c r="D908" s="60" t="n">
        <v>8</v>
      </c>
      <c r="E908" s="60" t="n">
        <v>10</v>
      </c>
      <c r="F908" s="38" t="s">
        <v>2446</v>
      </c>
      <c r="G908" s="42"/>
      <c r="I908" s="44"/>
    </row>
    <row r="909" s="43" customFormat="true" ht="23.25" hidden="false" customHeight="false" outlineLevel="0" collapsed="false">
      <c r="A909" s="58" t="s">
        <v>2447</v>
      </c>
      <c r="B909" s="38" t="s">
        <v>2448</v>
      </c>
      <c r="C909" s="39" t="n">
        <v>20856</v>
      </c>
      <c r="D909" s="60" t="n">
        <v>12</v>
      </c>
      <c r="E909" s="60" t="n">
        <v>15</v>
      </c>
      <c r="F909" s="38" t="s">
        <v>2449</v>
      </c>
      <c r="G909" s="42"/>
      <c r="I909" s="44"/>
    </row>
    <row r="910" s="43" customFormat="true" ht="23.25" hidden="false" customHeight="false" outlineLevel="0" collapsed="false">
      <c r="A910" s="58" t="s">
        <v>2450</v>
      </c>
      <c r="B910" s="38" t="s">
        <v>2451</v>
      </c>
      <c r="C910" s="39" t="n">
        <v>25101</v>
      </c>
      <c r="D910" s="60" t="n">
        <v>15</v>
      </c>
      <c r="E910" s="60" t="n">
        <v>19</v>
      </c>
      <c r="F910" s="38" t="s">
        <v>2452</v>
      </c>
      <c r="G910" s="42"/>
      <c r="I910" s="44"/>
    </row>
    <row r="911" s="43" customFormat="true" ht="23.25" hidden="false" customHeight="false" outlineLevel="0" collapsed="false">
      <c r="A911" s="58" t="s">
        <v>2453</v>
      </c>
      <c r="B911" s="38" t="s">
        <v>2454</v>
      </c>
      <c r="C911" s="39" t="n">
        <v>30202</v>
      </c>
      <c r="D911" s="60" t="n">
        <v>14</v>
      </c>
      <c r="E911" s="60" t="n">
        <v>18</v>
      </c>
      <c r="F911" s="38" t="s">
        <v>2455</v>
      </c>
      <c r="G911" s="42"/>
      <c r="I911" s="44"/>
    </row>
    <row r="912" s="43" customFormat="true" ht="23.25" hidden="false" customHeight="false" outlineLevel="0" collapsed="false">
      <c r="A912" s="58" t="s">
        <v>2456</v>
      </c>
      <c r="B912" s="38" t="s">
        <v>2457</v>
      </c>
      <c r="C912" s="39" t="n">
        <v>17117</v>
      </c>
      <c r="D912" s="60" t="n">
        <v>10</v>
      </c>
      <c r="E912" s="60" t="n">
        <v>12</v>
      </c>
      <c r="F912" s="38" t="s">
        <v>2458</v>
      </c>
      <c r="G912" s="42"/>
      <c r="I912" s="44"/>
    </row>
    <row r="913" s="43" customFormat="true" ht="79.5" hidden="false" customHeight="false" outlineLevel="0" collapsed="false">
      <c r="A913" s="58" t="s">
        <v>2459</v>
      </c>
      <c r="B913" s="38" t="s">
        <v>2460</v>
      </c>
      <c r="C913" s="39" t="n">
        <v>20392</v>
      </c>
      <c r="D913" s="60" t="n">
        <v>12</v>
      </c>
      <c r="E913" s="60" t="n">
        <v>15</v>
      </c>
      <c r="F913" s="38" t="s">
        <v>2461</v>
      </c>
      <c r="G913" s="42"/>
      <c r="I913" s="44"/>
    </row>
    <row r="914" s="43" customFormat="true" ht="13.5" hidden="false" customHeight="false" outlineLevel="0" collapsed="false">
      <c r="A914" s="58" t="s">
        <v>2462</v>
      </c>
      <c r="B914" s="38" t="s">
        <v>2463</v>
      </c>
      <c r="C914" s="39" t="n">
        <v>57837</v>
      </c>
      <c r="D914" s="60" t="n">
        <v>36</v>
      </c>
      <c r="E914" s="60" t="n">
        <v>45</v>
      </c>
      <c r="F914" s="38" t="s">
        <v>2464</v>
      </c>
      <c r="G914" s="42"/>
      <c r="I914" s="44"/>
    </row>
    <row r="915" s="43" customFormat="true" ht="13.5" hidden="false" customHeight="false" outlineLevel="0" collapsed="false">
      <c r="A915" s="58" t="s">
        <v>2465</v>
      </c>
      <c r="B915" s="38" t="s">
        <v>2466</v>
      </c>
      <c r="C915" s="39" t="n">
        <v>28584</v>
      </c>
      <c r="D915" s="60" t="n">
        <v>16</v>
      </c>
      <c r="E915" s="60" t="n">
        <v>20</v>
      </c>
      <c r="F915" s="38" t="s">
        <v>2464</v>
      </c>
      <c r="G915" s="42"/>
      <c r="I915" s="44"/>
    </row>
    <row r="916" s="43" customFormat="true" ht="108.75" hidden="false" customHeight="true" outlineLevel="0" collapsed="false">
      <c r="A916" s="58" t="s">
        <v>2467</v>
      </c>
      <c r="B916" s="38" t="s">
        <v>2468</v>
      </c>
      <c r="C916" s="39" t="n">
        <v>20495</v>
      </c>
      <c r="D916" s="60" t="n">
        <v>13</v>
      </c>
      <c r="E916" s="60" t="n">
        <v>16</v>
      </c>
      <c r="F916" s="38" t="s">
        <v>2469</v>
      </c>
      <c r="G916" s="42"/>
      <c r="I916" s="44"/>
    </row>
    <row r="917" s="43" customFormat="true" ht="23.25" hidden="false" customHeight="false" outlineLevel="0" collapsed="false">
      <c r="A917" s="58" t="s">
        <v>2470</v>
      </c>
      <c r="B917" s="38" t="s">
        <v>2471</v>
      </c>
      <c r="C917" s="39" t="n">
        <v>25814</v>
      </c>
      <c r="D917" s="60" t="n">
        <v>17</v>
      </c>
      <c r="E917" s="60" t="n">
        <v>21</v>
      </c>
      <c r="F917" s="38" t="s">
        <v>2472</v>
      </c>
      <c r="G917" s="42"/>
      <c r="I917" s="44"/>
    </row>
    <row r="918" s="43" customFormat="true" ht="45.75" hidden="false" customHeight="false" outlineLevel="0" collapsed="false">
      <c r="A918" s="58" t="s">
        <v>2473</v>
      </c>
      <c r="B918" s="38" t="s">
        <v>2474</v>
      </c>
      <c r="C918" s="39" t="n">
        <v>48911</v>
      </c>
      <c r="D918" s="60" t="n">
        <v>28</v>
      </c>
      <c r="E918" s="60" t="n">
        <v>35</v>
      </c>
      <c r="F918" s="38" t="s">
        <v>2475</v>
      </c>
      <c r="G918" s="42"/>
      <c r="I918" s="44"/>
    </row>
    <row r="919" s="43" customFormat="true" ht="23.25" hidden="false" customHeight="false" outlineLevel="0" collapsed="false">
      <c r="A919" s="58" t="s">
        <v>2476</v>
      </c>
      <c r="B919" s="38" t="s">
        <v>2477</v>
      </c>
      <c r="C919" s="39" t="n">
        <v>15821</v>
      </c>
      <c r="D919" s="60" t="n">
        <v>8</v>
      </c>
      <c r="E919" s="60" t="n">
        <v>10</v>
      </c>
      <c r="F919" s="38" t="s">
        <v>2478</v>
      </c>
      <c r="G919" s="42"/>
      <c r="I919" s="44"/>
    </row>
    <row r="920" s="151" customFormat="true" ht="23.25" hidden="false" customHeight="false" outlineLevel="0" collapsed="false">
      <c r="A920" s="58" t="s">
        <v>2479</v>
      </c>
      <c r="B920" s="38" t="s">
        <v>2480</v>
      </c>
      <c r="C920" s="39" t="n">
        <v>103855</v>
      </c>
      <c r="D920" s="148" t="n">
        <v>14</v>
      </c>
      <c r="E920" s="60" t="n">
        <v>18</v>
      </c>
      <c r="F920" s="149" t="s">
        <v>2481</v>
      </c>
      <c r="G920" s="150"/>
      <c r="I920" s="152"/>
    </row>
    <row r="921" s="151" customFormat="true" ht="23.25" hidden="false" customHeight="false" outlineLevel="0" collapsed="false">
      <c r="A921" s="58" t="s">
        <v>2482</v>
      </c>
      <c r="B921" s="38" t="s">
        <v>2483</v>
      </c>
      <c r="C921" s="39" t="n">
        <v>96751</v>
      </c>
      <c r="D921" s="148" t="n">
        <v>12</v>
      </c>
      <c r="E921" s="148" t="n">
        <v>15</v>
      </c>
      <c r="F921" s="38" t="s">
        <v>2484</v>
      </c>
      <c r="G921" s="150"/>
      <c r="I921" s="152"/>
    </row>
    <row r="922" s="151" customFormat="true" ht="23.25" hidden="false" customHeight="false" outlineLevel="0" collapsed="false">
      <c r="A922" s="58" t="s">
        <v>2485</v>
      </c>
      <c r="B922" s="38" t="s">
        <v>2486</v>
      </c>
      <c r="C922" s="39" t="n">
        <v>87426</v>
      </c>
      <c r="D922" s="148" t="n">
        <v>10</v>
      </c>
      <c r="E922" s="148" t="n">
        <v>13</v>
      </c>
      <c r="F922" s="149" t="s">
        <v>2487</v>
      </c>
      <c r="G922" s="150"/>
      <c r="I922" s="152"/>
    </row>
    <row r="923" s="151" customFormat="true" ht="23.25" hidden="false" customHeight="false" outlineLevel="0" collapsed="false">
      <c r="A923" s="58" t="s">
        <v>2488</v>
      </c>
      <c r="B923" s="38" t="s">
        <v>2489</v>
      </c>
      <c r="C923" s="39" t="n">
        <v>93318</v>
      </c>
      <c r="D923" s="148" t="n">
        <v>12</v>
      </c>
      <c r="E923" s="148" t="n">
        <v>15</v>
      </c>
      <c r="F923" s="38" t="s">
        <v>2490</v>
      </c>
      <c r="G923" s="150"/>
      <c r="I923" s="152"/>
    </row>
    <row r="924" s="151" customFormat="true" ht="23.25" hidden="false" customHeight="false" outlineLevel="0" collapsed="false">
      <c r="A924" s="58" t="s">
        <v>2491</v>
      </c>
      <c r="B924" s="38" t="s">
        <v>2492</v>
      </c>
      <c r="C924" s="39" t="n">
        <v>83309</v>
      </c>
      <c r="D924" s="60" t="n">
        <v>10</v>
      </c>
      <c r="E924" s="60" t="n">
        <v>12</v>
      </c>
      <c r="F924" s="38" t="s">
        <v>2493</v>
      </c>
      <c r="G924" s="150"/>
      <c r="I924" s="152"/>
    </row>
    <row r="925" s="151" customFormat="true" ht="23.25" hidden="false" customHeight="false" outlineLevel="0" collapsed="false">
      <c r="A925" s="58" t="s">
        <v>2494</v>
      </c>
      <c r="B925" s="38" t="s">
        <v>2495</v>
      </c>
      <c r="C925" s="39" t="n">
        <v>81078</v>
      </c>
      <c r="D925" s="60" t="n">
        <v>15</v>
      </c>
      <c r="E925" s="60" t="n">
        <v>19</v>
      </c>
      <c r="F925" s="38" t="s">
        <v>2496</v>
      </c>
      <c r="G925" s="150"/>
      <c r="I925" s="152"/>
    </row>
    <row r="926" s="151" customFormat="true" ht="79.5" hidden="false" customHeight="false" outlineLevel="0" collapsed="false">
      <c r="A926" s="58" t="s">
        <v>2497</v>
      </c>
      <c r="B926" s="38" t="s">
        <v>2498</v>
      </c>
      <c r="C926" s="39" t="n">
        <v>73009</v>
      </c>
      <c r="D926" s="60" t="n">
        <v>12</v>
      </c>
      <c r="E926" s="60" t="n">
        <v>15</v>
      </c>
      <c r="F926" s="38" t="s">
        <v>2499</v>
      </c>
      <c r="G926" s="150"/>
      <c r="I926" s="152"/>
    </row>
    <row r="927" s="151" customFormat="true" ht="23.25" hidden="false" customHeight="false" outlineLevel="0" collapsed="false">
      <c r="A927" s="58" t="s">
        <v>2500</v>
      </c>
      <c r="B927" s="38" t="s">
        <v>2501</v>
      </c>
      <c r="C927" s="39" t="n">
        <v>97399</v>
      </c>
      <c r="D927" s="60" t="n">
        <v>16</v>
      </c>
      <c r="E927" s="60" t="n">
        <v>20</v>
      </c>
      <c r="F927" s="38" t="s">
        <v>2502</v>
      </c>
      <c r="G927" s="150"/>
      <c r="I927" s="152"/>
    </row>
    <row r="928" s="151" customFormat="true" ht="90.75" hidden="false" customHeight="false" outlineLevel="0" collapsed="false">
      <c r="A928" s="58" t="s">
        <v>2503</v>
      </c>
      <c r="B928" s="38" t="s">
        <v>2504</v>
      </c>
      <c r="C928" s="39" t="n">
        <v>90685</v>
      </c>
      <c r="D928" s="60" t="n">
        <v>13</v>
      </c>
      <c r="E928" s="60" t="n">
        <v>16</v>
      </c>
      <c r="F928" s="38" t="s">
        <v>2505</v>
      </c>
      <c r="G928" s="150"/>
      <c r="I928" s="152"/>
    </row>
    <row r="929" s="151" customFormat="true" ht="23.25" hidden="false" customHeight="false" outlineLevel="0" collapsed="false">
      <c r="A929" s="58" t="s">
        <v>2506</v>
      </c>
      <c r="B929" s="38" t="s">
        <v>2507</v>
      </c>
      <c r="C929" s="39" t="n">
        <v>105283</v>
      </c>
      <c r="D929" s="60" t="n">
        <v>17</v>
      </c>
      <c r="E929" s="60" t="n">
        <v>21</v>
      </c>
      <c r="F929" s="38" t="s">
        <v>2508</v>
      </c>
      <c r="G929" s="150"/>
      <c r="I929" s="152"/>
    </row>
    <row r="930" s="151" customFormat="true" ht="12" hidden="false" customHeight="false" outlineLevel="0" collapsed="false">
      <c r="A930" s="58" t="s">
        <v>2509</v>
      </c>
      <c r="B930" s="38" t="s">
        <v>2510</v>
      </c>
      <c r="C930" s="39" t="n">
        <v>88503</v>
      </c>
      <c r="D930" s="60" t="n">
        <v>16</v>
      </c>
      <c r="E930" s="60" t="n">
        <v>20</v>
      </c>
      <c r="F930" s="60" t="s">
        <v>2511</v>
      </c>
      <c r="G930" s="150"/>
      <c r="I930" s="152"/>
    </row>
    <row r="931" s="151" customFormat="true" ht="45.75" hidden="false" customHeight="false" outlineLevel="0" collapsed="false">
      <c r="A931" s="58" t="s">
        <v>2512</v>
      </c>
      <c r="B931" s="38" t="s">
        <v>2513</v>
      </c>
      <c r="C931" s="39" t="n">
        <v>120280</v>
      </c>
      <c r="D931" s="60" t="n">
        <v>28</v>
      </c>
      <c r="E931" s="60" t="n">
        <v>35</v>
      </c>
      <c r="F931" s="38" t="s">
        <v>2514</v>
      </c>
      <c r="G931" s="150"/>
      <c r="I931" s="153"/>
    </row>
    <row r="932" customFormat="false" ht="36.75" hidden="false" customHeight="true" outlineLevel="0" collapsed="false">
      <c r="A932" s="63" t="s">
        <v>2515</v>
      </c>
      <c r="B932" s="54" t="s">
        <v>2516</v>
      </c>
      <c r="C932" s="65" t="n">
        <v>124255</v>
      </c>
      <c r="D932" s="48" t="n">
        <f aca="false">E932*0.8</f>
        <v>24</v>
      </c>
      <c r="E932" s="66" t="n">
        <v>30</v>
      </c>
      <c r="F932" s="64" t="s">
        <v>2517</v>
      </c>
      <c r="G932" s="50" t="s">
        <v>279</v>
      </c>
      <c r="I932" s="153"/>
      <c r="J932" s="153"/>
      <c r="K932" s="154"/>
      <c r="L932" s="6"/>
    </row>
    <row r="933" customFormat="false" ht="17.25" hidden="false" customHeight="false" outlineLevel="0" collapsed="false">
      <c r="A933" s="63" t="s">
        <v>2518</v>
      </c>
      <c r="B933" s="54" t="s">
        <v>2519</v>
      </c>
      <c r="C933" s="65" t="n">
        <v>138121</v>
      </c>
      <c r="D933" s="48" t="n">
        <f aca="false">E933*0.8</f>
        <v>28</v>
      </c>
      <c r="E933" s="66" t="n">
        <v>35</v>
      </c>
      <c r="F933" s="64" t="s">
        <v>2520</v>
      </c>
      <c r="G933" s="50" t="s">
        <v>30</v>
      </c>
      <c r="I933" s="153"/>
      <c r="J933" s="153"/>
      <c r="K933" s="154"/>
      <c r="L933" s="6"/>
    </row>
    <row r="934" customFormat="false" ht="23.25" hidden="false" customHeight="false" outlineLevel="0" collapsed="false">
      <c r="A934" s="63" t="s">
        <v>2521</v>
      </c>
      <c r="B934" s="54" t="s">
        <v>2372</v>
      </c>
      <c r="C934" s="65" t="n">
        <v>124255</v>
      </c>
      <c r="D934" s="48" t="n">
        <f aca="false">E934*0.8</f>
        <v>24</v>
      </c>
      <c r="E934" s="66" t="n">
        <v>30</v>
      </c>
      <c r="F934" s="64" t="s">
        <v>2522</v>
      </c>
      <c r="G934" s="50" t="s">
        <v>30</v>
      </c>
      <c r="I934" s="153"/>
      <c r="J934" s="153"/>
      <c r="K934" s="154"/>
      <c r="L934" s="6"/>
    </row>
    <row r="935" customFormat="false" ht="55.5" hidden="false" customHeight="true" outlineLevel="0" collapsed="false">
      <c r="A935" s="63" t="s">
        <v>2523</v>
      </c>
      <c r="B935" s="54" t="s">
        <v>2524</v>
      </c>
      <c r="C935" s="65" t="n">
        <v>55462</v>
      </c>
      <c r="D935" s="48" t="n">
        <f aca="false">E935*0.8</f>
        <v>16</v>
      </c>
      <c r="E935" s="66" t="n">
        <v>20</v>
      </c>
      <c r="F935" s="64" t="s">
        <v>2525</v>
      </c>
      <c r="G935" s="50" t="s">
        <v>30</v>
      </c>
      <c r="I935" s="153"/>
      <c r="J935" s="153"/>
      <c r="K935" s="154"/>
      <c r="L935" s="6"/>
    </row>
    <row r="936" customFormat="false" ht="23.25" hidden="false" customHeight="false" outlineLevel="0" collapsed="false">
      <c r="A936" s="63" t="s">
        <v>2526</v>
      </c>
      <c r="B936" s="54" t="s">
        <v>2527</v>
      </c>
      <c r="C936" s="65" t="n">
        <v>178828</v>
      </c>
      <c r="D936" s="48" t="n">
        <f aca="false">E936*0.8</f>
        <v>20</v>
      </c>
      <c r="E936" s="66" t="n">
        <v>25</v>
      </c>
      <c r="F936" s="80" t="s">
        <v>2528</v>
      </c>
      <c r="G936" s="50" t="s">
        <v>30</v>
      </c>
      <c r="I936" s="153"/>
      <c r="J936" s="153"/>
      <c r="K936" s="154"/>
      <c r="L936" s="6"/>
    </row>
    <row r="937" customFormat="false" ht="23.25" hidden="false" customHeight="false" outlineLevel="0" collapsed="false">
      <c r="A937" s="63" t="s">
        <v>2529</v>
      </c>
      <c r="B937" s="54" t="s">
        <v>2530</v>
      </c>
      <c r="C937" s="65" t="n">
        <v>153869</v>
      </c>
      <c r="D937" s="48" t="n">
        <f aca="false">E937*0.8</f>
        <v>12.8</v>
      </c>
      <c r="E937" s="66" t="n">
        <v>16</v>
      </c>
      <c r="F937" s="63" t="s">
        <v>2531</v>
      </c>
      <c r="G937" s="50" t="s">
        <v>30</v>
      </c>
      <c r="I937" s="153"/>
      <c r="J937" s="153"/>
      <c r="K937" s="154"/>
      <c r="L937" s="6"/>
    </row>
    <row r="938" customFormat="false" ht="34.5" hidden="false" customHeight="false" outlineLevel="0" collapsed="false">
      <c r="A938" s="63" t="s">
        <v>2532</v>
      </c>
      <c r="B938" s="54" t="s">
        <v>2533</v>
      </c>
      <c r="C938" s="65" t="n">
        <v>176054</v>
      </c>
      <c r="D938" s="48" t="n">
        <f aca="false">E938*0.8</f>
        <v>19.2</v>
      </c>
      <c r="E938" s="66" t="n">
        <v>24</v>
      </c>
      <c r="F938" s="155" t="s">
        <v>2534</v>
      </c>
      <c r="G938" s="50" t="s">
        <v>30</v>
      </c>
      <c r="H938" s="156"/>
      <c r="I938" s="153"/>
      <c r="J938" s="153"/>
      <c r="K938" s="154"/>
      <c r="L938" s="6"/>
    </row>
    <row r="939" customFormat="false" ht="33.75" hidden="false" customHeight="false" outlineLevel="0" collapsed="false">
      <c r="A939" s="63" t="s">
        <v>2535</v>
      </c>
      <c r="B939" s="54" t="s">
        <v>2536</v>
      </c>
      <c r="C939" s="65" t="n">
        <v>170508</v>
      </c>
      <c r="D939" s="48" t="n">
        <f aca="false">E939*0.8</f>
        <v>17.6</v>
      </c>
      <c r="E939" s="66" t="n">
        <v>22</v>
      </c>
      <c r="F939" s="63" t="s">
        <v>2537</v>
      </c>
      <c r="G939" s="50" t="s">
        <v>2538</v>
      </c>
      <c r="I939" s="153"/>
      <c r="J939" s="153"/>
      <c r="K939" s="6"/>
      <c r="L939" s="6"/>
    </row>
    <row r="940" customFormat="false" ht="45.75" hidden="false" customHeight="false" outlineLevel="0" collapsed="false">
      <c r="A940" s="63" t="s">
        <v>2539</v>
      </c>
      <c r="B940" s="54" t="s">
        <v>2540</v>
      </c>
      <c r="C940" s="65" t="n">
        <v>187146</v>
      </c>
      <c r="D940" s="48" t="n">
        <f aca="false">E940*0.8</f>
        <v>22.4</v>
      </c>
      <c r="E940" s="66" t="n">
        <v>28</v>
      </c>
      <c r="F940" s="63" t="s">
        <v>2541</v>
      </c>
      <c r="G940" s="50" t="s">
        <v>30</v>
      </c>
      <c r="J940" s="6"/>
      <c r="K940" s="6"/>
      <c r="L940" s="6"/>
    </row>
    <row r="941" customFormat="false" ht="38.25" hidden="false" customHeight="true" outlineLevel="0" collapsed="false">
      <c r="A941" s="63" t="s">
        <v>2542</v>
      </c>
      <c r="B941" s="54" t="s">
        <v>2543</v>
      </c>
      <c r="C941" s="65" t="n">
        <v>184374</v>
      </c>
      <c r="D941" s="48" t="n">
        <f aca="false">E941*0.8</f>
        <v>21.6</v>
      </c>
      <c r="E941" s="66" t="n">
        <v>27</v>
      </c>
      <c r="F941" s="64" t="s">
        <v>2544</v>
      </c>
      <c r="G941" s="50" t="s">
        <v>279</v>
      </c>
      <c r="J941" s="6"/>
      <c r="K941" s="6"/>
      <c r="L941" s="6"/>
    </row>
    <row r="942" customFormat="false" ht="54.75" hidden="false" customHeight="true" outlineLevel="0" collapsed="false">
      <c r="A942" s="63" t="s">
        <v>2545</v>
      </c>
      <c r="B942" s="54" t="s">
        <v>2546</v>
      </c>
      <c r="C942" s="65" t="n">
        <v>189920</v>
      </c>
      <c r="D942" s="48" t="n">
        <f aca="false">E942*0.8</f>
        <v>23.2</v>
      </c>
      <c r="E942" s="66" t="n">
        <v>29</v>
      </c>
      <c r="F942" s="64" t="s">
        <v>2547</v>
      </c>
      <c r="G942" s="50" t="s">
        <v>279</v>
      </c>
    </row>
    <row r="943" customFormat="false" ht="42" hidden="false" customHeight="true" outlineLevel="0" collapsed="false">
      <c r="A943" s="63" t="s">
        <v>2548</v>
      </c>
      <c r="B943" s="54" t="s">
        <v>2549</v>
      </c>
      <c r="C943" s="65" t="n">
        <v>201012</v>
      </c>
      <c r="D943" s="48" t="n">
        <f aca="false">E943*0.8</f>
        <v>26.4</v>
      </c>
      <c r="E943" s="66" t="n">
        <v>33</v>
      </c>
      <c r="F943" s="64" t="s">
        <v>2550</v>
      </c>
      <c r="G943" s="50" t="s">
        <v>279</v>
      </c>
    </row>
    <row r="944" customFormat="false" ht="37.5" hidden="false" customHeight="true" outlineLevel="0" collapsed="false">
      <c r="A944" s="63" t="s">
        <v>2551</v>
      </c>
      <c r="B944" s="54" t="s">
        <v>2552</v>
      </c>
      <c r="C944" s="65" t="n">
        <v>206559</v>
      </c>
      <c r="D944" s="48" t="n">
        <f aca="false">E944*0.8</f>
        <v>28</v>
      </c>
      <c r="E944" s="66" t="n">
        <v>35</v>
      </c>
      <c r="F944" s="64" t="s">
        <v>2553</v>
      </c>
      <c r="G944" s="50" t="s">
        <v>279</v>
      </c>
    </row>
    <row r="945" customFormat="false" ht="25.5" hidden="false" customHeight="false" outlineLevel="0" collapsed="false">
      <c r="A945" s="63" t="s">
        <v>2554</v>
      </c>
      <c r="B945" s="54" t="s">
        <v>2555</v>
      </c>
      <c r="C945" s="65" t="n">
        <v>195466</v>
      </c>
      <c r="D945" s="48" t="n">
        <f aca="false">E945*0.8</f>
        <v>24.8</v>
      </c>
      <c r="E945" s="66" t="n">
        <v>31</v>
      </c>
      <c r="F945" s="64" t="s">
        <v>2556</v>
      </c>
      <c r="G945" s="50" t="s">
        <v>2557</v>
      </c>
    </row>
    <row r="946" customFormat="false" ht="17.25" hidden="false" customHeight="false" outlineLevel="0" collapsed="false">
      <c r="A946" s="63" t="s">
        <v>2558</v>
      </c>
      <c r="B946" s="54" t="s">
        <v>2559</v>
      </c>
      <c r="C946" s="65" t="n">
        <v>189920</v>
      </c>
      <c r="D946" s="48" t="n">
        <f aca="false">E946*0.8</f>
        <v>23.2</v>
      </c>
      <c r="E946" s="66" t="n">
        <v>29</v>
      </c>
      <c r="F946" s="64" t="s">
        <v>2560</v>
      </c>
      <c r="G946" s="50" t="s">
        <v>30</v>
      </c>
    </row>
    <row r="947" customFormat="false" ht="17.25" hidden="false" customHeight="false" outlineLevel="0" collapsed="false">
      <c r="A947" s="63" t="s">
        <v>2561</v>
      </c>
      <c r="B947" s="54" t="s">
        <v>2562</v>
      </c>
      <c r="C947" s="65" t="n">
        <v>102070</v>
      </c>
      <c r="D947" s="48" t="n">
        <f aca="false">E947*0.8</f>
        <v>17.6</v>
      </c>
      <c r="E947" s="66" t="n">
        <v>22</v>
      </c>
      <c r="F947" s="64" t="s">
        <v>2563</v>
      </c>
      <c r="G947" s="50" t="s">
        <v>30</v>
      </c>
    </row>
    <row r="948" customFormat="false" ht="23.25" hidden="false" customHeight="false" outlineLevel="0" collapsed="false">
      <c r="A948" s="63" t="s">
        <v>2564</v>
      </c>
      <c r="B948" s="54" t="s">
        <v>2533</v>
      </c>
      <c r="C948" s="65" t="n">
        <v>107617</v>
      </c>
      <c r="D948" s="48" t="n">
        <f aca="false">E948*0.8</f>
        <v>19.2</v>
      </c>
      <c r="E948" s="66" t="n">
        <v>24</v>
      </c>
      <c r="F948" s="64" t="s">
        <v>2565</v>
      </c>
      <c r="G948" s="50" t="s">
        <v>30</v>
      </c>
    </row>
    <row r="949" customFormat="false" ht="42" hidden="false" customHeight="true" outlineLevel="0" collapsed="false">
      <c r="A949" s="63" t="s">
        <v>2566</v>
      </c>
      <c r="B949" s="54" t="s">
        <v>2567</v>
      </c>
      <c r="C949" s="65" t="n">
        <v>115936</v>
      </c>
      <c r="D949" s="48" t="n">
        <f aca="false">E949*0.8</f>
        <v>21.6</v>
      </c>
      <c r="E949" s="66" t="n">
        <v>27</v>
      </c>
      <c r="F949" s="64" t="s">
        <v>2568</v>
      </c>
      <c r="G949" s="50" t="s">
        <v>279</v>
      </c>
    </row>
    <row r="950" customFormat="false" ht="23.25" hidden="false" customHeight="false" outlineLevel="0" collapsed="false">
      <c r="A950" s="63" t="s">
        <v>2569</v>
      </c>
      <c r="B950" s="54" t="s">
        <v>2570</v>
      </c>
      <c r="C950" s="65" t="n">
        <v>127029</v>
      </c>
      <c r="D950" s="48" t="n">
        <f aca="false">E950*0.8</f>
        <v>24.8</v>
      </c>
      <c r="E950" s="66" t="n">
        <v>31</v>
      </c>
      <c r="F950" s="64" t="s">
        <v>2571</v>
      </c>
      <c r="G950" s="50" t="s">
        <v>30</v>
      </c>
    </row>
    <row r="951" customFormat="false" ht="17.25" hidden="false" customHeight="false" outlineLevel="0" collapsed="false">
      <c r="A951" s="63" t="s">
        <v>2572</v>
      </c>
      <c r="B951" s="54" t="s">
        <v>2573</v>
      </c>
      <c r="C951" s="65" t="n">
        <v>96524</v>
      </c>
      <c r="D951" s="48" t="n">
        <f aca="false">E951*0.8</f>
        <v>16</v>
      </c>
      <c r="E951" s="66" t="n">
        <v>20</v>
      </c>
      <c r="F951" s="64" t="s">
        <v>2574</v>
      </c>
      <c r="G951" s="50" t="s">
        <v>30</v>
      </c>
    </row>
    <row r="952" customFormat="false" ht="23.25" hidden="false" customHeight="false" outlineLevel="0" collapsed="false">
      <c r="A952" s="63" t="s">
        <v>2575</v>
      </c>
      <c r="B952" s="54" t="s">
        <v>2576</v>
      </c>
      <c r="C952" s="65" t="n">
        <v>110390</v>
      </c>
      <c r="D952" s="48" t="n">
        <f aca="false">E952*0.8</f>
        <v>20</v>
      </c>
      <c r="E952" s="66" t="n">
        <v>25</v>
      </c>
      <c r="F952" s="64" t="s">
        <v>2577</v>
      </c>
      <c r="G952" s="50" t="s">
        <v>30</v>
      </c>
    </row>
    <row r="953" customFormat="false" ht="23.25" hidden="false" customHeight="false" outlineLevel="0" collapsed="false">
      <c r="A953" s="63" t="s">
        <v>2578</v>
      </c>
      <c r="B953" s="54" t="s">
        <v>2579</v>
      </c>
      <c r="C953" s="65" t="n">
        <v>102070</v>
      </c>
      <c r="D953" s="48" t="n">
        <f aca="false">E953*0.8</f>
        <v>17.6</v>
      </c>
      <c r="E953" s="66" t="n">
        <v>22</v>
      </c>
      <c r="F953" s="63" t="s">
        <v>2580</v>
      </c>
      <c r="G953" s="50" t="s">
        <v>30</v>
      </c>
    </row>
    <row r="954" customFormat="false" ht="23.25" hidden="false" customHeight="false" outlineLevel="0" collapsed="false">
      <c r="A954" s="63" t="s">
        <v>2581</v>
      </c>
      <c r="B954" s="54" t="s">
        <v>2582</v>
      </c>
      <c r="C954" s="65" t="n">
        <v>69328</v>
      </c>
      <c r="D954" s="48" t="n">
        <f aca="false">E954*0.8</f>
        <v>20</v>
      </c>
      <c r="E954" s="66" t="n">
        <v>25</v>
      </c>
      <c r="F954" s="63" t="s">
        <v>2583</v>
      </c>
      <c r="G954" s="50" t="s">
        <v>30</v>
      </c>
    </row>
    <row r="955" customFormat="false" ht="17.25" hidden="false" customHeight="false" outlineLevel="0" collapsed="false">
      <c r="A955" s="63" t="s">
        <v>2584</v>
      </c>
      <c r="B955" s="54" t="s">
        <v>2585</v>
      </c>
      <c r="C955" s="65" t="n">
        <v>38823</v>
      </c>
      <c r="D955" s="48" t="n">
        <f aca="false">E955*0.8</f>
        <v>11.2</v>
      </c>
      <c r="E955" s="66" t="n">
        <v>14</v>
      </c>
      <c r="F955" s="64" t="s">
        <v>2586</v>
      </c>
      <c r="G955" s="50" t="s">
        <v>30</v>
      </c>
    </row>
    <row r="956" customFormat="false" ht="57" hidden="false" customHeight="false" outlineLevel="0" collapsed="false">
      <c r="A956" s="63" t="s">
        <v>2587</v>
      </c>
      <c r="B956" s="54" t="s">
        <v>2588</v>
      </c>
      <c r="C956" s="65" t="n">
        <v>110390</v>
      </c>
      <c r="D956" s="48" t="n">
        <f aca="false">E956*0.8</f>
        <v>20</v>
      </c>
      <c r="E956" s="66" t="n">
        <v>25</v>
      </c>
      <c r="F956" s="64" t="s">
        <v>2589</v>
      </c>
      <c r="G956" s="50" t="s">
        <v>30</v>
      </c>
    </row>
    <row r="957" customFormat="false" ht="23.25" hidden="false" customHeight="false" outlineLevel="0" collapsed="false">
      <c r="A957" s="63" t="s">
        <v>2590</v>
      </c>
      <c r="B957" s="54" t="s">
        <v>2591</v>
      </c>
      <c r="C957" s="65" t="n">
        <v>52689</v>
      </c>
      <c r="D957" s="48" t="n">
        <f aca="false">E957*0.8</f>
        <v>15.2</v>
      </c>
      <c r="E957" s="66" t="n">
        <v>19</v>
      </c>
      <c r="F957" s="64" t="s">
        <v>2592</v>
      </c>
      <c r="G957" s="50" t="s">
        <v>30</v>
      </c>
    </row>
    <row r="958" customFormat="false" ht="34.5" hidden="false" customHeight="false" outlineLevel="0" collapsed="false">
      <c r="A958" s="63" t="s">
        <v>2593</v>
      </c>
      <c r="B958" s="54" t="s">
        <v>2594</v>
      </c>
      <c r="C958" s="65" t="n">
        <v>90978</v>
      </c>
      <c r="D958" s="48" t="n">
        <f aca="false">E958*0.8</f>
        <v>14.4</v>
      </c>
      <c r="E958" s="66" t="n">
        <v>18</v>
      </c>
      <c r="F958" s="64" t="s">
        <v>2595</v>
      </c>
      <c r="G958" s="50" t="s">
        <v>30</v>
      </c>
    </row>
    <row r="959" customFormat="false" ht="17.25" hidden="false" customHeight="false" outlineLevel="0" collapsed="false">
      <c r="A959" s="63" t="s">
        <v>2596</v>
      </c>
      <c r="B959" s="54" t="s">
        <v>2597</v>
      </c>
      <c r="C959" s="65" t="n">
        <v>83193</v>
      </c>
      <c r="D959" s="48" t="n">
        <f aca="false">E959*0.8</f>
        <v>24</v>
      </c>
      <c r="E959" s="66" t="n">
        <v>30</v>
      </c>
      <c r="F959" s="64" t="s">
        <v>2598</v>
      </c>
      <c r="G959" s="50" t="s">
        <v>30</v>
      </c>
    </row>
    <row r="960" customFormat="false" ht="17.25" hidden="false" customHeight="false" outlineLevel="0" collapsed="false">
      <c r="A960" s="63" t="s">
        <v>2599</v>
      </c>
      <c r="B960" s="54" t="s">
        <v>2600</v>
      </c>
      <c r="C960" s="65" t="n">
        <v>124789</v>
      </c>
      <c r="D960" s="48" t="n">
        <f aca="false">E960*0.8</f>
        <v>36</v>
      </c>
      <c r="E960" s="66" t="n">
        <v>45</v>
      </c>
      <c r="F960" s="64" t="s">
        <v>2464</v>
      </c>
      <c r="G960" s="50" t="s">
        <v>30</v>
      </c>
    </row>
    <row r="961" customFormat="false" ht="23.25" hidden="false" customHeight="false" outlineLevel="0" collapsed="false">
      <c r="A961" s="63" t="s">
        <v>2601</v>
      </c>
      <c r="B961" s="54" t="s">
        <v>2602</v>
      </c>
      <c r="C961" s="65" t="n">
        <v>44369</v>
      </c>
      <c r="D961" s="48" t="n">
        <f aca="false">E961*0.8</f>
        <v>12.8</v>
      </c>
      <c r="E961" s="66" t="n">
        <v>16</v>
      </c>
      <c r="F961" s="64" t="s">
        <v>2452</v>
      </c>
      <c r="G961" s="50" t="s">
        <v>30</v>
      </c>
    </row>
    <row r="962" customFormat="false" ht="23.25" hidden="false" customHeight="false" outlineLevel="0" collapsed="false">
      <c r="A962" s="63" t="s">
        <v>2603</v>
      </c>
      <c r="B962" s="54" t="s">
        <v>2604</v>
      </c>
      <c r="C962" s="65" t="n">
        <v>58235</v>
      </c>
      <c r="D962" s="48" t="n">
        <f aca="false">E962*0.8</f>
        <v>16.8</v>
      </c>
      <c r="E962" s="66" t="n">
        <v>21</v>
      </c>
      <c r="F962" s="64" t="s">
        <v>2455</v>
      </c>
      <c r="G962" s="50" t="s">
        <v>30</v>
      </c>
    </row>
    <row r="963" customFormat="false" ht="17.25" hidden="false" customHeight="false" outlineLevel="0" collapsed="false">
      <c r="A963" s="63" t="s">
        <v>2605</v>
      </c>
      <c r="B963" s="54" t="s">
        <v>2606</v>
      </c>
      <c r="C963" s="65" t="n">
        <v>124789</v>
      </c>
      <c r="D963" s="48" t="n">
        <f aca="false">E963*0.8</f>
        <v>36</v>
      </c>
      <c r="E963" s="66" t="n">
        <v>45</v>
      </c>
      <c r="F963" s="64" t="s">
        <v>2607</v>
      </c>
      <c r="G963" s="50" t="s">
        <v>30</v>
      </c>
    </row>
    <row r="964" customFormat="false" ht="45.75" hidden="false" customHeight="false" outlineLevel="0" collapsed="false">
      <c r="A964" s="63" t="s">
        <v>2608</v>
      </c>
      <c r="B964" s="54" t="s">
        <v>2474</v>
      </c>
      <c r="C964" s="65" t="n">
        <v>151986</v>
      </c>
      <c r="D964" s="48" t="n">
        <f aca="false">E964*0.8</f>
        <v>32</v>
      </c>
      <c r="E964" s="66" t="n">
        <v>40</v>
      </c>
      <c r="F964" s="64" t="s">
        <v>2609</v>
      </c>
      <c r="G964" s="50" t="s">
        <v>30</v>
      </c>
    </row>
    <row r="965" customFormat="false" ht="17.25" hidden="false" customHeight="false" outlineLevel="0" collapsed="false">
      <c r="A965" s="63" t="s">
        <v>2610</v>
      </c>
      <c r="B965" s="54" t="s">
        <v>2611</v>
      </c>
      <c r="C965" s="65" t="n">
        <v>55462</v>
      </c>
      <c r="D965" s="48" t="n">
        <f aca="false">E965*0.8</f>
        <v>16</v>
      </c>
      <c r="E965" s="66" t="n">
        <v>20</v>
      </c>
      <c r="F965" s="64" t="s">
        <v>2612</v>
      </c>
      <c r="G965" s="50" t="s">
        <v>30</v>
      </c>
    </row>
    <row r="966" customFormat="false" ht="17.25" hidden="false" customHeight="false" outlineLevel="0" collapsed="false">
      <c r="A966" s="63" t="s">
        <v>2613</v>
      </c>
      <c r="B966" s="54" t="s">
        <v>2614</v>
      </c>
      <c r="C966" s="65" t="n">
        <v>69328</v>
      </c>
      <c r="D966" s="48" t="n">
        <f aca="false">E966*0.8</f>
        <v>20</v>
      </c>
      <c r="E966" s="66" t="n">
        <v>25</v>
      </c>
      <c r="F966" s="64" t="s">
        <v>2615</v>
      </c>
      <c r="G966" s="50" t="s">
        <v>30</v>
      </c>
    </row>
    <row r="967" customFormat="false" ht="34.5" hidden="false" customHeight="false" outlineLevel="0" collapsed="false">
      <c r="A967" s="63" t="s">
        <v>2616</v>
      </c>
      <c r="B967" s="54" t="s">
        <v>2617</v>
      </c>
      <c r="C967" s="65" t="n">
        <v>38823</v>
      </c>
      <c r="D967" s="48" t="n">
        <f aca="false">E967*0.8</f>
        <v>11.2</v>
      </c>
      <c r="E967" s="66" t="n">
        <v>14</v>
      </c>
      <c r="F967" s="63" t="s">
        <v>2618</v>
      </c>
      <c r="G967" s="50" t="s">
        <v>30</v>
      </c>
    </row>
    <row r="968" customFormat="false" ht="17.25" hidden="false" customHeight="false" outlineLevel="0" collapsed="false">
      <c r="A968" s="63" t="s">
        <v>2619</v>
      </c>
      <c r="B968" s="54" t="s">
        <v>2434</v>
      </c>
      <c r="C968" s="65" t="n">
        <v>107617</v>
      </c>
      <c r="D968" s="48" t="n">
        <f aca="false">E968*0.8</f>
        <v>19.2</v>
      </c>
      <c r="E968" s="66" t="n">
        <v>24</v>
      </c>
      <c r="F968" s="64" t="s">
        <v>2620</v>
      </c>
      <c r="G968" s="50" t="s">
        <v>30</v>
      </c>
    </row>
    <row r="969" customFormat="false" ht="42.75" hidden="false" customHeight="true" outlineLevel="0" collapsed="false">
      <c r="A969" s="63" t="s">
        <v>2621</v>
      </c>
      <c r="B969" s="54" t="s">
        <v>2437</v>
      </c>
      <c r="C969" s="65" t="n">
        <v>113163</v>
      </c>
      <c r="D969" s="48" t="n">
        <f aca="false">E969*0.8</f>
        <v>20.8</v>
      </c>
      <c r="E969" s="66" t="n">
        <v>26</v>
      </c>
      <c r="F969" s="64" t="s">
        <v>2622</v>
      </c>
      <c r="G969" s="50" t="s">
        <v>30</v>
      </c>
    </row>
    <row r="970" customFormat="false" ht="23.25" hidden="false" customHeight="false" outlineLevel="0" collapsed="false">
      <c r="A970" s="63" t="s">
        <v>2623</v>
      </c>
      <c r="B970" s="54" t="s">
        <v>2442</v>
      </c>
      <c r="C970" s="65" t="n">
        <v>96524</v>
      </c>
      <c r="D970" s="48" t="n">
        <f aca="false">E970*0.8</f>
        <v>16</v>
      </c>
      <c r="E970" s="66" t="n">
        <v>20</v>
      </c>
      <c r="F970" s="64" t="s">
        <v>2624</v>
      </c>
      <c r="G970" s="50" t="s">
        <v>30</v>
      </c>
    </row>
    <row r="971" customFormat="false" ht="38.25" hidden="false" customHeight="true" outlineLevel="0" collapsed="false">
      <c r="A971" s="63" t="s">
        <v>2625</v>
      </c>
      <c r="B971" s="54" t="s">
        <v>2448</v>
      </c>
      <c r="C971" s="65" t="n">
        <v>96524</v>
      </c>
      <c r="D971" s="48" t="n">
        <f aca="false">E971*0.8</f>
        <v>16</v>
      </c>
      <c r="E971" s="66" t="n">
        <v>20</v>
      </c>
      <c r="F971" s="64" t="s">
        <v>2626</v>
      </c>
      <c r="G971" s="50" t="s">
        <v>279</v>
      </c>
    </row>
    <row r="972" customFormat="false" ht="23.25" hidden="false" customHeight="false" outlineLevel="0" collapsed="false">
      <c r="A972" s="63" t="s">
        <v>2627</v>
      </c>
      <c r="B972" s="54" t="s">
        <v>2457</v>
      </c>
      <c r="C972" s="65" t="n">
        <v>103368</v>
      </c>
      <c r="D972" s="48" t="n">
        <f aca="false">E972*0.8</f>
        <v>16</v>
      </c>
      <c r="E972" s="66" t="n">
        <v>20</v>
      </c>
      <c r="F972" s="64" t="s">
        <v>2628</v>
      </c>
      <c r="G972" s="50" t="s">
        <v>30</v>
      </c>
    </row>
    <row r="973" customFormat="false" ht="23.25" hidden="false" customHeight="false" outlineLevel="0" collapsed="false">
      <c r="A973" s="63" t="s">
        <v>2629</v>
      </c>
      <c r="B973" s="54" t="s">
        <v>2451</v>
      </c>
      <c r="C973" s="65" t="n">
        <v>124255</v>
      </c>
      <c r="D973" s="48" t="n">
        <f aca="false">E973*0.8</f>
        <v>24</v>
      </c>
      <c r="E973" s="66" t="n">
        <v>30</v>
      </c>
      <c r="F973" s="64" t="s">
        <v>2630</v>
      </c>
      <c r="G973" s="50" t="s">
        <v>30</v>
      </c>
    </row>
    <row r="974" customFormat="false" ht="90.75" hidden="false" customHeight="true" outlineLevel="0" collapsed="false">
      <c r="A974" s="63" t="s">
        <v>2631</v>
      </c>
      <c r="B974" s="54" t="s">
        <v>2460</v>
      </c>
      <c r="C974" s="65" t="n">
        <v>121518</v>
      </c>
      <c r="D974" s="48" t="n">
        <f aca="false">E974*0.8</f>
        <v>24</v>
      </c>
      <c r="E974" s="66" t="n">
        <v>30</v>
      </c>
      <c r="F974" s="64" t="s">
        <v>2632</v>
      </c>
      <c r="G974" s="50" t="s">
        <v>30</v>
      </c>
    </row>
    <row r="975" customFormat="false" ht="39.75" hidden="false" customHeight="true" outlineLevel="0" collapsed="false">
      <c r="A975" s="63" t="s">
        <v>2633</v>
      </c>
      <c r="B975" s="54" t="s">
        <v>2440</v>
      </c>
      <c r="C975" s="65" t="n">
        <v>124255</v>
      </c>
      <c r="D975" s="48" t="n">
        <f aca="false">E975*0.8</f>
        <v>24</v>
      </c>
      <c r="E975" s="66" t="n">
        <v>30</v>
      </c>
      <c r="F975" s="64" t="s">
        <v>2634</v>
      </c>
      <c r="G975" s="50" t="s">
        <v>279</v>
      </c>
    </row>
    <row r="976" customFormat="false" ht="112.5" hidden="false" customHeight="true" outlineLevel="0" collapsed="false">
      <c r="A976" s="63" t="s">
        <v>2635</v>
      </c>
      <c r="B976" s="54" t="s">
        <v>2636</v>
      </c>
      <c r="C976" s="65" t="n">
        <v>113163</v>
      </c>
      <c r="D976" s="48" t="n">
        <f aca="false">E976*0.8</f>
        <v>20.8</v>
      </c>
      <c r="E976" s="66" t="n">
        <v>26</v>
      </c>
      <c r="F976" s="64" t="s">
        <v>2637</v>
      </c>
      <c r="G976" s="50" t="s">
        <v>279</v>
      </c>
    </row>
    <row r="977" customFormat="false" ht="36.75" hidden="false" customHeight="true" outlineLevel="0" collapsed="false">
      <c r="A977" s="63" t="s">
        <v>2638</v>
      </c>
      <c r="B977" s="54" t="s">
        <v>2471</v>
      </c>
      <c r="C977" s="65" t="n">
        <v>124255</v>
      </c>
      <c r="D977" s="48" t="n">
        <f aca="false">E977*0.8</f>
        <v>24</v>
      </c>
      <c r="E977" s="66" t="n">
        <v>30</v>
      </c>
      <c r="F977" s="64" t="s">
        <v>2639</v>
      </c>
      <c r="G977" s="50" t="s">
        <v>279</v>
      </c>
    </row>
    <row r="978" customFormat="false" ht="17.25" hidden="false" customHeight="false" outlineLevel="0" collapsed="false">
      <c r="A978" s="63" t="s">
        <v>2640</v>
      </c>
      <c r="B978" s="54" t="s">
        <v>2641</v>
      </c>
      <c r="C978" s="65" t="n">
        <v>135347</v>
      </c>
      <c r="D978" s="48" t="n">
        <f aca="false">E978*0.8</f>
        <v>27.2</v>
      </c>
      <c r="E978" s="66" t="n">
        <v>34</v>
      </c>
      <c r="F978" s="64" t="s">
        <v>2511</v>
      </c>
      <c r="G978" s="50" t="s">
        <v>30</v>
      </c>
    </row>
    <row r="979" customFormat="false" ht="26.25" hidden="false" customHeight="true" outlineLevel="0" collapsed="false">
      <c r="A979" s="157" t="s">
        <v>2642</v>
      </c>
      <c r="B979" s="58" t="s">
        <v>2643</v>
      </c>
      <c r="C979" s="59" t="n">
        <v>36000</v>
      </c>
      <c r="D979" s="158" t="n">
        <v>6</v>
      </c>
      <c r="E979" s="159" t="n">
        <v>7</v>
      </c>
      <c r="F979" s="58" t="s">
        <v>2644</v>
      </c>
      <c r="G979" s="120" t="s">
        <v>2645</v>
      </c>
    </row>
    <row r="980" customFormat="false" ht="23.25" hidden="false" customHeight="false" outlineLevel="0" collapsed="false">
      <c r="A980" s="157" t="s">
        <v>2646</v>
      </c>
      <c r="B980" s="58" t="s">
        <v>2647</v>
      </c>
      <c r="C980" s="59" t="n">
        <v>199300</v>
      </c>
      <c r="D980" s="158" t="n">
        <v>24</v>
      </c>
      <c r="E980" s="159" t="n">
        <v>30</v>
      </c>
      <c r="F980" s="58" t="s">
        <v>2648</v>
      </c>
      <c r="G980" s="120" t="s">
        <v>2645</v>
      </c>
    </row>
    <row r="981" customFormat="false" ht="22.5" hidden="false" customHeight="true" outlineLevel="0" collapsed="false">
      <c r="A981" s="157" t="s">
        <v>2649</v>
      </c>
      <c r="B981" s="58" t="s">
        <v>2650</v>
      </c>
      <c r="C981" s="59" t="n">
        <v>31900</v>
      </c>
      <c r="D981" s="158" t="n">
        <v>5</v>
      </c>
      <c r="E981" s="159" t="n">
        <v>6</v>
      </c>
      <c r="F981" s="58" t="s">
        <v>2651</v>
      </c>
      <c r="G981" s="120" t="s">
        <v>2645</v>
      </c>
    </row>
    <row r="982" customFormat="false" ht="21" hidden="false" customHeight="true" outlineLevel="0" collapsed="false">
      <c r="A982" s="157" t="s">
        <v>2652</v>
      </c>
      <c r="B982" s="58" t="s">
        <v>2653</v>
      </c>
      <c r="C982" s="59" t="n">
        <v>143300</v>
      </c>
      <c r="D982" s="158" t="n">
        <v>17</v>
      </c>
      <c r="E982" s="159" t="n">
        <v>21</v>
      </c>
      <c r="F982" s="58" t="s">
        <v>2654</v>
      </c>
      <c r="G982" s="120" t="s">
        <v>2645</v>
      </c>
    </row>
    <row r="983" customFormat="false" ht="21" hidden="false" customHeight="true" outlineLevel="0" collapsed="false">
      <c r="A983" s="157" t="s">
        <v>2655</v>
      </c>
      <c r="B983" s="58" t="s">
        <v>2656</v>
      </c>
      <c r="C983" s="59" t="n">
        <v>180100</v>
      </c>
      <c r="D983" s="158" t="n">
        <v>32</v>
      </c>
      <c r="E983" s="159" t="n">
        <v>40</v>
      </c>
      <c r="F983" s="58" t="s">
        <v>2654</v>
      </c>
      <c r="G983" s="120" t="s">
        <v>2645</v>
      </c>
    </row>
    <row r="984" customFormat="false" ht="21.75" hidden="false" customHeight="true" outlineLevel="0" collapsed="false">
      <c r="A984" s="157" t="s">
        <v>2657</v>
      </c>
      <c r="B984" s="58" t="s">
        <v>2658</v>
      </c>
      <c r="C984" s="59" t="n">
        <v>101920</v>
      </c>
      <c r="D984" s="158" t="n">
        <v>11</v>
      </c>
      <c r="E984" s="159" t="n">
        <v>14</v>
      </c>
      <c r="F984" s="58" t="s">
        <v>2659</v>
      </c>
      <c r="G984" s="120" t="s">
        <v>2645</v>
      </c>
    </row>
    <row r="985" customFormat="false" ht="36.75" hidden="false" customHeight="true" outlineLevel="0" collapsed="false">
      <c r="A985" s="160" t="s">
        <v>2660</v>
      </c>
      <c r="B985" s="52" t="s">
        <v>2661</v>
      </c>
      <c r="C985" s="53" t="n">
        <v>145900</v>
      </c>
      <c r="D985" s="54" t="n">
        <v>8</v>
      </c>
      <c r="E985" s="55" t="n">
        <v>10</v>
      </c>
      <c r="F985" s="51" t="s">
        <v>2662</v>
      </c>
      <c r="G985" s="161" t="s">
        <v>2663</v>
      </c>
    </row>
    <row r="986" customFormat="false" ht="27.75" hidden="false" customHeight="true" outlineLevel="0" collapsed="false">
      <c r="A986" s="160" t="s">
        <v>2664</v>
      </c>
      <c r="B986" s="52" t="s">
        <v>2665</v>
      </c>
      <c r="C986" s="53" t="n">
        <v>169600</v>
      </c>
      <c r="D986" s="54" t="n">
        <v>10</v>
      </c>
      <c r="E986" s="55" t="n">
        <v>12</v>
      </c>
      <c r="F986" s="51" t="s">
        <v>2666</v>
      </c>
      <c r="G986" s="161" t="s">
        <v>2667</v>
      </c>
    </row>
    <row r="987" s="43" customFormat="true" ht="31.5" hidden="false" customHeight="true" outlineLevel="0" collapsed="false">
      <c r="A987" s="58" t="s">
        <v>2668</v>
      </c>
      <c r="B987" s="162" t="s">
        <v>2669</v>
      </c>
      <c r="C987" s="124" t="n">
        <v>109600</v>
      </c>
      <c r="D987" s="163" t="n">
        <v>2</v>
      </c>
      <c r="E987" s="163" t="n">
        <v>3</v>
      </c>
      <c r="F987" s="164" t="s">
        <v>2670</v>
      </c>
      <c r="G987" s="90" t="s">
        <v>2671</v>
      </c>
      <c r="I987" s="44"/>
    </row>
    <row r="988" s="43" customFormat="true" ht="20.25" hidden="false" customHeight="false" outlineLevel="0" collapsed="false">
      <c r="A988" s="58" t="s">
        <v>2672</v>
      </c>
      <c r="B988" s="162" t="s">
        <v>2673</v>
      </c>
      <c r="C988" s="124" t="n">
        <v>165600</v>
      </c>
      <c r="D988" s="163" t="n">
        <v>10</v>
      </c>
      <c r="E988" s="163" t="n">
        <v>12</v>
      </c>
      <c r="F988" s="164" t="s">
        <v>2670</v>
      </c>
      <c r="G988" s="90" t="s">
        <v>2671</v>
      </c>
      <c r="I988" s="44"/>
    </row>
    <row r="989" s="43" customFormat="true" ht="20.25" hidden="false" customHeight="false" outlineLevel="0" collapsed="false">
      <c r="A989" s="58" t="s">
        <v>2674</v>
      </c>
      <c r="B989" s="162" t="s">
        <v>2675</v>
      </c>
      <c r="C989" s="124" t="n">
        <v>390000</v>
      </c>
      <c r="D989" s="163" t="n">
        <v>12</v>
      </c>
      <c r="E989" s="163" t="n">
        <v>15</v>
      </c>
      <c r="F989" s="164" t="s">
        <v>2676</v>
      </c>
      <c r="G989" s="90" t="s">
        <v>2671</v>
      </c>
      <c r="I989" s="44"/>
    </row>
    <row r="990" s="43" customFormat="true" ht="20.25" hidden="false" customHeight="false" outlineLevel="0" collapsed="false">
      <c r="A990" s="58" t="s">
        <v>2677</v>
      </c>
      <c r="B990" s="162" t="s">
        <v>2643</v>
      </c>
      <c r="C990" s="124" t="n">
        <v>41700</v>
      </c>
      <c r="D990" s="163" t="n">
        <v>6</v>
      </c>
      <c r="E990" s="163" t="n">
        <v>7</v>
      </c>
      <c r="F990" s="164" t="s">
        <v>2678</v>
      </c>
      <c r="G990" s="90" t="s">
        <v>2671</v>
      </c>
      <c r="I990" s="44"/>
    </row>
    <row r="991" s="43" customFormat="true" ht="23.25" hidden="false" customHeight="false" outlineLevel="0" collapsed="false">
      <c r="A991" s="58" t="s">
        <v>2679</v>
      </c>
      <c r="B991" s="165" t="s">
        <v>2647</v>
      </c>
      <c r="C991" s="39" t="n">
        <v>420300</v>
      </c>
      <c r="D991" s="166" t="n">
        <v>24</v>
      </c>
      <c r="E991" s="166" t="n">
        <v>30</v>
      </c>
      <c r="F991" s="164" t="s">
        <v>2680</v>
      </c>
      <c r="G991" s="90" t="s">
        <v>2671</v>
      </c>
      <c r="I991" s="44"/>
    </row>
    <row r="992" s="43" customFormat="true" ht="24" hidden="false" customHeight="true" outlineLevel="0" collapsed="false">
      <c r="A992" s="58" t="s">
        <v>2681</v>
      </c>
      <c r="B992" s="165" t="s">
        <v>2682</v>
      </c>
      <c r="C992" s="39" t="n">
        <v>331300</v>
      </c>
      <c r="D992" s="166" t="n">
        <v>27</v>
      </c>
      <c r="E992" s="166" t="n">
        <v>34</v>
      </c>
      <c r="F992" s="165" t="s">
        <v>2683</v>
      </c>
      <c r="G992" s="90" t="s">
        <v>2671</v>
      </c>
      <c r="I992" s="44"/>
    </row>
    <row r="993" s="43" customFormat="true" ht="20.25" hidden="false" customHeight="false" outlineLevel="0" collapsed="false">
      <c r="A993" s="58" t="s">
        <v>2684</v>
      </c>
      <c r="B993" s="38" t="s">
        <v>2650</v>
      </c>
      <c r="C993" s="124" t="n">
        <v>36400</v>
      </c>
      <c r="D993" s="40" t="n">
        <v>5</v>
      </c>
      <c r="E993" s="40" t="n">
        <v>6</v>
      </c>
      <c r="F993" s="75" t="s">
        <v>2685</v>
      </c>
      <c r="G993" s="90" t="s">
        <v>2671</v>
      </c>
      <c r="H993" s="167"/>
      <c r="I993" s="168"/>
      <c r="J993" s="167"/>
    </row>
    <row r="994" s="43" customFormat="true" ht="23.25" hidden="false" customHeight="false" outlineLevel="0" collapsed="false">
      <c r="A994" s="58" t="s">
        <v>2686</v>
      </c>
      <c r="B994" s="38" t="s">
        <v>2687</v>
      </c>
      <c r="C994" s="124" t="n">
        <v>165200</v>
      </c>
      <c r="D994" s="40" t="n">
        <v>17</v>
      </c>
      <c r="E994" s="40" t="n">
        <v>21</v>
      </c>
      <c r="F994" s="75" t="s">
        <v>2688</v>
      </c>
      <c r="G994" s="90" t="s">
        <v>2671</v>
      </c>
      <c r="H994" s="167"/>
      <c r="I994" s="168"/>
      <c r="J994" s="167"/>
    </row>
    <row r="995" s="43" customFormat="true" ht="23.25" hidden="false" customHeight="false" outlineLevel="0" collapsed="false">
      <c r="A995" s="58" t="s">
        <v>2689</v>
      </c>
      <c r="B995" s="38" t="s">
        <v>2690</v>
      </c>
      <c r="C995" s="124" t="n">
        <v>239800</v>
      </c>
      <c r="D995" s="40" t="n">
        <v>32</v>
      </c>
      <c r="E995" s="40" t="n">
        <v>40</v>
      </c>
      <c r="F995" s="75" t="s">
        <v>2688</v>
      </c>
      <c r="G995" s="90" t="s">
        <v>2671</v>
      </c>
      <c r="H995" s="167"/>
      <c r="I995" s="168"/>
      <c r="J995" s="167"/>
    </row>
    <row r="996" s="43" customFormat="true" ht="20.25" hidden="false" customHeight="false" outlineLevel="0" collapsed="false">
      <c r="A996" s="58" t="s">
        <v>2691</v>
      </c>
      <c r="B996" s="38" t="s">
        <v>2658</v>
      </c>
      <c r="C996" s="124" t="n">
        <v>132900</v>
      </c>
      <c r="D996" s="40" t="n">
        <v>11</v>
      </c>
      <c r="E996" s="40" t="n">
        <v>14</v>
      </c>
      <c r="F996" s="75" t="s">
        <v>2692</v>
      </c>
      <c r="G996" s="90" t="s">
        <v>2671</v>
      </c>
      <c r="H996" s="167"/>
      <c r="I996" s="168"/>
      <c r="J996" s="167"/>
    </row>
    <row r="997" customFormat="false" ht="56.25" hidden="false" customHeight="true" outlineLevel="0" collapsed="false">
      <c r="A997" s="63" t="s">
        <v>2693</v>
      </c>
      <c r="B997" s="169" t="s">
        <v>528</v>
      </c>
      <c r="C997" s="82" t="n">
        <v>53229</v>
      </c>
      <c r="D997" s="48" t="n">
        <f aca="false">E997*80/100</f>
        <v>24</v>
      </c>
      <c r="E997" s="81" t="n">
        <v>30</v>
      </c>
      <c r="F997" s="64" t="s">
        <v>2694</v>
      </c>
      <c r="G997" s="50" t="s">
        <v>279</v>
      </c>
    </row>
    <row r="998" customFormat="false" ht="37.5" hidden="false" customHeight="true" outlineLevel="0" collapsed="false">
      <c r="A998" s="63" t="s">
        <v>2695</v>
      </c>
      <c r="B998" s="64" t="s">
        <v>2696</v>
      </c>
      <c r="C998" s="82" t="n">
        <v>44266</v>
      </c>
      <c r="D998" s="48" t="n">
        <f aca="false">E998*80/100</f>
        <v>20</v>
      </c>
      <c r="E998" s="81" t="n">
        <v>25</v>
      </c>
      <c r="F998" s="64" t="s">
        <v>2697</v>
      </c>
      <c r="G998" s="50" t="s">
        <v>279</v>
      </c>
    </row>
    <row r="999" customFormat="false" ht="17.25" hidden="false" customHeight="false" outlineLevel="0" collapsed="false">
      <c r="A999" s="63" t="s">
        <v>2698</v>
      </c>
      <c r="B999" s="64" t="s">
        <v>2650</v>
      </c>
      <c r="C999" s="82" t="n">
        <v>21089</v>
      </c>
      <c r="D999" s="48" t="n">
        <f aca="false">E999*80/100</f>
        <v>4.8</v>
      </c>
      <c r="E999" s="81" t="n">
        <v>6</v>
      </c>
      <c r="F999" s="64" t="s">
        <v>2699</v>
      </c>
      <c r="G999" s="50" t="s">
        <v>30</v>
      </c>
    </row>
    <row r="1000" customFormat="false" ht="46.5" hidden="false" customHeight="true" outlineLevel="0" collapsed="false">
      <c r="A1000" s="63" t="s">
        <v>2700</v>
      </c>
      <c r="B1000" s="64" t="s">
        <v>2701</v>
      </c>
      <c r="C1000" s="82" t="n">
        <v>119518</v>
      </c>
      <c r="D1000" s="48" t="n">
        <f aca="false">E1000*80/100</f>
        <v>16.8</v>
      </c>
      <c r="E1000" s="81" t="n">
        <v>21</v>
      </c>
      <c r="F1000" s="64" t="s">
        <v>2702</v>
      </c>
      <c r="G1000" s="50" t="s">
        <v>279</v>
      </c>
    </row>
    <row r="1001" customFormat="false" ht="52.5" hidden="false" customHeight="true" outlineLevel="0" collapsed="false">
      <c r="A1001" s="63" t="s">
        <v>2703</v>
      </c>
      <c r="B1001" s="64" t="s">
        <v>2690</v>
      </c>
      <c r="C1001" s="82" t="n">
        <v>152281</v>
      </c>
      <c r="D1001" s="48" t="n">
        <f aca="false">E1001*80/100</f>
        <v>32</v>
      </c>
      <c r="E1001" s="81" t="n">
        <v>40</v>
      </c>
      <c r="F1001" s="64" t="s">
        <v>2702</v>
      </c>
      <c r="G1001" s="50" t="s">
        <v>279</v>
      </c>
    </row>
    <row r="1002" customFormat="false" ht="38.25" hidden="false" customHeight="true" outlineLevel="0" collapsed="false">
      <c r="A1002" s="63" t="s">
        <v>2704</v>
      </c>
      <c r="B1002" s="64" t="s">
        <v>2658</v>
      </c>
      <c r="C1002" s="82" t="n">
        <v>66022</v>
      </c>
      <c r="D1002" s="48" t="n">
        <f aca="false">E1002*80/100</f>
        <v>11.2</v>
      </c>
      <c r="E1002" s="81" t="n">
        <v>14</v>
      </c>
      <c r="F1002" s="64" t="s">
        <v>2705</v>
      </c>
      <c r="G1002" s="50" t="s">
        <v>279</v>
      </c>
    </row>
    <row r="1003" customFormat="false" ht="17.25" hidden="false" customHeight="false" outlineLevel="0" collapsed="false">
      <c r="A1003" s="63" t="s">
        <v>2706</v>
      </c>
      <c r="B1003" s="64" t="s">
        <v>2707</v>
      </c>
      <c r="C1003" s="82" t="n">
        <v>58932</v>
      </c>
      <c r="D1003" s="48" t="n">
        <f aca="false">E1003*80/100</f>
        <v>25.6</v>
      </c>
      <c r="E1003" s="81" t="n">
        <v>32</v>
      </c>
      <c r="F1003" s="64" t="s">
        <v>2708</v>
      </c>
      <c r="G1003" s="50" t="s">
        <v>30</v>
      </c>
    </row>
    <row r="1004" customFormat="false" ht="23.25" hidden="false" customHeight="false" outlineLevel="0" collapsed="false">
      <c r="A1004" s="63" t="s">
        <v>2709</v>
      </c>
      <c r="B1004" s="64" t="s">
        <v>2710</v>
      </c>
      <c r="C1004" s="82" t="n">
        <v>88991</v>
      </c>
      <c r="D1004" s="48" t="n">
        <f aca="false">E1004*80/100</f>
        <v>24</v>
      </c>
      <c r="E1004" s="81" t="n">
        <v>30</v>
      </c>
      <c r="F1004" s="64" t="s">
        <v>2711</v>
      </c>
      <c r="G1004" s="50" t="s">
        <v>30</v>
      </c>
    </row>
    <row r="1005" customFormat="false" ht="37.5" hidden="false" customHeight="true" outlineLevel="0" collapsed="false">
      <c r="A1005" s="63" t="s">
        <v>2712</v>
      </c>
      <c r="B1005" s="64" t="s">
        <v>2713</v>
      </c>
      <c r="C1005" s="82" t="n">
        <v>88991</v>
      </c>
      <c r="D1005" s="48" t="n">
        <f aca="false">E1005*80/100</f>
        <v>24</v>
      </c>
      <c r="E1005" s="81" t="n">
        <v>30</v>
      </c>
      <c r="F1005" s="64" t="s">
        <v>2714</v>
      </c>
      <c r="G1005" s="50" t="s">
        <v>279</v>
      </c>
    </row>
    <row r="1006" customFormat="false" ht="33.75" hidden="false" customHeight="false" outlineLevel="0" collapsed="false">
      <c r="A1006" s="63" t="s">
        <v>2715</v>
      </c>
      <c r="B1006" s="64" t="s">
        <v>2716</v>
      </c>
      <c r="C1006" s="82" t="n">
        <v>88991</v>
      </c>
      <c r="D1006" s="48" t="n">
        <f aca="false">E1006*80/100</f>
        <v>24</v>
      </c>
      <c r="E1006" s="81" t="n">
        <v>30</v>
      </c>
      <c r="F1006" s="64" t="s">
        <v>2717</v>
      </c>
      <c r="G1006" s="50" t="s">
        <v>279</v>
      </c>
    </row>
    <row r="1007" customFormat="false" ht="23.25" hidden="false" customHeight="false" outlineLevel="0" collapsed="false">
      <c r="A1007" s="63" t="s">
        <v>2718</v>
      </c>
      <c r="B1007" s="64" t="s">
        <v>2719</v>
      </c>
      <c r="C1007" s="82" t="n">
        <v>57224</v>
      </c>
      <c r="D1007" s="48" t="n">
        <f aca="false">E1007*80/100</f>
        <v>24</v>
      </c>
      <c r="E1007" s="81" t="n">
        <v>30</v>
      </c>
      <c r="F1007" s="64" t="s">
        <v>2720</v>
      </c>
      <c r="G1007" s="50" t="s">
        <v>30</v>
      </c>
    </row>
    <row r="1008" customFormat="false" ht="33.75" hidden="false" customHeight="false" outlineLevel="0" collapsed="false">
      <c r="A1008" s="63" t="s">
        <v>2721</v>
      </c>
      <c r="B1008" s="64" t="s">
        <v>2722</v>
      </c>
      <c r="C1008" s="82" t="n">
        <v>51455</v>
      </c>
      <c r="D1008" s="48" t="n">
        <v>24</v>
      </c>
      <c r="E1008" s="81" t="n">
        <v>30</v>
      </c>
      <c r="F1008" s="64" t="s">
        <v>2723</v>
      </c>
      <c r="G1008" s="50" t="s">
        <v>279</v>
      </c>
    </row>
    <row r="1009" customFormat="false" ht="33.75" hidden="false" customHeight="false" outlineLevel="0" collapsed="false">
      <c r="A1009" s="63" t="s">
        <v>2724</v>
      </c>
      <c r="B1009" s="64" t="s">
        <v>2725</v>
      </c>
      <c r="C1009" s="82" t="n">
        <v>102908</v>
      </c>
      <c r="D1009" s="48" t="n">
        <f aca="false">E1009*80/100</f>
        <v>48</v>
      </c>
      <c r="E1009" s="81" t="n">
        <v>60</v>
      </c>
      <c r="F1009" s="64" t="s">
        <v>2726</v>
      </c>
      <c r="G1009" s="50" t="s">
        <v>279</v>
      </c>
    </row>
    <row r="1010" customFormat="false" ht="33.75" hidden="false" customHeight="false" outlineLevel="0" collapsed="false">
      <c r="A1010" s="63" t="s">
        <v>2727</v>
      </c>
      <c r="B1010" s="64" t="s">
        <v>2728</v>
      </c>
      <c r="C1010" s="82" t="n">
        <v>97042</v>
      </c>
      <c r="D1010" s="48" t="n">
        <f aca="false">E1010*80/100</f>
        <v>25.6</v>
      </c>
      <c r="E1010" s="81" t="n">
        <v>32</v>
      </c>
      <c r="F1010" s="64" t="s">
        <v>2729</v>
      </c>
      <c r="G1010" s="50" t="s">
        <v>279</v>
      </c>
    </row>
    <row r="1011" customFormat="false" ht="30" hidden="false" customHeight="true" outlineLevel="0" collapsed="false">
      <c r="A1011" s="63" t="s">
        <v>2730</v>
      </c>
      <c r="B1011" s="64" t="s">
        <v>2731</v>
      </c>
      <c r="C1011" s="82" t="n">
        <v>52296</v>
      </c>
      <c r="D1011" s="48" t="n">
        <f aca="false">E1011*80/100</f>
        <v>16</v>
      </c>
      <c r="E1011" s="81" t="n">
        <v>20</v>
      </c>
      <c r="F1011" s="64" t="s">
        <v>2732</v>
      </c>
      <c r="G1011" s="50" t="s">
        <v>30</v>
      </c>
    </row>
    <row r="1012" customFormat="false" ht="36" hidden="false" customHeight="true" outlineLevel="0" collapsed="false">
      <c r="A1012" s="63" t="s">
        <v>2733</v>
      </c>
      <c r="B1012" s="170" t="s">
        <v>2669</v>
      </c>
      <c r="C1012" s="82" t="n">
        <v>81448</v>
      </c>
      <c r="D1012" s="171" t="n">
        <v>2</v>
      </c>
      <c r="E1012" s="171" t="n">
        <v>3</v>
      </c>
      <c r="F1012" s="172" t="s">
        <v>2734</v>
      </c>
      <c r="G1012" s="50" t="s">
        <v>279</v>
      </c>
    </row>
    <row r="1013" customFormat="false" ht="73.5" hidden="false" customHeight="true" outlineLevel="0" collapsed="false">
      <c r="A1013" s="63" t="s">
        <v>2735</v>
      </c>
      <c r="B1013" s="170" t="s">
        <v>2673</v>
      </c>
      <c r="C1013" s="82" t="n">
        <v>65365</v>
      </c>
      <c r="D1013" s="171" t="n">
        <v>10</v>
      </c>
      <c r="E1013" s="171" t="n">
        <v>12</v>
      </c>
      <c r="F1013" s="172" t="s">
        <v>2736</v>
      </c>
      <c r="G1013" s="50" t="s">
        <v>279</v>
      </c>
    </row>
    <row r="1014" customFormat="false" ht="72" hidden="false" customHeight="true" outlineLevel="0" collapsed="false">
      <c r="A1014" s="63" t="s">
        <v>2737</v>
      </c>
      <c r="B1014" s="170" t="s">
        <v>2675</v>
      </c>
      <c r="C1014" s="82" t="n">
        <v>120388</v>
      </c>
      <c r="D1014" s="171" t="n">
        <v>12</v>
      </c>
      <c r="E1014" s="171" t="n">
        <v>15</v>
      </c>
      <c r="F1014" s="172" t="s">
        <v>2738</v>
      </c>
      <c r="G1014" s="50" t="s">
        <v>279</v>
      </c>
    </row>
    <row r="1015" customFormat="false" ht="51" hidden="false" customHeight="true" outlineLevel="0" collapsed="false">
      <c r="A1015" s="63" t="s">
        <v>2739</v>
      </c>
      <c r="B1015" s="170" t="s">
        <v>2643</v>
      </c>
      <c r="C1015" s="82" t="n">
        <v>26526</v>
      </c>
      <c r="D1015" s="171" t="n">
        <v>6</v>
      </c>
      <c r="E1015" s="171" t="n">
        <v>7</v>
      </c>
      <c r="F1015" s="172" t="s">
        <v>2740</v>
      </c>
      <c r="G1015" s="50" t="s">
        <v>279</v>
      </c>
    </row>
    <row r="1016" customFormat="false" ht="57" hidden="false" customHeight="false" outlineLevel="0" collapsed="false">
      <c r="A1016" s="63" t="s">
        <v>2741</v>
      </c>
      <c r="B1016" s="172" t="s">
        <v>2647</v>
      </c>
      <c r="C1016" s="83" t="n">
        <v>228108</v>
      </c>
      <c r="D1016" s="173" t="n">
        <v>24</v>
      </c>
      <c r="E1016" s="173" t="n">
        <v>30</v>
      </c>
      <c r="F1016" s="172" t="s">
        <v>2742</v>
      </c>
      <c r="G1016" s="50" t="s">
        <v>279</v>
      </c>
    </row>
    <row r="1017" customFormat="false" ht="17.25" hidden="false" customHeight="false" outlineLevel="0" collapsed="false">
      <c r="A1017" s="63" t="s">
        <v>2743</v>
      </c>
      <c r="B1017" s="172" t="s">
        <v>2682</v>
      </c>
      <c r="C1017" s="83" t="n">
        <v>238781</v>
      </c>
      <c r="D1017" s="173" t="n">
        <v>27</v>
      </c>
      <c r="E1017" s="173" t="n">
        <v>24</v>
      </c>
      <c r="F1017" s="172" t="s">
        <v>2683</v>
      </c>
      <c r="G1017" s="50" t="s">
        <v>30</v>
      </c>
    </row>
    <row r="1018" customFormat="false" ht="27" hidden="false" customHeight="true" outlineLevel="0" collapsed="false">
      <c r="A1018" s="174" t="s">
        <v>2744</v>
      </c>
      <c r="B1018" s="88" t="s">
        <v>2745</v>
      </c>
      <c r="C1018" s="76" t="n">
        <v>221900</v>
      </c>
      <c r="D1018" s="75" t="n">
        <v>17</v>
      </c>
      <c r="E1018" s="175" t="n">
        <v>21</v>
      </c>
      <c r="F1018" s="87" t="s">
        <v>2746</v>
      </c>
      <c r="G1018" s="176" t="s">
        <v>2747</v>
      </c>
    </row>
    <row r="1019" customFormat="false" ht="43.5" hidden="false" customHeight="true" outlineLevel="0" collapsed="false">
      <c r="A1019" s="174" t="s">
        <v>2748</v>
      </c>
      <c r="B1019" s="88" t="s">
        <v>528</v>
      </c>
      <c r="C1019" s="76" t="n">
        <v>216100</v>
      </c>
      <c r="D1019" s="75" t="n">
        <v>24</v>
      </c>
      <c r="E1019" s="175" t="n">
        <v>30</v>
      </c>
      <c r="F1019" s="177" t="s">
        <v>2749</v>
      </c>
      <c r="G1019" s="176" t="s">
        <v>2750</v>
      </c>
    </row>
    <row r="1020" customFormat="false" ht="47.25" hidden="false" customHeight="true" outlineLevel="0" collapsed="false">
      <c r="A1020" s="174" t="s">
        <v>2751</v>
      </c>
      <c r="B1020" s="88" t="s">
        <v>2752</v>
      </c>
      <c r="C1020" s="76" t="n">
        <v>151580</v>
      </c>
      <c r="D1020" s="75" t="n">
        <v>16</v>
      </c>
      <c r="E1020" s="175" t="n">
        <v>20</v>
      </c>
      <c r="F1020" s="177" t="s">
        <v>2753</v>
      </c>
      <c r="G1020" s="176" t="s">
        <v>2750</v>
      </c>
    </row>
    <row r="1021" customFormat="false" ht="27" hidden="false" customHeight="true" outlineLevel="0" collapsed="false">
      <c r="A1021" s="174" t="s">
        <v>2754</v>
      </c>
      <c r="B1021" s="88" t="s">
        <v>2707</v>
      </c>
      <c r="C1021" s="76" t="n">
        <v>177100</v>
      </c>
      <c r="D1021" s="75" t="n">
        <v>14</v>
      </c>
      <c r="E1021" s="175" t="n">
        <v>18</v>
      </c>
      <c r="F1021" s="177" t="s">
        <v>2755</v>
      </c>
      <c r="G1021" s="176" t="s">
        <v>2747</v>
      </c>
    </row>
    <row r="1022" customFormat="false" ht="27.75" hidden="false" customHeight="true" outlineLevel="0" collapsed="false">
      <c r="A1022" s="174" t="s">
        <v>2756</v>
      </c>
      <c r="B1022" s="88" t="s">
        <v>2710</v>
      </c>
      <c r="C1022" s="76" t="n">
        <v>196700</v>
      </c>
      <c r="D1022" s="75" t="n">
        <v>24</v>
      </c>
      <c r="E1022" s="175" t="n">
        <v>30</v>
      </c>
      <c r="F1022" s="177" t="s">
        <v>2757</v>
      </c>
      <c r="G1022" s="176" t="s">
        <v>2747</v>
      </c>
    </row>
    <row r="1023" customFormat="false" ht="42.75" hidden="false" customHeight="true" outlineLevel="0" collapsed="false">
      <c r="A1023" s="174" t="s">
        <v>2758</v>
      </c>
      <c r="B1023" s="88" t="s">
        <v>2759</v>
      </c>
      <c r="C1023" s="76" t="n">
        <v>178300</v>
      </c>
      <c r="D1023" s="75" t="n">
        <v>16</v>
      </c>
      <c r="E1023" s="175" t="n">
        <v>20</v>
      </c>
      <c r="F1023" s="177" t="s">
        <v>2760</v>
      </c>
      <c r="G1023" s="176" t="s">
        <v>2750</v>
      </c>
    </row>
    <row r="1024" customFormat="false" ht="27.75" hidden="false" customHeight="true" outlineLevel="0" collapsed="false">
      <c r="A1024" s="174" t="s">
        <v>2761</v>
      </c>
      <c r="B1024" s="88" t="s">
        <v>2719</v>
      </c>
      <c r="C1024" s="76" t="n">
        <v>205900</v>
      </c>
      <c r="D1024" s="75" t="n">
        <v>24</v>
      </c>
      <c r="E1024" s="175" t="n">
        <v>30</v>
      </c>
      <c r="F1024" s="177" t="s">
        <v>2762</v>
      </c>
      <c r="G1024" s="176" t="s">
        <v>2747</v>
      </c>
    </row>
    <row r="1025" customFormat="false" ht="45" hidden="false" customHeight="true" outlineLevel="0" collapsed="false">
      <c r="A1025" s="174" t="s">
        <v>2763</v>
      </c>
      <c r="B1025" s="88" t="s">
        <v>2764</v>
      </c>
      <c r="C1025" s="76" t="n">
        <v>218500</v>
      </c>
      <c r="D1025" s="75" t="n">
        <v>24</v>
      </c>
      <c r="E1025" s="175" t="n">
        <v>30</v>
      </c>
      <c r="F1025" s="177" t="s">
        <v>2765</v>
      </c>
      <c r="G1025" s="176" t="s">
        <v>2750</v>
      </c>
    </row>
    <row r="1026" customFormat="false" ht="45.75" hidden="false" customHeight="true" outlineLevel="0" collapsed="false">
      <c r="A1026" s="174" t="s">
        <v>2766</v>
      </c>
      <c r="B1026" s="88" t="s">
        <v>2767</v>
      </c>
      <c r="C1026" s="76" t="n">
        <v>326200</v>
      </c>
      <c r="D1026" s="75" t="n">
        <v>48</v>
      </c>
      <c r="E1026" s="175" t="n">
        <v>60</v>
      </c>
      <c r="F1026" s="177" t="s">
        <v>2768</v>
      </c>
      <c r="G1026" s="176" t="s">
        <v>2769</v>
      </c>
    </row>
    <row r="1027" customFormat="false" ht="46.5" hidden="false" customHeight="true" outlineLevel="0" collapsed="false">
      <c r="A1027" s="174" t="s">
        <v>2770</v>
      </c>
      <c r="B1027" s="88" t="s">
        <v>2771</v>
      </c>
      <c r="C1027" s="76" t="n">
        <v>210900</v>
      </c>
      <c r="D1027" s="75" t="n">
        <v>26</v>
      </c>
      <c r="E1027" s="175" t="n">
        <v>32</v>
      </c>
      <c r="F1027" s="177" t="s">
        <v>2772</v>
      </c>
      <c r="G1027" s="176" t="s">
        <v>2750</v>
      </c>
    </row>
    <row r="1028" customFormat="false" ht="30.75" hidden="false" customHeight="true" outlineLevel="0" collapsed="false">
      <c r="A1028" s="174" t="s">
        <v>2773</v>
      </c>
      <c r="B1028" s="88" t="s">
        <v>2731</v>
      </c>
      <c r="C1028" s="76" t="n">
        <v>109300</v>
      </c>
      <c r="D1028" s="75" t="n">
        <v>11</v>
      </c>
      <c r="E1028" s="175" t="n">
        <v>14</v>
      </c>
      <c r="F1028" s="177" t="s">
        <v>2774</v>
      </c>
      <c r="G1028" s="176" t="s">
        <v>2747</v>
      </c>
    </row>
    <row r="1029" customFormat="false" ht="25.5" hidden="false" customHeight="false" outlineLevel="0" collapsed="false">
      <c r="A1029" s="174" t="s">
        <v>2775</v>
      </c>
      <c r="B1029" s="88" t="s">
        <v>357</v>
      </c>
      <c r="C1029" s="76" t="n">
        <v>193700</v>
      </c>
      <c r="D1029" s="75" t="n">
        <v>24</v>
      </c>
      <c r="E1029" s="175" t="n">
        <v>30</v>
      </c>
      <c r="F1029" s="177" t="s">
        <v>2776</v>
      </c>
      <c r="G1029" s="176" t="s">
        <v>2747</v>
      </c>
    </row>
    <row r="1030" customFormat="false" ht="25.5" hidden="false" customHeight="false" outlineLevel="0" collapsed="false">
      <c r="A1030" s="174" t="s">
        <v>2777</v>
      </c>
      <c r="B1030" s="88" t="s">
        <v>360</v>
      </c>
      <c r="C1030" s="76" t="n">
        <v>164300</v>
      </c>
      <c r="D1030" s="75" t="n">
        <v>24</v>
      </c>
      <c r="E1030" s="175" t="n">
        <v>30</v>
      </c>
      <c r="F1030" s="177" t="s">
        <v>2778</v>
      </c>
      <c r="G1030" s="176" t="s">
        <v>2747</v>
      </c>
    </row>
    <row r="1031" customFormat="false" ht="44.25" hidden="false" customHeight="true" outlineLevel="0" collapsed="false">
      <c r="A1031" s="174" t="s">
        <v>2779</v>
      </c>
      <c r="B1031" s="88" t="s">
        <v>2713</v>
      </c>
      <c r="C1031" s="76" t="n">
        <v>217500</v>
      </c>
      <c r="D1031" s="75" t="n">
        <v>24</v>
      </c>
      <c r="E1031" s="175" t="n">
        <v>30</v>
      </c>
      <c r="F1031" s="177" t="s">
        <v>2780</v>
      </c>
      <c r="G1031" s="176" t="s">
        <v>2781</v>
      </c>
    </row>
    <row r="1032" customFormat="false" ht="30.75" hidden="false" customHeight="true" outlineLevel="0" collapsed="false">
      <c r="A1032" s="56" t="s">
        <v>2782</v>
      </c>
      <c r="B1032" s="56" t="s">
        <v>2783</v>
      </c>
      <c r="C1032" s="82" t="n">
        <v>205100</v>
      </c>
      <c r="D1032" s="127" t="n">
        <v>24</v>
      </c>
      <c r="E1032" s="128" t="n">
        <v>30</v>
      </c>
      <c r="F1032" s="51" t="s">
        <v>2784</v>
      </c>
      <c r="G1032" s="178" t="s">
        <v>30</v>
      </c>
    </row>
    <row r="1033" customFormat="false" ht="46.5" hidden="false" customHeight="true" outlineLevel="0" collapsed="false">
      <c r="A1033" s="56" t="s">
        <v>2785</v>
      </c>
      <c r="B1033" s="56" t="s">
        <v>2786</v>
      </c>
      <c r="C1033" s="82" t="n">
        <v>185050</v>
      </c>
      <c r="D1033" s="127" t="n">
        <f aca="false">E1033*0.8</f>
        <v>12</v>
      </c>
      <c r="E1033" s="128" t="n">
        <v>15</v>
      </c>
      <c r="F1033" s="51" t="s">
        <v>2787</v>
      </c>
      <c r="G1033" s="178" t="s">
        <v>2788</v>
      </c>
    </row>
    <row r="1034" customFormat="false" ht="46.5" hidden="false" customHeight="true" outlineLevel="0" collapsed="false">
      <c r="A1034" s="56" t="s">
        <v>2789</v>
      </c>
      <c r="B1034" s="56" t="s">
        <v>2786</v>
      </c>
      <c r="C1034" s="82" t="n">
        <v>585150</v>
      </c>
      <c r="D1034" s="127" t="n">
        <f aca="false">E1034*0.8</f>
        <v>24</v>
      </c>
      <c r="E1034" s="128" t="n">
        <v>30</v>
      </c>
      <c r="F1034" s="51" t="s">
        <v>2787</v>
      </c>
      <c r="G1034" s="178" t="s">
        <v>2788</v>
      </c>
    </row>
    <row r="1035" customFormat="false" ht="46.5" hidden="false" customHeight="true" outlineLevel="0" collapsed="false">
      <c r="A1035" s="56" t="s">
        <v>2790</v>
      </c>
      <c r="B1035" s="56" t="s">
        <v>2786</v>
      </c>
      <c r="C1035" s="82" t="n">
        <v>835800</v>
      </c>
      <c r="D1035" s="127" t="n">
        <f aca="false">E1035*0.8</f>
        <v>40</v>
      </c>
      <c r="E1035" s="128" t="n">
        <v>50</v>
      </c>
      <c r="F1035" s="51" t="s">
        <v>2787</v>
      </c>
      <c r="G1035" s="178" t="s">
        <v>2788</v>
      </c>
    </row>
    <row r="1036" customFormat="false" ht="33.75" hidden="false" customHeight="false" outlineLevel="0" collapsed="false">
      <c r="A1036" s="63" t="s">
        <v>2791</v>
      </c>
      <c r="B1036" s="64" t="s">
        <v>2792</v>
      </c>
      <c r="C1036" s="65" t="n">
        <v>106418</v>
      </c>
      <c r="D1036" s="48" t="n">
        <f aca="false">E1036*80/100</f>
        <v>26.4</v>
      </c>
      <c r="E1036" s="66" t="n">
        <v>33</v>
      </c>
      <c r="F1036" s="64" t="s">
        <v>2793</v>
      </c>
      <c r="G1036" s="50" t="s">
        <v>279</v>
      </c>
    </row>
    <row r="1037" customFormat="false" ht="17.25" hidden="false" customHeight="false" outlineLevel="0" collapsed="false">
      <c r="A1037" s="63" t="s">
        <v>2794</v>
      </c>
      <c r="B1037" s="64" t="s">
        <v>2795</v>
      </c>
      <c r="C1037" s="65" t="n">
        <v>128991</v>
      </c>
      <c r="D1037" s="48" t="n">
        <f aca="false">E1037*80/100</f>
        <v>32</v>
      </c>
      <c r="E1037" s="66" t="n">
        <v>40</v>
      </c>
      <c r="F1037" s="64" t="s">
        <v>2796</v>
      </c>
      <c r="G1037" s="178" t="s">
        <v>30</v>
      </c>
    </row>
    <row r="1038" customFormat="false" ht="33.75" hidden="false" customHeight="false" outlineLevel="0" collapsed="false">
      <c r="A1038" s="63" t="s">
        <v>2797</v>
      </c>
      <c r="B1038" s="64" t="s">
        <v>2798</v>
      </c>
      <c r="C1038" s="65" t="n">
        <v>106418</v>
      </c>
      <c r="D1038" s="48" t="n">
        <f aca="false">E1038*80/100</f>
        <v>26.4</v>
      </c>
      <c r="E1038" s="66" t="n">
        <v>33</v>
      </c>
      <c r="F1038" s="64" t="s">
        <v>2799</v>
      </c>
      <c r="G1038" s="50" t="s">
        <v>279</v>
      </c>
    </row>
    <row r="1039" customFormat="false" ht="17.25" hidden="false" customHeight="false" outlineLevel="0" collapsed="false">
      <c r="A1039" s="63" t="s">
        <v>2800</v>
      </c>
      <c r="B1039" s="64" t="s">
        <v>2801</v>
      </c>
      <c r="C1039" s="65" t="n">
        <v>106418</v>
      </c>
      <c r="D1039" s="48" t="n">
        <f aca="false">E1039*80/100</f>
        <v>26.4</v>
      </c>
      <c r="E1039" s="66" t="n">
        <v>33</v>
      </c>
      <c r="F1039" s="64" t="s">
        <v>2802</v>
      </c>
      <c r="G1039" s="178" t="s">
        <v>30</v>
      </c>
    </row>
    <row r="1040" customFormat="false" ht="33.75" hidden="false" customHeight="false" outlineLevel="0" collapsed="false">
      <c r="A1040" s="63" t="s">
        <v>2803</v>
      </c>
      <c r="B1040" s="64" t="s">
        <v>2804</v>
      </c>
      <c r="C1040" s="65" t="n">
        <v>96743</v>
      </c>
      <c r="D1040" s="48" t="n">
        <v>16</v>
      </c>
      <c r="E1040" s="66" t="n">
        <v>20</v>
      </c>
      <c r="F1040" s="64" t="s">
        <v>2805</v>
      </c>
      <c r="G1040" s="50" t="s">
        <v>2806</v>
      </c>
    </row>
    <row r="1041" customFormat="false" ht="17.25" hidden="false" customHeight="false" outlineLevel="0" collapsed="false">
      <c r="A1041" s="63" t="s">
        <v>2807</v>
      </c>
      <c r="B1041" s="54" t="s">
        <v>2808</v>
      </c>
      <c r="C1041" s="65" t="n">
        <v>116092</v>
      </c>
      <c r="D1041" s="48" t="n">
        <f aca="false">E1041*80/100</f>
        <v>28.8</v>
      </c>
      <c r="E1041" s="66" t="n">
        <v>36</v>
      </c>
      <c r="F1041" s="64" t="s">
        <v>2809</v>
      </c>
      <c r="G1041" s="178" t="s">
        <v>30</v>
      </c>
    </row>
    <row r="1042" customFormat="false" ht="33.75" hidden="false" customHeight="false" outlineLevel="0" collapsed="false">
      <c r="A1042" s="63" t="s">
        <v>2810</v>
      </c>
      <c r="B1042" s="64" t="s">
        <v>2811</v>
      </c>
      <c r="C1042" s="65" t="n">
        <v>128991</v>
      </c>
      <c r="D1042" s="48" t="n">
        <f aca="false">E1042*80/100</f>
        <v>32</v>
      </c>
      <c r="E1042" s="66" t="n">
        <v>40</v>
      </c>
      <c r="F1042" s="64" t="s">
        <v>2812</v>
      </c>
      <c r="G1042" s="50" t="s">
        <v>2813</v>
      </c>
    </row>
    <row r="1043" customFormat="false" ht="17.25" hidden="false" customHeight="false" outlineLevel="0" collapsed="false">
      <c r="A1043" s="63" t="s">
        <v>2814</v>
      </c>
      <c r="B1043" s="64" t="s">
        <v>2815</v>
      </c>
      <c r="C1043" s="65" t="n">
        <v>70945</v>
      </c>
      <c r="D1043" s="48" t="n">
        <f aca="false">E1043*80/100</f>
        <v>17.6</v>
      </c>
      <c r="E1043" s="66" t="n">
        <v>22</v>
      </c>
      <c r="F1043" s="64" t="s">
        <v>2816</v>
      </c>
      <c r="G1043" s="178" t="s">
        <v>30</v>
      </c>
    </row>
    <row r="1044" customFormat="false" ht="37.5" hidden="false" customHeight="true" outlineLevel="0" collapsed="false">
      <c r="A1044" s="63" t="s">
        <v>2817</v>
      </c>
      <c r="B1044" s="64" t="s">
        <v>2818</v>
      </c>
      <c r="C1044" s="65" t="n">
        <v>106418</v>
      </c>
      <c r="D1044" s="48" t="n">
        <v>12</v>
      </c>
      <c r="E1044" s="66" t="n">
        <v>15</v>
      </c>
      <c r="F1044" s="64" t="s">
        <v>2819</v>
      </c>
      <c r="G1044" s="50" t="s">
        <v>2806</v>
      </c>
    </row>
    <row r="1045" customFormat="false" ht="33.75" hidden="false" customHeight="false" outlineLevel="0" collapsed="false">
      <c r="A1045" s="63" t="s">
        <v>2820</v>
      </c>
      <c r="B1045" s="54" t="s">
        <v>2821</v>
      </c>
      <c r="C1045" s="65" t="n">
        <v>106418</v>
      </c>
      <c r="D1045" s="48" t="n">
        <f aca="false">E1045*80/100</f>
        <v>26.4</v>
      </c>
      <c r="E1045" s="66" t="n">
        <v>33</v>
      </c>
      <c r="F1045" s="64" t="s">
        <v>2822</v>
      </c>
      <c r="G1045" s="50" t="s">
        <v>279</v>
      </c>
    </row>
    <row r="1046" customFormat="false" ht="17.25" hidden="false" customHeight="false" outlineLevel="0" collapsed="false">
      <c r="A1046" s="63" t="s">
        <v>2823</v>
      </c>
      <c r="B1046" s="54" t="s">
        <v>2824</v>
      </c>
      <c r="C1046" s="65" t="n">
        <v>96743</v>
      </c>
      <c r="D1046" s="48" t="n">
        <f aca="false">E1046*80/100</f>
        <v>24</v>
      </c>
      <c r="E1046" s="66" t="n">
        <v>30</v>
      </c>
      <c r="F1046" s="64" t="s">
        <v>2825</v>
      </c>
      <c r="G1046" s="178" t="s">
        <v>30</v>
      </c>
    </row>
    <row r="1047" customFormat="false" ht="33.75" hidden="false" customHeight="false" outlineLevel="0" collapsed="false">
      <c r="A1047" s="63" t="s">
        <v>2826</v>
      </c>
      <c r="B1047" s="54" t="s">
        <v>2827</v>
      </c>
      <c r="C1047" s="65" t="n">
        <v>106418</v>
      </c>
      <c r="D1047" s="48" t="n">
        <f aca="false">E1047*80/100</f>
        <v>26.4</v>
      </c>
      <c r="E1047" s="66" t="n">
        <v>33</v>
      </c>
      <c r="F1047" s="64" t="s">
        <v>2828</v>
      </c>
      <c r="G1047" s="50" t="s">
        <v>279</v>
      </c>
    </row>
    <row r="1048" customFormat="false" ht="33.75" hidden="false" customHeight="false" outlineLevel="0" collapsed="false">
      <c r="A1048" s="63" t="s">
        <v>2829</v>
      </c>
      <c r="B1048" s="54" t="s">
        <v>2830</v>
      </c>
      <c r="C1048" s="65" t="n">
        <v>106418</v>
      </c>
      <c r="D1048" s="48" t="n">
        <f aca="false">E1048*80/100</f>
        <v>26.4</v>
      </c>
      <c r="E1048" s="66" t="n">
        <v>33</v>
      </c>
      <c r="F1048" s="64" t="s">
        <v>2831</v>
      </c>
      <c r="G1048" s="50" t="s">
        <v>2813</v>
      </c>
    </row>
    <row r="1049" customFormat="false" ht="17.25" hidden="false" customHeight="false" outlineLevel="0" collapsed="false">
      <c r="A1049" s="63" t="s">
        <v>2832</v>
      </c>
      <c r="B1049" s="54" t="s">
        <v>2833</v>
      </c>
      <c r="C1049" s="65" t="n">
        <v>128991</v>
      </c>
      <c r="D1049" s="48" t="n">
        <f aca="false">E1049*80/100</f>
        <v>32</v>
      </c>
      <c r="E1049" s="66" t="n">
        <v>40</v>
      </c>
      <c r="F1049" s="64" t="s">
        <v>2834</v>
      </c>
      <c r="G1049" s="178" t="s">
        <v>30</v>
      </c>
    </row>
    <row r="1050" customFormat="false" ht="24.75" hidden="false" customHeight="true" outlineLevel="0" collapsed="false">
      <c r="A1050" s="37" t="s">
        <v>2835</v>
      </c>
      <c r="B1050" s="129" t="s">
        <v>726</v>
      </c>
      <c r="C1050" s="130" t="n">
        <v>33890</v>
      </c>
      <c r="D1050" s="131" t="n">
        <f aca="false">E1050*0.8</f>
        <v>5.6</v>
      </c>
      <c r="E1050" s="132" t="n">
        <v>7</v>
      </c>
      <c r="F1050" s="129" t="s">
        <v>2836</v>
      </c>
      <c r="G1050" s="74" t="s">
        <v>1778</v>
      </c>
    </row>
    <row r="1051" customFormat="false" ht="24" hidden="false" customHeight="true" outlineLevel="0" collapsed="false">
      <c r="A1051" s="37" t="s">
        <v>2837</v>
      </c>
      <c r="B1051" s="129" t="s">
        <v>2838</v>
      </c>
      <c r="C1051" s="130" t="n">
        <v>20572</v>
      </c>
      <c r="D1051" s="131" t="n">
        <f aca="false">E1051*0.8</f>
        <v>5.6</v>
      </c>
      <c r="E1051" s="132" t="n">
        <v>7</v>
      </c>
      <c r="F1051" s="129" t="s">
        <v>2839</v>
      </c>
      <c r="G1051" s="74" t="s">
        <v>1778</v>
      </c>
    </row>
    <row r="1052" customFormat="false" ht="24.75" hidden="false" customHeight="true" outlineLevel="0" collapsed="false">
      <c r="A1052" s="37" t="s">
        <v>2840</v>
      </c>
      <c r="B1052" s="129" t="s">
        <v>2841</v>
      </c>
      <c r="C1052" s="130" t="n">
        <v>53407</v>
      </c>
      <c r="D1052" s="131" t="n">
        <f aca="false">E1052*0.8</f>
        <v>16</v>
      </c>
      <c r="E1052" s="132" t="n">
        <v>20</v>
      </c>
      <c r="F1052" s="129" t="s">
        <v>2842</v>
      </c>
      <c r="G1052" s="74" t="s">
        <v>1778</v>
      </c>
    </row>
    <row r="1053" customFormat="false" ht="21.75" hidden="false" customHeight="true" outlineLevel="0" collapsed="false">
      <c r="A1053" s="37" t="s">
        <v>2843</v>
      </c>
      <c r="B1053" s="129" t="s">
        <v>2844</v>
      </c>
      <c r="C1053" s="130" t="n">
        <v>49250</v>
      </c>
      <c r="D1053" s="131" t="n">
        <f aca="false">E1053*0.8</f>
        <v>11.2</v>
      </c>
      <c r="E1053" s="132" t="n">
        <v>14</v>
      </c>
      <c r="F1053" s="129" t="s">
        <v>2845</v>
      </c>
      <c r="G1053" s="74" t="s">
        <v>1778</v>
      </c>
    </row>
    <row r="1054" customFormat="false" ht="32.25" hidden="false" customHeight="true" outlineLevel="0" collapsed="false">
      <c r="A1054" s="37" t="s">
        <v>2846</v>
      </c>
      <c r="B1054" s="60" t="s">
        <v>2847</v>
      </c>
      <c r="C1054" s="130" t="n">
        <v>59762</v>
      </c>
      <c r="D1054" s="131" t="n">
        <f aca="false">E1054*0.8</f>
        <v>12</v>
      </c>
      <c r="E1054" s="132" t="n">
        <v>15</v>
      </c>
      <c r="F1054" s="60" t="s">
        <v>2848</v>
      </c>
      <c r="G1054" s="74" t="s">
        <v>2849</v>
      </c>
    </row>
    <row r="1055" customFormat="false" ht="39" hidden="false" customHeight="true" outlineLevel="0" collapsed="false">
      <c r="A1055" s="174" t="s">
        <v>2850</v>
      </c>
      <c r="B1055" s="88" t="s">
        <v>2851</v>
      </c>
      <c r="C1055" s="76" t="n">
        <v>71930</v>
      </c>
      <c r="D1055" s="75" t="n">
        <v>8</v>
      </c>
      <c r="E1055" s="175" t="n">
        <v>10</v>
      </c>
      <c r="F1055" s="87" t="s">
        <v>2852</v>
      </c>
      <c r="G1055" s="176" t="s">
        <v>1191</v>
      </c>
    </row>
    <row r="1056" customFormat="false" ht="17.25" hidden="false" customHeight="false" outlineLevel="0" collapsed="false">
      <c r="A1056" s="63" t="s">
        <v>2853</v>
      </c>
      <c r="B1056" s="64" t="s">
        <v>410</v>
      </c>
      <c r="C1056" s="65" t="n">
        <v>91244</v>
      </c>
      <c r="D1056" s="48" t="n">
        <f aca="false">E1056*80/100</f>
        <v>11.2</v>
      </c>
      <c r="E1056" s="66" t="n">
        <v>14</v>
      </c>
      <c r="F1056" s="64" t="s">
        <v>411</v>
      </c>
      <c r="G1056" s="178" t="s">
        <v>30</v>
      </c>
    </row>
    <row r="1057" customFormat="false" ht="17.25" hidden="false" customHeight="false" outlineLevel="0" collapsed="false">
      <c r="A1057" s="63" t="s">
        <v>2854</v>
      </c>
      <c r="B1057" s="64" t="s">
        <v>2855</v>
      </c>
      <c r="C1057" s="65" t="n">
        <v>62666</v>
      </c>
      <c r="D1057" s="48" t="n">
        <f aca="false">E1057*80/100</f>
        <v>10.4</v>
      </c>
      <c r="E1057" s="66" t="n">
        <v>13</v>
      </c>
      <c r="F1057" s="64" t="s">
        <v>387</v>
      </c>
      <c r="G1057" s="178" t="s">
        <v>30</v>
      </c>
    </row>
    <row r="1058" customFormat="false" ht="17.25" hidden="false" customHeight="false" outlineLevel="0" collapsed="false">
      <c r="A1058" s="63" t="s">
        <v>2856</v>
      </c>
      <c r="B1058" s="54" t="s">
        <v>2857</v>
      </c>
      <c r="C1058" s="65" t="n">
        <v>120511</v>
      </c>
      <c r="D1058" s="48" t="n">
        <v>20</v>
      </c>
      <c r="E1058" s="66" t="n">
        <v>25</v>
      </c>
      <c r="F1058" s="64" t="s">
        <v>387</v>
      </c>
      <c r="G1058" s="178" t="s">
        <v>30</v>
      </c>
    </row>
    <row r="1059" customFormat="false" ht="17.25" hidden="false" customHeight="false" outlineLevel="0" collapsed="false">
      <c r="A1059" s="63" t="s">
        <v>2858</v>
      </c>
      <c r="B1059" s="64" t="s">
        <v>2859</v>
      </c>
      <c r="C1059" s="65" t="n">
        <v>39777</v>
      </c>
      <c r="D1059" s="48" t="n">
        <f aca="false">E1059*80/100</f>
        <v>10.4</v>
      </c>
      <c r="E1059" s="66" t="n">
        <v>13</v>
      </c>
      <c r="F1059" s="64" t="s">
        <v>417</v>
      </c>
      <c r="G1059" s="178" t="s">
        <v>30</v>
      </c>
    </row>
    <row r="1060" customFormat="false" ht="17.25" hidden="false" customHeight="false" outlineLevel="0" collapsed="false">
      <c r="A1060" s="63" t="s">
        <v>2860</v>
      </c>
      <c r="B1060" s="54" t="s">
        <v>2861</v>
      </c>
      <c r="C1060" s="141" t="n">
        <v>76493</v>
      </c>
      <c r="D1060" s="66" t="n">
        <v>20</v>
      </c>
      <c r="E1060" s="66" t="n">
        <v>25</v>
      </c>
      <c r="F1060" s="64" t="s">
        <v>417</v>
      </c>
      <c r="G1060" s="178" t="s">
        <v>30</v>
      </c>
    </row>
    <row r="1061" customFormat="false" ht="17.25" hidden="false" customHeight="false" outlineLevel="0" collapsed="false">
      <c r="A1061" s="63" t="s">
        <v>2862</v>
      </c>
      <c r="B1061" s="64" t="s">
        <v>2863</v>
      </c>
      <c r="C1061" s="65" t="n">
        <v>41809</v>
      </c>
      <c r="D1061" s="48" t="n">
        <f aca="false">E1061*80/100</f>
        <v>10.4</v>
      </c>
      <c r="E1061" s="66" t="n">
        <v>13</v>
      </c>
      <c r="F1061" s="64" t="s">
        <v>452</v>
      </c>
      <c r="G1061" s="178" t="s">
        <v>30</v>
      </c>
    </row>
    <row r="1062" customFormat="false" ht="17.25" hidden="false" customHeight="false" outlineLevel="0" collapsed="false">
      <c r="A1062" s="63" t="s">
        <v>2864</v>
      </c>
      <c r="B1062" s="64" t="s">
        <v>2865</v>
      </c>
      <c r="C1062" s="65" t="n">
        <v>47040</v>
      </c>
      <c r="D1062" s="48" t="n">
        <f aca="false">E1062*80/100</f>
        <v>16.8</v>
      </c>
      <c r="E1062" s="66" t="n">
        <v>21</v>
      </c>
      <c r="F1062" s="64" t="s">
        <v>455</v>
      </c>
      <c r="G1062" s="178" t="s">
        <v>30</v>
      </c>
    </row>
    <row r="1063" customFormat="false" ht="17.25" hidden="false" customHeight="false" outlineLevel="0" collapsed="false">
      <c r="A1063" s="63" t="s">
        <v>2866</v>
      </c>
      <c r="B1063" s="64" t="s">
        <v>2867</v>
      </c>
      <c r="C1063" s="65" t="n">
        <v>67200</v>
      </c>
      <c r="D1063" s="48" t="n">
        <v>24</v>
      </c>
      <c r="E1063" s="66" t="n">
        <v>30</v>
      </c>
      <c r="F1063" s="64" t="s">
        <v>455</v>
      </c>
      <c r="G1063" s="178" t="s">
        <v>30</v>
      </c>
    </row>
    <row r="1064" customFormat="false" ht="23.25" hidden="false" customHeight="false" outlineLevel="0" collapsed="false">
      <c r="A1064" s="63" t="s">
        <v>2868</v>
      </c>
      <c r="B1064" s="64" t="s">
        <v>2869</v>
      </c>
      <c r="C1064" s="65" t="n">
        <v>113242</v>
      </c>
      <c r="D1064" s="48" t="n">
        <f aca="false">E1064*80/100</f>
        <v>12</v>
      </c>
      <c r="E1064" s="66" t="n">
        <v>15</v>
      </c>
      <c r="F1064" s="64" t="s">
        <v>458</v>
      </c>
      <c r="G1064" s="178" t="s">
        <v>30</v>
      </c>
    </row>
    <row r="1065" customFormat="false" ht="23.25" hidden="false" customHeight="false" outlineLevel="0" collapsed="false">
      <c r="A1065" s="63" t="s">
        <v>2870</v>
      </c>
      <c r="B1065" s="64" t="s">
        <v>2871</v>
      </c>
      <c r="C1065" s="65" t="n">
        <v>226482</v>
      </c>
      <c r="D1065" s="48" t="n">
        <v>24</v>
      </c>
      <c r="E1065" s="66" t="n">
        <v>30</v>
      </c>
      <c r="F1065" s="64" t="s">
        <v>458</v>
      </c>
      <c r="G1065" s="178" t="s">
        <v>30</v>
      </c>
    </row>
    <row r="1066" customFormat="false" ht="17.25" hidden="false" customHeight="false" outlineLevel="0" collapsed="false">
      <c r="A1066" s="63" t="s">
        <v>2872</v>
      </c>
      <c r="B1066" s="64" t="s">
        <v>2873</v>
      </c>
      <c r="C1066" s="65" t="n">
        <v>39003</v>
      </c>
      <c r="D1066" s="48" t="n">
        <f aca="false">E1066*80/100</f>
        <v>11.2</v>
      </c>
      <c r="E1066" s="66" t="n">
        <v>14</v>
      </c>
      <c r="F1066" s="64" t="s">
        <v>371</v>
      </c>
      <c r="G1066" s="178" t="s">
        <v>30</v>
      </c>
    </row>
    <row r="1067" customFormat="false" ht="17.25" hidden="false" customHeight="false" outlineLevel="0" collapsed="false">
      <c r="A1067" s="63" t="s">
        <v>2874</v>
      </c>
      <c r="B1067" s="64" t="s">
        <v>2875</v>
      </c>
      <c r="C1067" s="65" t="n">
        <v>69649</v>
      </c>
      <c r="D1067" s="48" t="n">
        <v>20</v>
      </c>
      <c r="E1067" s="66" t="n">
        <v>25</v>
      </c>
      <c r="F1067" s="64" t="s">
        <v>371</v>
      </c>
      <c r="G1067" s="178" t="s">
        <v>30</v>
      </c>
    </row>
    <row r="1068" customFormat="false" ht="17.25" hidden="false" customHeight="false" outlineLevel="0" collapsed="false">
      <c r="A1068" s="63" t="s">
        <v>2876</v>
      </c>
      <c r="B1068" s="64" t="s">
        <v>2877</v>
      </c>
      <c r="C1068" s="65" t="n">
        <v>102755</v>
      </c>
      <c r="D1068" s="48" t="n">
        <v>18</v>
      </c>
      <c r="E1068" s="66" t="n">
        <v>23</v>
      </c>
      <c r="F1068" s="64" t="s">
        <v>368</v>
      </c>
      <c r="G1068" s="178" t="s">
        <v>30</v>
      </c>
    </row>
    <row r="1069" customFormat="false" ht="17.25" hidden="false" customHeight="false" outlineLevel="0" collapsed="false">
      <c r="A1069" s="63" t="s">
        <v>2878</v>
      </c>
      <c r="B1069" s="64" t="s">
        <v>2879</v>
      </c>
      <c r="C1069" s="65" t="n">
        <v>36438</v>
      </c>
      <c r="D1069" s="48" t="n">
        <v>14</v>
      </c>
      <c r="E1069" s="66" t="n">
        <v>18</v>
      </c>
      <c r="F1069" s="64" t="s">
        <v>374</v>
      </c>
      <c r="G1069" s="178" t="s">
        <v>30</v>
      </c>
    </row>
    <row r="1070" customFormat="false" ht="17.25" hidden="false" customHeight="false" outlineLevel="0" collapsed="false">
      <c r="A1070" s="63" t="s">
        <v>2880</v>
      </c>
      <c r="B1070" s="64" t="s">
        <v>2881</v>
      </c>
      <c r="C1070" s="65" t="n">
        <v>52316</v>
      </c>
      <c r="D1070" s="48" t="n">
        <v>20</v>
      </c>
      <c r="E1070" s="66" t="n">
        <v>25</v>
      </c>
      <c r="F1070" s="64" t="s">
        <v>378</v>
      </c>
      <c r="G1070" s="178" t="s">
        <v>30</v>
      </c>
    </row>
    <row r="1071" customFormat="false" ht="17.25" hidden="false" customHeight="false" outlineLevel="0" collapsed="false">
      <c r="A1071" s="63" t="s">
        <v>2882</v>
      </c>
      <c r="B1071" s="64" t="s">
        <v>2883</v>
      </c>
      <c r="C1071" s="65" t="n">
        <v>69307</v>
      </c>
      <c r="D1071" s="48" t="n">
        <v>24</v>
      </c>
      <c r="E1071" s="66" t="n">
        <v>30</v>
      </c>
      <c r="F1071" s="64" t="s">
        <v>378</v>
      </c>
      <c r="G1071" s="178" t="s">
        <v>30</v>
      </c>
    </row>
    <row r="1072" customFormat="false" ht="17.25" hidden="false" customHeight="false" outlineLevel="0" collapsed="false">
      <c r="A1072" s="63" t="s">
        <v>2884</v>
      </c>
      <c r="B1072" s="64" t="s">
        <v>2885</v>
      </c>
      <c r="C1072" s="65" t="n">
        <v>68315</v>
      </c>
      <c r="D1072" s="48" t="n">
        <v>24</v>
      </c>
      <c r="E1072" s="66" t="n">
        <v>30</v>
      </c>
      <c r="F1072" s="64" t="s">
        <v>381</v>
      </c>
      <c r="G1072" s="178" t="s">
        <v>30</v>
      </c>
    </row>
    <row r="1073" customFormat="false" ht="17.25" hidden="false" customHeight="false" outlineLevel="0" collapsed="false">
      <c r="A1073" s="63" t="s">
        <v>2886</v>
      </c>
      <c r="B1073" s="64" t="s">
        <v>2887</v>
      </c>
      <c r="C1073" s="65" t="n">
        <v>48355</v>
      </c>
      <c r="D1073" s="48" t="n">
        <v>13</v>
      </c>
      <c r="E1073" s="66" t="n">
        <v>16</v>
      </c>
      <c r="F1073" s="64" t="s">
        <v>384</v>
      </c>
      <c r="G1073" s="178" t="s">
        <v>30</v>
      </c>
    </row>
    <row r="1074" customFormat="false" ht="17.25" hidden="false" customHeight="false" outlineLevel="0" collapsed="false">
      <c r="A1074" s="63" t="s">
        <v>2888</v>
      </c>
      <c r="B1074" s="64" t="s">
        <v>2889</v>
      </c>
      <c r="C1074" s="65" t="n">
        <v>90666</v>
      </c>
      <c r="D1074" s="48" t="n">
        <v>24</v>
      </c>
      <c r="E1074" s="66" t="n">
        <v>30</v>
      </c>
      <c r="F1074" s="64" t="s">
        <v>384</v>
      </c>
      <c r="G1074" s="178" t="s">
        <v>30</v>
      </c>
    </row>
    <row r="1075" customFormat="false" ht="17.25" hidden="false" customHeight="false" outlineLevel="0" collapsed="false">
      <c r="A1075" s="63" t="s">
        <v>2890</v>
      </c>
      <c r="B1075" s="64" t="s">
        <v>2891</v>
      </c>
      <c r="C1075" s="65" t="n">
        <v>39289</v>
      </c>
      <c r="D1075" s="48" t="n">
        <v>10</v>
      </c>
      <c r="E1075" s="66" t="n">
        <v>13</v>
      </c>
      <c r="F1075" s="64" t="s">
        <v>390</v>
      </c>
      <c r="G1075" s="178" t="s">
        <v>30</v>
      </c>
    </row>
    <row r="1076" customFormat="false" ht="17.25" hidden="false" customHeight="false" outlineLevel="0" collapsed="false">
      <c r="A1076" s="63" t="s">
        <v>2892</v>
      </c>
      <c r="B1076" s="64" t="s">
        <v>602</v>
      </c>
      <c r="C1076" s="65" t="n">
        <v>90666</v>
      </c>
      <c r="D1076" s="48" t="n">
        <v>24</v>
      </c>
      <c r="E1076" s="66" t="n">
        <v>30</v>
      </c>
      <c r="F1076" s="64" t="s">
        <v>390</v>
      </c>
      <c r="G1076" s="178" t="s">
        <v>30</v>
      </c>
    </row>
    <row r="1077" customFormat="false" ht="17.25" hidden="false" customHeight="false" outlineLevel="0" collapsed="false">
      <c r="A1077" s="63" t="s">
        <v>2893</v>
      </c>
      <c r="B1077" s="64" t="s">
        <v>2894</v>
      </c>
      <c r="C1077" s="65" t="n">
        <v>62230</v>
      </c>
      <c r="D1077" s="48" t="n">
        <v>13</v>
      </c>
      <c r="E1077" s="66" t="n">
        <v>16</v>
      </c>
      <c r="F1077" s="64" t="s">
        <v>396</v>
      </c>
      <c r="G1077" s="178" t="s">
        <v>30</v>
      </c>
    </row>
    <row r="1078" customFormat="false" ht="17.25" hidden="false" customHeight="false" outlineLevel="0" collapsed="false">
      <c r="A1078" s="63" t="s">
        <v>2895</v>
      </c>
      <c r="B1078" s="64" t="s">
        <v>2896</v>
      </c>
      <c r="C1078" s="65" t="n">
        <v>97234</v>
      </c>
      <c r="D1078" s="48" t="n">
        <v>20</v>
      </c>
      <c r="E1078" s="66" t="n">
        <v>25</v>
      </c>
      <c r="F1078" s="64" t="s">
        <v>396</v>
      </c>
      <c r="G1078" s="178" t="s">
        <v>30</v>
      </c>
    </row>
    <row r="1079" customFormat="false" ht="17.25" hidden="false" customHeight="false" outlineLevel="0" collapsed="false">
      <c r="A1079" s="63" t="s">
        <v>2897</v>
      </c>
      <c r="B1079" s="64" t="s">
        <v>961</v>
      </c>
      <c r="C1079" s="65" t="n">
        <v>43665</v>
      </c>
      <c r="D1079" s="48" t="n">
        <v>16</v>
      </c>
      <c r="E1079" s="66" t="n">
        <v>20</v>
      </c>
      <c r="F1079" s="64" t="s">
        <v>2898</v>
      </c>
      <c r="G1079" s="178" t="s">
        <v>30</v>
      </c>
    </row>
    <row r="1080" customFormat="false" ht="17.25" hidden="false" customHeight="false" outlineLevel="0" collapsed="false">
      <c r="A1080" s="63" t="s">
        <v>2899</v>
      </c>
      <c r="B1080" s="64" t="s">
        <v>416</v>
      </c>
      <c r="C1080" s="65" t="n">
        <v>48622</v>
      </c>
      <c r="D1080" s="48" t="n">
        <v>20</v>
      </c>
      <c r="E1080" s="66" t="n">
        <v>25</v>
      </c>
      <c r="F1080" s="64" t="s">
        <v>417</v>
      </c>
      <c r="G1080" s="178" t="s">
        <v>30</v>
      </c>
    </row>
    <row r="1081" customFormat="false" ht="17.25" hidden="false" customHeight="false" outlineLevel="0" collapsed="false">
      <c r="A1081" s="63" t="s">
        <v>2900</v>
      </c>
      <c r="B1081" s="64" t="s">
        <v>2901</v>
      </c>
      <c r="C1081" s="65" t="n">
        <v>48263</v>
      </c>
      <c r="D1081" s="48" t="n">
        <v>20</v>
      </c>
      <c r="E1081" s="66" t="n">
        <v>25</v>
      </c>
      <c r="F1081" s="64" t="s">
        <v>425</v>
      </c>
      <c r="G1081" s="178" t="s">
        <v>30</v>
      </c>
    </row>
    <row r="1082" customFormat="false" ht="23.25" hidden="false" customHeight="false" outlineLevel="0" collapsed="false">
      <c r="A1082" s="63" t="s">
        <v>2902</v>
      </c>
      <c r="B1082" s="64" t="s">
        <v>2903</v>
      </c>
      <c r="C1082" s="65" t="n">
        <v>26640</v>
      </c>
      <c r="D1082" s="48" t="n">
        <v>13</v>
      </c>
      <c r="E1082" s="66" t="n">
        <v>16</v>
      </c>
      <c r="F1082" s="64" t="s">
        <v>641</v>
      </c>
      <c r="G1082" s="178" t="s">
        <v>30</v>
      </c>
    </row>
    <row r="1083" customFormat="false" ht="17.25" hidden="false" customHeight="false" outlineLevel="0" collapsed="false">
      <c r="A1083" s="63" t="s">
        <v>2904</v>
      </c>
      <c r="B1083" s="64" t="s">
        <v>2905</v>
      </c>
      <c r="C1083" s="65" t="n">
        <v>59992</v>
      </c>
      <c r="D1083" s="48" t="n">
        <v>24</v>
      </c>
      <c r="E1083" s="66" t="n">
        <v>30</v>
      </c>
      <c r="F1083" s="64" t="s">
        <v>374</v>
      </c>
      <c r="G1083" s="178" t="s">
        <v>30</v>
      </c>
    </row>
    <row r="1084" customFormat="false" ht="17.25" hidden="false" customHeight="false" outlineLevel="0" collapsed="false">
      <c r="A1084" s="63" t="s">
        <v>2906</v>
      </c>
      <c r="B1084" s="64" t="s">
        <v>636</v>
      </c>
      <c r="C1084" s="65" t="n">
        <v>33804</v>
      </c>
      <c r="D1084" s="48" t="n">
        <v>12</v>
      </c>
      <c r="E1084" s="66" t="n">
        <v>15</v>
      </c>
      <c r="F1084" s="64" t="s">
        <v>440</v>
      </c>
      <c r="G1084" s="178" t="s">
        <v>30</v>
      </c>
    </row>
    <row r="1085" customFormat="false" ht="17.25" hidden="false" customHeight="false" outlineLevel="0" collapsed="false">
      <c r="A1085" s="63" t="s">
        <v>2907</v>
      </c>
      <c r="B1085" s="64" t="s">
        <v>2908</v>
      </c>
      <c r="C1085" s="65" t="n">
        <v>25809</v>
      </c>
      <c r="D1085" s="48" t="n">
        <v>11</v>
      </c>
      <c r="E1085" s="66" t="n">
        <v>14</v>
      </c>
      <c r="F1085" s="64" t="s">
        <v>446</v>
      </c>
      <c r="G1085" s="178" t="s">
        <v>30</v>
      </c>
    </row>
    <row r="1086" customFormat="false" ht="17.25" hidden="false" customHeight="false" outlineLevel="0" collapsed="false">
      <c r="A1086" s="63" t="s">
        <v>2909</v>
      </c>
      <c r="B1086" s="64" t="s">
        <v>445</v>
      </c>
      <c r="C1086" s="65" t="n">
        <v>40546</v>
      </c>
      <c r="D1086" s="48" t="n">
        <v>18</v>
      </c>
      <c r="E1086" s="66" t="n">
        <v>22</v>
      </c>
      <c r="F1086" s="64" t="s">
        <v>446</v>
      </c>
      <c r="G1086" s="178" t="s">
        <v>30</v>
      </c>
    </row>
    <row r="1087" customFormat="false" ht="17.25" hidden="false" customHeight="false" outlineLevel="0" collapsed="false">
      <c r="A1087" s="63" t="s">
        <v>2910</v>
      </c>
      <c r="B1087" s="64" t="s">
        <v>2911</v>
      </c>
      <c r="C1087" s="65" t="n">
        <v>29166</v>
      </c>
      <c r="D1087" s="48" t="n">
        <v>12</v>
      </c>
      <c r="E1087" s="66" t="n">
        <v>15</v>
      </c>
      <c r="F1087" s="64" t="s">
        <v>449</v>
      </c>
      <c r="G1087" s="178" t="s">
        <v>30</v>
      </c>
    </row>
    <row r="1088" customFormat="false" ht="17.25" hidden="false" customHeight="false" outlineLevel="0" collapsed="false">
      <c r="A1088" s="63" t="s">
        <v>2912</v>
      </c>
      <c r="B1088" s="64" t="s">
        <v>2913</v>
      </c>
      <c r="C1088" s="65" t="n">
        <v>108405</v>
      </c>
      <c r="D1088" s="48" t="n">
        <v>20</v>
      </c>
      <c r="E1088" s="66" t="n">
        <v>25</v>
      </c>
      <c r="F1088" s="64" t="s">
        <v>368</v>
      </c>
      <c r="G1088" s="178" t="s">
        <v>30</v>
      </c>
    </row>
    <row r="1089" customFormat="false" ht="17.25" hidden="false" customHeight="false" outlineLevel="0" collapsed="false">
      <c r="A1089" s="63" t="s">
        <v>2914</v>
      </c>
      <c r="B1089" s="64" t="s">
        <v>2915</v>
      </c>
      <c r="C1089" s="65" t="n">
        <v>68308</v>
      </c>
      <c r="D1089" s="48" t="n">
        <v>24</v>
      </c>
      <c r="E1089" s="66" t="n">
        <v>30</v>
      </c>
      <c r="F1089" s="64" t="s">
        <v>2916</v>
      </c>
      <c r="G1089" s="178" t="s">
        <v>30</v>
      </c>
    </row>
    <row r="1090" customFormat="false" ht="17.25" hidden="false" customHeight="false" outlineLevel="0" collapsed="false">
      <c r="A1090" s="63" t="s">
        <v>2917</v>
      </c>
      <c r="B1090" s="64" t="s">
        <v>2918</v>
      </c>
      <c r="C1090" s="65" t="n">
        <v>24801</v>
      </c>
      <c r="D1090" s="48" t="n">
        <v>10</v>
      </c>
      <c r="E1090" s="66" t="n">
        <v>13</v>
      </c>
      <c r="F1090" s="64" t="s">
        <v>393</v>
      </c>
      <c r="G1090" s="178" t="s">
        <v>30</v>
      </c>
    </row>
    <row r="1091" customFormat="false" ht="17.25" hidden="false" customHeight="false" outlineLevel="0" collapsed="false">
      <c r="A1091" s="63" t="s">
        <v>2919</v>
      </c>
      <c r="B1091" s="64" t="s">
        <v>2920</v>
      </c>
      <c r="C1091" s="65" t="n">
        <v>38091</v>
      </c>
      <c r="D1091" s="48" t="n">
        <v>16</v>
      </c>
      <c r="E1091" s="66" t="n">
        <v>20</v>
      </c>
      <c r="F1091" s="64" t="s">
        <v>393</v>
      </c>
      <c r="G1091" s="178" t="s">
        <v>30</v>
      </c>
    </row>
    <row r="1092" customFormat="false" ht="17.25" hidden="false" customHeight="false" outlineLevel="0" collapsed="false">
      <c r="A1092" s="63" t="s">
        <v>2921</v>
      </c>
      <c r="B1092" s="64" t="s">
        <v>2922</v>
      </c>
      <c r="C1092" s="65" t="n">
        <v>63136</v>
      </c>
      <c r="D1092" s="48" t="n">
        <v>11</v>
      </c>
      <c r="E1092" s="66" t="n">
        <v>14</v>
      </c>
      <c r="F1092" s="64" t="s">
        <v>2923</v>
      </c>
      <c r="G1092" s="178" t="s">
        <v>30</v>
      </c>
    </row>
    <row r="1093" customFormat="false" ht="23.25" hidden="false" customHeight="false" outlineLevel="0" collapsed="false">
      <c r="A1093" s="63" t="s">
        <v>2924</v>
      </c>
      <c r="B1093" s="64" t="s">
        <v>2925</v>
      </c>
      <c r="C1093" s="65" t="n">
        <v>82946</v>
      </c>
      <c r="D1093" s="48" t="n">
        <v>13</v>
      </c>
      <c r="E1093" s="66" t="n">
        <v>16</v>
      </c>
      <c r="F1093" s="64" t="s">
        <v>402</v>
      </c>
      <c r="G1093" s="178" t="s">
        <v>30</v>
      </c>
    </row>
    <row r="1094" customFormat="false" ht="23.25" hidden="false" customHeight="false" outlineLevel="0" collapsed="false">
      <c r="A1094" s="63" t="s">
        <v>2926</v>
      </c>
      <c r="B1094" s="64" t="s">
        <v>2927</v>
      </c>
      <c r="C1094" s="65" t="n">
        <v>68163</v>
      </c>
      <c r="D1094" s="48" t="n">
        <v>16</v>
      </c>
      <c r="E1094" s="66" t="n">
        <v>20</v>
      </c>
      <c r="F1094" s="64" t="s">
        <v>402</v>
      </c>
      <c r="G1094" s="178" t="s">
        <v>30</v>
      </c>
    </row>
    <row r="1095" customFormat="false" ht="17.25" hidden="false" customHeight="false" outlineLevel="0" collapsed="false">
      <c r="A1095" s="63" t="s">
        <v>2928</v>
      </c>
      <c r="B1095" s="64" t="s">
        <v>2929</v>
      </c>
      <c r="C1095" s="65" t="n">
        <v>103416</v>
      </c>
      <c r="D1095" s="48" t="n">
        <v>18</v>
      </c>
      <c r="E1095" s="66" t="n">
        <v>23</v>
      </c>
      <c r="F1095" s="64" t="s">
        <v>405</v>
      </c>
      <c r="G1095" s="178" t="s">
        <v>30</v>
      </c>
    </row>
    <row r="1096" customFormat="false" ht="17.25" hidden="false" customHeight="false" outlineLevel="0" collapsed="false">
      <c r="A1096" s="63" t="s">
        <v>2930</v>
      </c>
      <c r="B1096" s="64" t="s">
        <v>2931</v>
      </c>
      <c r="C1096" s="65" t="n">
        <v>84411</v>
      </c>
      <c r="D1096" s="48" t="n">
        <v>24</v>
      </c>
      <c r="E1096" s="66" t="n">
        <v>30</v>
      </c>
      <c r="F1096" s="64" t="s">
        <v>2932</v>
      </c>
      <c r="G1096" s="178" t="s">
        <v>30</v>
      </c>
    </row>
    <row r="1097" customFormat="false" ht="17.25" hidden="false" customHeight="false" outlineLevel="0" collapsed="false">
      <c r="A1097" s="63" t="s">
        <v>2933</v>
      </c>
      <c r="B1097" s="64" t="s">
        <v>2934</v>
      </c>
      <c r="C1097" s="65" t="n">
        <v>66620</v>
      </c>
      <c r="D1097" s="48" t="n">
        <v>10</v>
      </c>
      <c r="E1097" s="66" t="n">
        <v>13</v>
      </c>
      <c r="F1097" s="64" t="s">
        <v>414</v>
      </c>
      <c r="G1097" s="178" t="s">
        <v>30</v>
      </c>
    </row>
    <row r="1098" customFormat="false" ht="17.25" hidden="false" customHeight="false" outlineLevel="0" collapsed="false">
      <c r="A1098" s="63" t="s">
        <v>2935</v>
      </c>
      <c r="B1098" s="64" t="s">
        <v>2936</v>
      </c>
      <c r="C1098" s="65" t="n">
        <v>122202</v>
      </c>
      <c r="D1098" s="48" t="n">
        <v>24</v>
      </c>
      <c r="E1098" s="66" t="n">
        <v>30</v>
      </c>
      <c r="F1098" s="64" t="s">
        <v>414</v>
      </c>
      <c r="G1098" s="178" t="s">
        <v>30</v>
      </c>
    </row>
    <row r="1099" customFormat="false" ht="17.25" hidden="false" customHeight="false" outlineLevel="0" collapsed="false">
      <c r="A1099" s="63" t="s">
        <v>2937</v>
      </c>
      <c r="B1099" s="64" t="s">
        <v>623</v>
      </c>
      <c r="C1099" s="65" t="n">
        <v>34860</v>
      </c>
      <c r="D1099" s="48" t="n">
        <v>14</v>
      </c>
      <c r="E1099" s="66" t="n">
        <v>17</v>
      </c>
      <c r="F1099" s="64" t="s">
        <v>2938</v>
      </c>
      <c r="G1099" s="178" t="s">
        <v>30</v>
      </c>
    </row>
    <row r="1100" customFormat="false" ht="17.25" hidden="false" customHeight="false" outlineLevel="0" collapsed="false">
      <c r="A1100" s="63" t="s">
        <v>2939</v>
      </c>
      <c r="B1100" s="64" t="s">
        <v>640</v>
      </c>
      <c r="C1100" s="65" t="n">
        <v>42857</v>
      </c>
      <c r="D1100" s="48" t="n">
        <v>18</v>
      </c>
      <c r="E1100" s="66" t="n">
        <v>22</v>
      </c>
      <c r="F1100" s="64" t="s">
        <v>422</v>
      </c>
      <c r="G1100" s="178" t="s">
        <v>30</v>
      </c>
    </row>
    <row r="1101" customFormat="false" ht="17.25" hidden="false" customHeight="false" outlineLevel="0" collapsed="false">
      <c r="A1101" s="63" t="s">
        <v>2940</v>
      </c>
      <c r="B1101" s="64" t="s">
        <v>2941</v>
      </c>
      <c r="C1101" s="65" t="n">
        <v>60076</v>
      </c>
      <c r="D1101" s="48" t="n">
        <v>14</v>
      </c>
      <c r="E1101" s="66" t="n">
        <v>18</v>
      </c>
      <c r="F1101" s="64" t="s">
        <v>425</v>
      </c>
      <c r="G1101" s="178" t="s">
        <v>30</v>
      </c>
    </row>
    <row r="1102" customFormat="false" ht="17.25" hidden="false" customHeight="false" outlineLevel="0" collapsed="false">
      <c r="A1102" s="63" t="s">
        <v>2942</v>
      </c>
      <c r="B1102" s="64" t="s">
        <v>2943</v>
      </c>
      <c r="C1102" s="65" t="n">
        <v>80483</v>
      </c>
      <c r="D1102" s="48" t="n">
        <v>20</v>
      </c>
      <c r="E1102" s="66" t="n">
        <v>25</v>
      </c>
      <c r="F1102" s="64" t="s">
        <v>425</v>
      </c>
      <c r="G1102" s="178" t="s">
        <v>30</v>
      </c>
    </row>
    <row r="1103" customFormat="false" ht="17.25" hidden="false" customHeight="false" outlineLevel="0" collapsed="false">
      <c r="A1103" s="63" t="s">
        <v>2944</v>
      </c>
      <c r="B1103" s="64" t="s">
        <v>2945</v>
      </c>
      <c r="C1103" s="65" t="n">
        <v>25657</v>
      </c>
      <c r="D1103" s="48" t="n">
        <v>10</v>
      </c>
      <c r="E1103" s="66" t="n">
        <v>13</v>
      </c>
      <c r="F1103" s="64" t="s">
        <v>428</v>
      </c>
      <c r="G1103" s="178" t="s">
        <v>30</v>
      </c>
    </row>
    <row r="1104" customFormat="false" ht="17.25" hidden="false" customHeight="false" outlineLevel="0" collapsed="false">
      <c r="A1104" s="63" t="s">
        <v>2946</v>
      </c>
      <c r="B1104" s="64" t="s">
        <v>2947</v>
      </c>
      <c r="C1104" s="65" t="n">
        <v>47024</v>
      </c>
      <c r="D1104" s="48" t="n">
        <v>20</v>
      </c>
      <c r="E1104" s="66" t="n">
        <v>25</v>
      </c>
      <c r="F1104" s="64" t="s">
        <v>428</v>
      </c>
      <c r="G1104" s="178" t="s">
        <v>30</v>
      </c>
    </row>
    <row r="1105" customFormat="false" ht="17.25" hidden="false" customHeight="false" outlineLevel="0" collapsed="false">
      <c r="A1105" s="63" t="s">
        <v>2948</v>
      </c>
      <c r="B1105" s="64" t="s">
        <v>430</v>
      </c>
      <c r="C1105" s="65" t="n">
        <v>46017</v>
      </c>
      <c r="D1105" s="48" t="n">
        <v>20</v>
      </c>
      <c r="E1105" s="66" t="n">
        <v>25</v>
      </c>
      <c r="F1105" s="64" t="s">
        <v>431</v>
      </c>
      <c r="G1105" s="178" t="s">
        <v>30</v>
      </c>
    </row>
    <row r="1106" customFormat="false" ht="17.25" hidden="false" customHeight="false" outlineLevel="0" collapsed="false">
      <c r="A1106" s="63" t="s">
        <v>2949</v>
      </c>
      <c r="B1106" s="64" t="s">
        <v>433</v>
      </c>
      <c r="C1106" s="65" t="n">
        <v>125776</v>
      </c>
      <c r="D1106" s="48" t="n">
        <v>24</v>
      </c>
      <c r="E1106" s="66" t="n">
        <v>30</v>
      </c>
      <c r="F1106" s="64" t="s">
        <v>434</v>
      </c>
      <c r="G1106" s="178" t="s">
        <v>30</v>
      </c>
    </row>
    <row r="1107" customFormat="false" ht="23.25" hidden="false" customHeight="false" outlineLevel="0" collapsed="false">
      <c r="A1107" s="63" t="s">
        <v>2950</v>
      </c>
      <c r="B1107" s="64" t="s">
        <v>633</v>
      </c>
      <c r="C1107" s="65" t="n">
        <v>37543</v>
      </c>
      <c r="D1107" s="48" t="n">
        <v>10</v>
      </c>
      <c r="E1107" s="66" t="n">
        <v>13</v>
      </c>
      <c r="F1107" s="64" t="s">
        <v>634</v>
      </c>
      <c r="G1107" s="178" t="s">
        <v>30</v>
      </c>
    </row>
    <row r="1108" customFormat="false" ht="23.25" hidden="false" customHeight="false" outlineLevel="0" collapsed="false">
      <c r="A1108" s="63" t="s">
        <v>2951</v>
      </c>
      <c r="B1108" s="64" t="s">
        <v>643</v>
      </c>
      <c r="C1108" s="65" t="n">
        <v>46208</v>
      </c>
      <c r="D1108" s="48" t="n">
        <v>13</v>
      </c>
      <c r="E1108" s="66" t="n">
        <v>16</v>
      </c>
      <c r="F1108" s="64" t="s">
        <v>437</v>
      </c>
      <c r="G1108" s="178" t="s">
        <v>30</v>
      </c>
    </row>
    <row r="1109" customFormat="false" ht="17.25" hidden="false" customHeight="false" outlineLevel="0" collapsed="false">
      <c r="A1109" s="63" t="s">
        <v>2952</v>
      </c>
      <c r="B1109" s="64" t="s">
        <v>638</v>
      </c>
      <c r="C1109" s="65" t="n">
        <v>30549</v>
      </c>
      <c r="D1109" s="48" t="n">
        <v>12</v>
      </c>
      <c r="E1109" s="66" t="n">
        <v>15</v>
      </c>
      <c r="F1109" s="64" t="s">
        <v>443</v>
      </c>
      <c r="G1109" s="178" t="s">
        <v>30</v>
      </c>
    </row>
    <row r="1110" customFormat="false" ht="17.25" hidden="false" customHeight="false" outlineLevel="0" collapsed="false">
      <c r="A1110" s="63" t="s">
        <v>2953</v>
      </c>
      <c r="B1110" s="64" t="s">
        <v>442</v>
      </c>
      <c r="C1110" s="65" t="n">
        <v>42000</v>
      </c>
      <c r="D1110" s="48" t="n">
        <v>16</v>
      </c>
      <c r="E1110" s="66" t="n">
        <v>20</v>
      </c>
      <c r="F1110" s="64" t="s">
        <v>443</v>
      </c>
      <c r="G1110" s="178" t="s">
        <v>30</v>
      </c>
    </row>
    <row r="1111" customFormat="false" ht="42" hidden="false" customHeight="true" outlineLevel="0" collapsed="false">
      <c r="A1111" s="174" t="s">
        <v>2954</v>
      </c>
      <c r="B1111" s="88" t="s">
        <v>2955</v>
      </c>
      <c r="C1111" s="76" t="n">
        <v>160820</v>
      </c>
      <c r="D1111" s="75" t="n">
        <v>10</v>
      </c>
      <c r="E1111" s="175" t="n">
        <v>12</v>
      </c>
      <c r="F1111" s="87" t="s">
        <v>2956</v>
      </c>
      <c r="G1111" s="176" t="s">
        <v>1191</v>
      </c>
    </row>
    <row r="1112" customFormat="false" ht="54" hidden="false" customHeight="true" outlineLevel="0" collapsed="false">
      <c r="A1112" s="174" t="s">
        <v>2957</v>
      </c>
      <c r="B1112" s="88" t="s">
        <v>2958</v>
      </c>
      <c r="C1112" s="76" t="n">
        <v>72190</v>
      </c>
      <c r="D1112" s="75" t="n">
        <v>2</v>
      </c>
      <c r="E1112" s="175" t="n">
        <v>3</v>
      </c>
      <c r="F1112" s="87" t="s">
        <v>2959</v>
      </c>
      <c r="G1112" s="176" t="s">
        <v>1191</v>
      </c>
    </row>
    <row r="1113" customFormat="false" ht="42.75" hidden="false" customHeight="true" outlineLevel="0" collapsed="false">
      <c r="A1113" s="174" t="s">
        <v>2960</v>
      </c>
      <c r="B1113" s="88" t="s">
        <v>2961</v>
      </c>
      <c r="C1113" s="76" t="n">
        <v>69410</v>
      </c>
      <c r="D1113" s="75" t="n">
        <v>2</v>
      </c>
      <c r="E1113" s="175" t="n">
        <v>3</v>
      </c>
      <c r="F1113" s="87" t="s">
        <v>2962</v>
      </c>
      <c r="G1113" s="176" t="s">
        <v>1191</v>
      </c>
    </row>
    <row r="1114" s="43" customFormat="true" ht="13.5" hidden="false" customHeight="false" outlineLevel="0" collapsed="false">
      <c r="A1114" s="58" t="s">
        <v>2963</v>
      </c>
      <c r="B1114" s="38" t="s">
        <v>2964</v>
      </c>
      <c r="C1114" s="39" t="n">
        <v>43868</v>
      </c>
      <c r="D1114" s="60" t="n">
        <v>17</v>
      </c>
      <c r="E1114" s="60" t="n">
        <v>21</v>
      </c>
      <c r="F1114" s="38" t="s">
        <v>2965</v>
      </c>
      <c r="G1114" s="42"/>
      <c r="I1114" s="44"/>
    </row>
    <row r="1115" s="43" customFormat="true" ht="13.5" hidden="false" customHeight="false" outlineLevel="0" collapsed="false">
      <c r="A1115" s="58" t="s">
        <v>2966</v>
      </c>
      <c r="B1115" s="38" t="s">
        <v>2363</v>
      </c>
      <c r="C1115" s="39" t="n">
        <v>28694</v>
      </c>
      <c r="D1115" s="60" t="n">
        <v>14</v>
      </c>
      <c r="E1115" s="60" t="n">
        <v>18</v>
      </c>
      <c r="F1115" s="38" t="s">
        <v>2967</v>
      </c>
      <c r="G1115" s="42"/>
      <c r="I1115" s="44"/>
    </row>
    <row r="1116" s="43" customFormat="true" ht="23.25" hidden="false" customHeight="false" outlineLevel="0" collapsed="false">
      <c r="A1116" s="58" t="s">
        <v>2968</v>
      </c>
      <c r="B1116" s="38" t="s">
        <v>2969</v>
      </c>
      <c r="C1116" s="39" t="n">
        <v>31087</v>
      </c>
      <c r="D1116" s="60" t="n">
        <v>14</v>
      </c>
      <c r="E1116" s="60" t="n">
        <v>18</v>
      </c>
      <c r="F1116" s="38" t="s">
        <v>2970</v>
      </c>
      <c r="G1116" s="42"/>
      <c r="I1116" s="44"/>
    </row>
    <row r="1117" s="43" customFormat="true" ht="23.25" hidden="false" customHeight="false" outlineLevel="0" collapsed="false">
      <c r="A1117" s="58" t="s">
        <v>2971</v>
      </c>
      <c r="B1117" s="38" t="s">
        <v>2972</v>
      </c>
      <c r="C1117" s="39" t="n">
        <v>48980</v>
      </c>
      <c r="D1117" s="60" t="n">
        <v>20</v>
      </c>
      <c r="E1117" s="60" t="n">
        <v>25</v>
      </c>
      <c r="F1117" s="38" t="s">
        <v>2973</v>
      </c>
      <c r="G1117" s="42"/>
      <c r="I1117" s="44"/>
    </row>
    <row r="1118" s="43" customFormat="true" ht="13.5" hidden="false" customHeight="false" outlineLevel="0" collapsed="false">
      <c r="A1118" s="58" t="s">
        <v>2974</v>
      </c>
      <c r="B1118" s="38" t="s">
        <v>2975</v>
      </c>
      <c r="C1118" s="39" t="n">
        <v>57842</v>
      </c>
      <c r="D1118" s="60" t="n">
        <v>20</v>
      </c>
      <c r="E1118" s="60" t="n">
        <v>25</v>
      </c>
      <c r="F1118" s="38" t="s">
        <v>2976</v>
      </c>
      <c r="G1118" s="42"/>
      <c r="I1118" s="44"/>
    </row>
    <row r="1119" s="43" customFormat="true" ht="13.5" hidden="false" customHeight="false" outlineLevel="0" collapsed="false">
      <c r="A1119" s="58" t="s">
        <v>2977</v>
      </c>
      <c r="B1119" s="38" t="s">
        <v>2978</v>
      </c>
      <c r="C1119" s="39" t="n">
        <v>28515</v>
      </c>
      <c r="D1119" s="60" t="n">
        <v>14</v>
      </c>
      <c r="E1119" s="60" t="n">
        <v>17</v>
      </c>
      <c r="F1119" s="38" t="s">
        <v>2979</v>
      </c>
      <c r="G1119" s="42"/>
      <c r="I1119" s="44"/>
    </row>
    <row r="1120" s="43" customFormat="true" ht="13.5" hidden="false" customHeight="false" outlineLevel="0" collapsed="false">
      <c r="A1120" s="58" t="s">
        <v>2980</v>
      </c>
      <c r="B1120" s="38" t="s">
        <v>2981</v>
      </c>
      <c r="C1120" s="39" t="n">
        <v>37160</v>
      </c>
      <c r="D1120" s="60" t="n">
        <v>20</v>
      </c>
      <c r="E1120" s="60" t="n">
        <v>25</v>
      </c>
      <c r="F1120" s="38" t="s">
        <v>2982</v>
      </c>
      <c r="G1120" s="42"/>
      <c r="I1120" s="44"/>
    </row>
    <row r="1121" s="43" customFormat="true" ht="13.5" hidden="false" customHeight="false" outlineLevel="0" collapsed="false">
      <c r="A1121" s="58" t="s">
        <v>2983</v>
      </c>
      <c r="B1121" s="38" t="s">
        <v>2984</v>
      </c>
      <c r="C1121" s="39" t="n">
        <v>76461</v>
      </c>
      <c r="D1121" s="60" t="n">
        <v>16</v>
      </c>
      <c r="E1121" s="60" t="n">
        <v>20</v>
      </c>
      <c r="F1121" s="38" t="s">
        <v>2985</v>
      </c>
      <c r="G1121" s="42"/>
      <c r="I1121" s="44"/>
    </row>
    <row r="1122" s="43" customFormat="true" ht="13.5" hidden="false" customHeight="false" outlineLevel="0" collapsed="false">
      <c r="A1122" s="58" t="s">
        <v>2986</v>
      </c>
      <c r="B1122" s="38" t="s">
        <v>2987</v>
      </c>
      <c r="C1122" s="39" t="n">
        <v>25445</v>
      </c>
      <c r="D1122" s="60" t="n">
        <v>6</v>
      </c>
      <c r="E1122" s="60" t="n">
        <v>8</v>
      </c>
      <c r="F1122" s="38" t="s">
        <v>2988</v>
      </c>
      <c r="G1122" s="42"/>
      <c r="I1122" s="44"/>
    </row>
    <row r="1123" s="43" customFormat="true" ht="13.5" hidden="false" customHeight="false" outlineLevel="0" collapsed="false">
      <c r="A1123" s="58" t="s">
        <v>2989</v>
      </c>
      <c r="B1123" s="38" t="s">
        <v>2990</v>
      </c>
      <c r="C1123" s="39" t="n">
        <v>57962</v>
      </c>
      <c r="D1123" s="60" t="n">
        <v>10</v>
      </c>
      <c r="E1123" s="60" t="n">
        <v>13</v>
      </c>
      <c r="F1123" s="38" t="s">
        <v>2991</v>
      </c>
      <c r="G1123" s="42"/>
      <c r="I1123" s="44"/>
    </row>
    <row r="1124" s="43" customFormat="true" ht="34.5" hidden="false" customHeight="false" outlineLevel="0" collapsed="false">
      <c r="A1124" s="58" t="s">
        <v>2992</v>
      </c>
      <c r="B1124" s="38" t="s">
        <v>2993</v>
      </c>
      <c r="C1124" s="39" t="n">
        <v>88181</v>
      </c>
      <c r="D1124" s="60" t="n">
        <v>20</v>
      </c>
      <c r="E1124" s="60" t="n">
        <v>25</v>
      </c>
      <c r="F1124" s="38" t="s">
        <v>2994</v>
      </c>
      <c r="G1124" s="42"/>
      <c r="I1124" s="44"/>
    </row>
    <row r="1125" s="43" customFormat="true" ht="45.75" hidden="false" customHeight="false" outlineLevel="0" collapsed="false">
      <c r="A1125" s="58" t="s">
        <v>2995</v>
      </c>
      <c r="B1125" s="38" t="s">
        <v>2996</v>
      </c>
      <c r="C1125" s="39" t="n">
        <v>83095</v>
      </c>
      <c r="D1125" s="60" t="n">
        <v>20</v>
      </c>
      <c r="E1125" s="60" t="n">
        <v>25</v>
      </c>
      <c r="F1125" s="38" t="s">
        <v>2997</v>
      </c>
      <c r="G1125" s="42"/>
      <c r="I1125" s="44"/>
    </row>
    <row r="1126" customFormat="false" ht="17.25" hidden="false" customHeight="false" outlineLevel="0" collapsed="false">
      <c r="A1126" s="63" t="s">
        <v>2998</v>
      </c>
      <c r="B1126" s="64" t="s">
        <v>2984</v>
      </c>
      <c r="C1126" s="82" t="n">
        <v>48136</v>
      </c>
      <c r="D1126" s="48" t="n">
        <f aca="false">0.8*E1126</f>
        <v>16</v>
      </c>
      <c r="E1126" s="95" t="n">
        <v>20</v>
      </c>
      <c r="F1126" s="64" t="s">
        <v>2999</v>
      </c>
      <c r="G1126" s="178" t="s">
        <v>30</v>
      </c>
    </row>
    <row r="1127" customFormat="false" ht="17.25" hidden="false" customHeight="false" outlineLevel="0" collapsed="false">
      <c r="A1127" s="63" t="s">
        <v>3000</v>
      </c>
      <c r="B1127" s="64" t="s">
        <v>2987</v>
      </c>
      <c r="C1127" s="82" t="n">
        <v>19254</v>
      </c>
      <c r="D1127" s="48" t="n">
        <f aca="false">0.8*E1127</f>
        <v>6.4</v>
      </c>
      <c r="E1127" s="95" t="n">
        <v>8</v>
      </c>
      <c r="F1127" s="64" t="s">
        <v>3001</v>
      </c>
      <c r="G1127" s="178" t="s">
        <v>30</v>
      </c>
    </row>
    <row r="1128" customFormat="false" ht="17.25" hidden="false" customHeight="false" outlineLevel="0" collapsed="false">
      <c r="A1128" s="63" t="s">
        <v>3002</v>
      </c>
      <c r="B1128" s="64" t="s">
        <v>2990</v>
      </c>
      <c r="C1128" s="82" t="n">
        <v>31289</v>
      </c>
      <c r="D1128" s="48" t="n">
        <f aca="false">0.8*E1128</f>
        <v>10.4</v>
      </c>
      <c r="E1128" s="95" t="n">
        <v>13</v>
      </c>
      <c r="F1128" s="64" t="s">
        <v>3003</v>
      </c>
      <c r="G1128" s="178" t="s">
        <v>30</v>
      </c>
    </row>
    <row r="1129" customFormat="false" ht="28.5" hidden="false" customHeight="true" outlineLevel="0" collapsed="false">
      <c r="A1129" s="118" t="s">
        <v>3004</v>
      </c>
      <c r="B1129" s="63" t="s">
        <v>3005</v>
      </c>
      <c r="C1129" s="82" t="n">
        <v>65000</v>
      </c>
      <c r="D1129" s="82" t="n">
        <v>4</v>
      </c>
      <c r="E1129" s="95" t="n">
        <v>5</v>
      </c>
      <c r="F1129" s="64" t="s">
        <v>3006</v>
      </c>
      <c r="G1129" s="84" t="s">
        <v>3007</v>
      </c>
    </row>
    <row r="1130" customFormat="false" ht="23.25" hidden="false" customHeight="true" outlineLevel="0" collapsed="false">
      <c r="A1130" s="118" t="s">
        <v>3008</v>
      </c>
      <c r="B1130" s="63" t="s">
        <v>3009</v>
      </c>
      <c r="C1130" s="82" t="n">
        <v>87873</v>
      </c>
      <c r="D1130" s="82" t="n">
        <v>16</v>
      </c>
      <c r="E1130" s="95" t="n">
        <v>20</v>
      </c>
      <c r="F1130" s="64" t="s">
        <v>3010</v>
      </c>
      <c r="G1130" s="84" t="s">
        <v>3011</v>
      </c>
    </row>
    <row r="1131" customFormat="false" ht="31.5" hidden="false" customHeight="true" outlineLevel="0" collapsed="false">
      <c r="A1131" s="140" t="s">
        <v>3012</v>
      </c>
      <c r="B1131" s="52" t="s">
        <v>3013</v>
      </c>
      <c r="C1131" s="82" t="n">
        <v>212451</v>
      </c>
      <c r="D1131" s="64" t="n">
        <v>11</v>
      </c>
      <c r="E1131" s="94" t="n">
        <v>14</v>
      </c>
      <c r="F1131" s="51" t="s">
        <v>3014</v>
      </c>
      <c r="G1131" s="161" t="s">
        <v>3015</v>
      </c>
    </row>
    <row r="1132" customFormat="false" ht="37.5" hidden="false" customHeight="true" outlineLevel="0" collapsed="false">
      <c r="A1132" s="140" t="s">
        <v>3016</v>
      </c>
      <c r="B1132" s="52" t="s">
        <v>3017</v>
      </c>
      <c r="C1132" s="82" t="n">
        <v>108660</v>
      </c>
      <c r="D1132" s="64" t="n">
        <v>11</v>
      </c>
      <c r="E1132" s="94" t="n">
        <v>14</v>
      </c>
      <c r="F1132" s="51" t="s">
        <v>3018</v>
      </c>
      <c r="G1132" s="161" t="s">
        <v>1191</v>
      </c>
    </row>
    <row r="1133" customFormat="false" ht="108.75" hidden="false" customHeight="true" outlineLevel="0" collapsed="false">
      <c r="A1133" s="45" t="s">
        <v>3019</v>
      </c>
      <c r="B1133" s="63" t="s">
        <v>3020</v>
      </c>
      <c r="C1133" s="65" t="n">
        <v>716900</v>
      </c>
      <c r="D1133" s="48" t="n">
        <v>8</v>
      </c>
      <c r="E1133" s="138" t="n">
        <v>10</v>
      </c>
      <c r="F1133" s="63" t="s">
        <v>3021</v>
      </c>
      <c r="G1133" s="161" t="s">
        <v>3022</v>
      </c>
    </row>
    <row r="1134" customFormat="false" ht="111" hidden="false" customHeight="true" outlineLevel="0" collapsed="false">
      <c r="A1134" s="45" t="s">
        <v>3023</v>
      </c>
      <c r="B1134" s="63" t="s">
        <v>3024</v>
      </c>
      <c r="C1134" s="65" t="n">
        <v>830900</v>
      </c>
      <c r="D1134" s="48" t="n">
        <v>8</v>
      </c>
      <c r="E1134" s="138" t="n">
        <v>10</v>
      </c>
      <c r="F1134" s="63" t="s">
        <v>3025</v>
      </c>
      <c r="G1134" s="161" t="s">
        <v>3026</v>
      </c>
    </row>
    <row r="1135" customFormat="false" ht="41.25" hidden="false" customHeight="true" outlineLevel="0" collapsed="false">
      <c r="A1135" s="63" t="s">
        <v>3027</v>
      </c>
      <c r="B1135" s="54" t="s">
        <v>3028</v>
      </c>
      <c r="C1135" s="82" t="n">
        <v>21400</v>
      </c>
      <c r="D1135" s="79" t="n">
        <v>6</v>
      </c>
      <c r="E1135" s="64" t="n">
        <v>7</v>
      </c>
      <c r="F1135" s="54" t="s">
        <v>3029</v>
      </c>
      <c r="G1135" s="178" t="s">
        <v>3030</v>
      </c>
    </row>
    <row r="1136" customFormat="false" ht="34.5" hidden="false" customHeight="false" outlineLevel="0" collapsed="false">
      <c r="A1136" s="118" t="s">
        <v>3031</v>
      </c>
      <c r="B1136" s="64" t="s">
        <v>3032</v>
      </c>
      <c r="C1136" s="141" t="n">
        <v>308424</v>
      </c>
      <c r="D1136" s="179" t="n">
        <f aca="false">E1136*0.8</f>
        <v>8</v>
      </c>
      <c r="E1136" s="119" t="n">
        <v>10</v>
      </c>
      <c r="F1136" s="54" t="s">
        <v>3033</v>
      </c>
      <c r="G1136" s="180" t="s">
        <v>1778</v>
      </c>
    </row>
    <row r="1137" customFormat="false" ht="45.75" hidden="false" customHeight="false" outlineLevel="0" collapsed="false">
      <c r="A1137" s="118" t="s">
        <v>3034</v>
      </c>
      <c r="B1137" s="54" t="s">
        <v>3035</v>
      </c>
      <c r="C1137" s="141" t="n">
        <v>95035</v>
      </c>
      <c r="D1137" s="179" t="n">
        <f aca="false">E1137*0.8</f>
        <v>5.6</v>
      </c>
      <c r="E1137" s="119" t="n">
        <v>7</v>
      </c>
      <c r="F1137" s="119" t="s">
        <v>3036</v>
      </c>
      <c r="G1137" s="180" t="s">
        <v>1778</v>
      </c>
    </row>
    <row r="1138" customFormat="false" ht="42" hidden="false" customHeight="false" outlineLevel="0" collapsed="false">
      <c r="A1138" s="181" t="s">
        <v>3037</v>
      </c>
      <c r="B1138" s="54" t="s">
        <v>3038</v>
      </c>
      <c r="C1138" s="53" t="n">
        <v>122810</v>
      </c>
      <c r="D1138" s="54" t="n">
        <v>9</v>
      </c>
      <c r="E1138" s="55" t="n">
        <v>12</v>
      </c>
      <c r="F1138" s="56" t="s">
        <v>3039</v>
      </c>
      <c r="G1138" s="182" t="s">
        <v>3040</v>
      </c>
    </row>
    <row r="1139" customFormat="false" ht="48.75" hidden="false" customHeight="true" outlineLevel="0" collapsed="false">
      <c r="A1139" s="45" t="s">
        <v>3041</v>
      </c>
      <c r="B1139" s="63" t="s">
        <v>3042</v>
      </c>
      <c r="C1139" s="65" t="n">
        <v>220000</v>
      </c>
      <c r="D1139" s="48" t="n">
        <f aca="false">E1139*0.8</f>
        <v>8</v>
      </c>
      <c r="E1139" s="138" t="n">
        <v>10</v>
      </c>
      <c r="F1139" s="63" t="s">
        <v>3043</v>
      </c>
      <c r="G1139" s="178" t="s">
        <v>3044</v>
      </c>
    </row>
    <row r="1140" customFormat="false" ht="39.75" hidden="false" customHeight="true" outlineLevel="0" collapsed="false">
      <c r="A1140" s="54" t="s">
        <v>3045</v>
      </c>
      <c r="B1140" s="54" t="s">
        <v>3046</v>
      </c>
      <c r="C1140" s="53" t="n">
        <v>192900</v>
      </c>
      <c r="D1140" s="53" t="n">
        <f aca="false">0.8*E1140</f>
        <v>26.4</v>
      </c>
      <c r="E1140" s="81" t="n">
        <v>33</v>
      </c>
      <c r="F1140" s="54" t="s">
        <v>3047</v>
      </c>
      <c r="G1140" s="178" t="s">
        <v>3048</v>
      </c>
    </row>
    <row r="1141" customFormat="false" ht="49.5" hidden="false" customHeight="true" outlineLevel="0" collapsed="false">
      <c r="A1141" s="54" t="s">
        <v>3049</v>
      </c>
      <c r="B1141" s="54" t="s">
        <v>3050</v>
      </c>
      <c r="C1141" s="53" t="n">
        <v>111100</v>
      </c>
      <c r="D1141" s="53" t="n">
        <v>5</v>
      </c>
      <c r="E1141" s="81" t="n">
        <v>7</v>
      </c>
      <c r="F1141" s="54" t="s">
        <v>3051</v>
      </c>
      <c r="G1141" s="178" t="s">
        <v>3048</v>
      </c>
    </row>
    <row r="1142" s="43" customFormat="true" ht="13.5" hidden="false" customHeight="false" outlineLevel="0" collapsed="false">
      <c r="A1142" s="58" t="s">
        <v>3052</v>
      </c>
      <c r="B1142" s="38" t="s">
        <v>3053</v>
      </c>
      <c r="C1142" s="39" t="n">
        <v>13716</v>
      </c>
      <c r="D1142" s="60" t="n">
        <v>5</v>
      </c>
      <c r="E1142" s="60" t="n">
        <v>6</v>
      </c>
      <c r="F1142" s="38" t="s">
        <v>3054</v>
      </c>
      <c r="G1142" s="42"/>
      <c r="I1142" s="44"/>
    </row>
    <row r="1143" s="43" customFormat="true" ht="13.5" hidden="false" customHeight="false" outlineLevel="0" collapsed="false">
      <c r="A1143" s="58" t="s">
        <v>3055</v>
      </c>
      <c r="B1143" s="38" t="s">
        <v>3056</v>
      </c>
      <c r="C1143" s="39" t="n">
        <v>15193</v>
      </c>
      <c r="D1143" s="60" t="n">
        <v>8</v>
      </c>
      <c r="E1143" s="60" t="n">
        <v>10</v>
      </c>
      <c r="F1143" s="38" t="s">
        <v>3057</v>
      </c>
      <c r="G1143" s="42"/>
      <c r="I1143" s="44"/>
    </row>
    <row r="1144" s="43" customFormat="true" ht="13.5" hidden="false" customHeight="false" outlineLevel="0" collapsed="false">
      <c r="A1144" s="58" t="s">
        <v>3058</v>
      </c>
      <c r="B1144" s="38" t="s">
        <v>3059</v>
      </c>
      <c r="C1144" s="39" t="n">
        <v>10165</v>
      </c>
      <c r="D1144" s="60" t="n">
        <v>6</v>
      </c>
      <c r="E1144" s="60" t="n">
        <v>7</v>
      </c>
      <c r="F1144" s="38" t="s">
        <v>3060</v>
      </c>
      <c r="G1144" s="42"/>
      <c r="I1144" s="44"/>
    </row>
    <row r="1145" s="43" customFormat="true" ht="13.5" hidden="false" customHeight="false" outlineLevel="0" collapsed="false">
      <c r="A1145" s="58" t="s">
        <v>3061</v>
      </c>
      <c r="B1145" s="38" t="s">
        <v>3062</v>
      </c>
      <c r="C1145" s="39" t="n">
        <v>8961</v>
      </c>
      <c r="D1145" s="60" t="n">
        <v>4</v>
      </c>
      <c r="E1145" s="60" t="n">
        <v>5</v>
      </c>
      <c r="F1145" s="38" t="s">
        <v>3063</v>
      </c>
      <c r="G1145" s="42"/>
      <c r="I1145" s="44"/>
    </row>
    <row r="1146" s="43" customFormat="true" ht="13.5" hidden="false" customHeight="false" outlineLevel="0" collapsed="false">
      <c r="A1146" s="58" t="s">
        <v>3064</v>
      </c>
      <c r="B1146" s="38" t="s">
        <v>881</v>
      </c>
      <c r="C1146" s="39" t="n">
        <v>16109</v>
      </c>
      <c r="D1146" s="60" t="n">
        <v>8</v>
      </c>
      <c r="E1146" s="60" t="n">
        <v>10</v>
      </c>
      <c r="F1146" s="38" t="s">
        <v>3065</v>
      </c>
      <c r="G1146" s="42"/>
      <c r="I1146" s="44"/>
    </row>
    <row r="1147" s="43" customFormat="true" ht="13.5" hidden="false" customHeight="false" outlineLevel="0" collapsed="false">
      <c r="A1147" s="58" t="s">
        <v>3066</v>
      </c>
      <c r="B1147" s="38" t="s">
        <v>818</v>
      </c>
      <c r="C1147" s="39" t="n">
        <v>4560</v>
      </c>
      <c r="D1147" s="60" t="n">
        <v>2</v>
      </c>
      <c r="E1147" s="60" t="n">
        <v>2</v>
      </c>
      <c r="F1147" s="38" t="s">
        <v>3067</v>
      </c>
      <c r="G1147" s="42"/>
      <c r="I1147" s="44"/>
    </row>
    <row r="1148" s="43" customFormat="true" ht="13.5" hidden="false" customHeight="false" outlineLevel="0" collapsed="false">
      <c r="A1148" s="58" t="s">
        <v>3068</v>
      </c>
      <c r="B1148" s="38" t="s">
        <v>3069</v>
      </c>
      <c r="C1148" s="39" t="n">
        <v>21769</v>
      </c>
      <c r="D1148" s="60" t="n">
        <v>6</v>
      </c>
      <c r="E1148" s="60" t="n">
        <v>8</v>
      </c>
      <c r="F1148" s="38" t="s">
        <v>3070</v>
      </c>
      <c r="G1148" s="42"/>
      <c r="I1148" s="44"/>
    </row>
    <row r="1149" s="43" customFormat="true" ht="13.5" hidden="false" customHeight="false" outlineLevel="0" collapsed="false">
      <c r="A1149" s="58" t="s">
        <v>3071</v>
      </c>
      <c r="B1149" s="38" t="s">
        <v>3072</v>
      </c>
      <c r="C1149" s="39" t="n">
        <v>19332</v>
      </c>
      <c r="D1149" s="60" t="n">
        <v>11</v>
      </c>
      <c r="E1149" s="60" t="n">
        <v>14</v>
      </c>
      <c r="F1149" s="38" t="s">
        <v>3073</v>
      </c>
      <c r="G1149" s="42"/>
      <c r="I1149" s="44"/>
    </row>
    <row r="1150" s="43" customFormat="true" ht="13.5" hidden="false" customHeight="false" outlineLevel="0" collapsed="false">
      <c r="A1150" s="58" t="s">
        <v>3074</v>
      </c>
      <c r="B1150" s="38" t="s">
        <v>801</v>
      </c>
      <c r="C1150" s="39" t="n">
        <v>59038</v>
      </c>
      <c r="D1150" s="60" t="n">
        <v>32</v>
      </c>
      <c r="E1150" s="60" t="n">
        <v>40</v>
      </c>
      <c r="F1150" s="38" t="s">
        <v>3075</v>
      </c>
      <c r="G1150" s="42"/>
      <c r="I1150" s="44"/>
    </row>
    <row r="1151" s="43" customFormat="true" ht="13.5" hidden="false" customHeight="false" outlineLevel="0" collapsed="false">
      <c r="A1151" s="58" t="s">
        <v>3076</v>
      </c>
      <c r="B1151" s="38" t="s">
        <v>804</v>
      </c>
      <c r="C1151" s="39" t="n">
        <v>62131</v>
      </c>
      <c r="D1151" s="60" t="n">
        <v>29</v>
      </c>
      <c r="E1151" s="60" t="n">
        <v>36</v>
      </c>
      <c r="F1151" s="38" t="s">
        <v>3077</v>
      </c>
      <c r="G1151" s="42"/>
      <c r="I1151" s="44"/>
    </row>
    <row r="1152" s="43" customFormat="true" ht="13.5" hidden="false" customHeight="false" outlineLevel="0" collapsed="false">
      <c r="A1152" s="58" t="s">
        <v>3078</v>
      </c>
      <c r="B1152" s="38" t="s">
        <v>3079</v>
      </c>
      <c r="C1152" s="39" t="n">
        <v>24527</v>
      </c>
      <c r="D1152" s="60" t="n">
        <v>16</v>
      </c>
      <c r="E1152" s="60" t="n">
        <v>20</v>
      </c>
      <c r="F1152" s="38" t="s">
        <v>3080</v>
      </c>
      <c r="G1152" s="42"/>
      <c r="I1152" s="44"/>
    </row>
    <row r="1153" s="43" customFormat="true" ht="13.5" hidden="false" customHeight="false" outlineLevel="0" collapsed="false">
      <c r="A1153" s="58" t="s">
        <v>3081</v>
      </c>
      <c r="B1153" s="38" t="s">
        <v>798</v>
      </c>
      <c r="C1153" s="39" t="n">
        <v>9860</v>
      </c>
      <c r="D1153" s="60" t="n">
        <v>6</v>
      </c>
      <c r="E1153" s="60" t="n">
        <v>7</v>
      </c>
      <c r="F1153" s="38" t="s">
        <v>3082</v>
      </c>
      <c r="G1153" s="42"/>
      <c r="I1153" s="44"/>
    </row>
    <row r="1154" s="43" customFormat="true" ht="13.5" hidden="false" customHeight="false" outlineLevel="0" collapsed="false">
      <c r="A1154" s="58" t="s">
        <v>3083</v>
      </c>
      <c r="B1154" s="38" t="s">
        <v>869</v>
      </c>
      <c r="C1154" s="39" t="n">
        <v>28771</v>
      </c>
      <c r="D1154" s="60" t="n">
        <v>16</v>
      </c>
      <c r="E1154" s="60" t="n">
        <v>20</v>
      </c>
      <c r="F1154" s="38" t="s">
        <v>3084</v>
      </c>
      <c r="G1154" s="42"/>
      <c r="I1154" s="44"/>
    </row>
    <row r="1155" s="43" customFormat="true" ht="13.5" hidden="false" customHeight="false" outlineLevel="0" collapsed="false">
      <c r="A1155" s="58" t="s">
        <v>3085</v>
      </c>
      <c r="B1155" s="38" t="s">
        <v>3086</v>
      </c>
      <c r="C1155" s="39" t="n">
        <v>27278</v>
      </c>
      <c r="D1155" s="60" t="n">
        <v>16</v>
      </c>
      <c r="E1155" s="60" t="n">
        <v>20</v>
      </c>
      <c r="F1155" s="38" t="s">
        <v>3087</v>
      </c>
      <c r="G1155" s="42"/>
      <c r="I1155" s="44"/>
    </row>
    <row r="1156" s="43" customFormat="true" ht="13.5" hidden="false" customHeight="false" outlineLevel="0" collapsed="false">
      <c r="A1156" s="58" t="s">
        <v>3088</v>
      </c>
      <c r="B1156" s="38" t="s">
        <v>3089</v>
      </c>
      <c r="C1156" s="39" t="n">
        <v>30329</v>
      </c>
      <c r="D1156" s="60" t="n">
        <v>18</v>
      </c>
      <c r="E1156" s="60" t="n">
        <v>22</v>
      </c>
      <c r="F1156" s="38" t="s">
        <v>3090</v>
      </c>
      <c r="G1156" s="42"/>
      <c r="I1156" s="44"/>
    </row>
    <row r="1157" s="43" customFormat="true" ht="13.5" hidden="false" customHeight="false" outlineLevel="0" collapsed="false">
      <c r="A1157" s="58" t="s">
        <v>3091</v>
      </c>
      <c r="B1157" s="38" t="s">
        <v>878</v>
      </c>
      <c r="C1157" s="39" t="n">
        <v>10789</v>
      </c>
      <c r="D1157" s="60" t="n">
        <v>6</v>
      </c>
      <c r="E1157" s="60" t="n">
        <v>7</v>
      </c>
      <c r="F1157" s="38" t="s">
        <v>3092</v>
      </c>
      <c r="G1157" s="42"/>
      <c r="I1157" s="44"/>
    </row>
    <row r="1158" s="43" customFormat="true" ht="13.5" hidden="false" customHeight="false" outlineLevel="0" collapsed="false">
      <c r="A1158" s="58" t="s">
        <v>3093</v>
      </c>
      <c r="B1158" s="38" t="s">
        <v>3094</v>
      </c>
      <c r="C1158" s="39" t="n">
        <v>27926</v>
      </c>
      <c r="D1158" s="60" t="n">
        <v>18</v>
      </c>
      <c r="E1158" s="60" t="n">
        <v>22</v>
      </c>
      <c r="F1158" s="38" t="s">
        <v>3095</v>
      </c>
      <c r="G1158" s="42"/>
      <c r="I1158" s="44"/>
    </row>
    <row r="1159" s="43" customFormat="true" ht="13.5" hidden="false" customHeight="false" outlineLevel="0" collapsed="false">
      <c r="A1159" s="58" t="s">
        <v>3096</v>
      </c>
      <c r="B1159" s="38" t="s">
        <v>851</v>
      </c>
      <c r="C1159" s="39" t="n">
        <v>17947</v>
      </c>
      <c r="D1159" s="60" t="n">
        <v>11</v>
      </c>
      <c r="E1159" s="60" t="n">
        <v>14</v>
      </c>
      <c r="F1159" s="38" t="s">
        <v>3097</v>
      </c>
      <c r="G1159" s="42"/>
      <c r="I1159" s="44"/>
    </row>
    <row r="1160" s="43" customFormat="true" ht="13.5" hidden="false" customHeight="false" outlineLevel="0" collapsed="false">
      <c r="A1160" s="58" t="s">
        <v>3098</v>
      </c>
      <c r="B1160" s="38" t="s">
        <v>3099</v>
      </c>
      <c r="C1160" s="39" t="n">
        <v>6024</v>
      </c>
      <c r="D1160" s="60" t="n">
        <v>4</v>
      </c>
      <c r="E1160" s="60" t="n">
        <v>5</v>
      </c>
      <c r="F1160" s="38" t="s">
        <v>3100</v>
      </c>
      <c r="G1160" s="42"/>
      <c r="I1160" s="44"/>
    </row>
    <row r="1161" s="43" customFormat="true" ht="13.5" hidden="false" customHeight="false" outlineLevel="0" collapsed="false">
      <c r="A1161" s="58" t="s">
        <v>3101</v>
      </c>
      <c r="B1161" s="38" t="s">
        <v>3102</v>
      </c>
      <c r="C1161" s="39" t="n">
        <v>22938</v>
      </c>
      <c r="D1161" s="60" t="n">
        <v>14</v>
      </c>
      <c r="E1161" s="60" t="n">
        <v>18</v>
      </c>
      <c r="F1161" s="38" t="s">
        <v>3103</v>
      </c>
      <c r="G1161" s="42"/>
      <c r="I1161" s="44"/>
    </row>
    <row r="1162" s="43" customFormat="true" ht="13.5" hidden="false" customHeight="false" outlineLevel="0" collapsed="false">
      <c r="A1162" s="58" t="s">
        <v>3104</v>
      </c>
      <c r="B1162" s="38" t="s">
        <v>3105</v>
      </c>
      <c r="C1162" s="39" t="n">
        <v>8520</v>
      </c>
      <c r="D1162" s="60" t="n">
        <v>4</v>
      </c>
      <c r="E1162" s="60" t="n">
        <v>5</v>
      </c>
      <c r="F1162" s="38" t="s">
        <v>3106</v>
      </c>
      <c r="G1162" s="42"/>
      <c r="I1162" s="44"/>
    </row>
    <row r="1163" s="43" customFormat="true" ht="13.5" hidden="false" customHeight="false" outlineLevel="0" collapsed="false">
      <c r="A1163" s="58" t="s">
        <v>3107</v>
      </c>
      <c r="B1163" s="38" t="s">
        <v>3108</v>
      </c>
      <c r="C1163" s="39" t="n">
        <v>10125</v>
      </c>
      <c r="D1163" s="60" t="n">
        <v>6</v>
      </c>
      <c r="E1163" s="60" t="n">
        <v>7</v>
      </c>
      <c r="F1163" s="38" t="s">
        <v>3109</v>
      </c>
      <c r="G1163" s="42"/>
      <c r="I1163" s="44"/>
    </row>
    <row r="1164" s="43" customFormat="true" ht="13.5" hidden="false" customHeight="false" outlineLevel="0" collapsed="false">
      <c r="A1164" s="58" t="s">
        <v>3110</v>
      </c>
      <c r="B1164" s="38" t="s">
        <v>3111</v>
      </c>
      <c r="C1164" s="39" t="n">
        <v>9326</v>
      </c>
      <c r="D1164" s="60" t="n">
        <v>6</v>
      </c>
      <c r="E1164" s="60" t="n">
        <v>8</v>
      </c>
      <c r="F1164" s="38" t="s">
        <v>3112</v>
      </c>
      <c r="G1164" s="42"/>
      <c r="I1164" s="44"/>
    </row>
    <row r="1165" s="43" customFormat="true" ht="13.5" hidden="false" customHeight="false" outlineLevel="0" collapsed="false">
      <c r="A1165" s="58" t="s">
        <v>3113</v>
      </c>
      <c r="B1165" s="38" t="s">
        <v>3114</v>
      </c>
      <c r="C1165" s="39" t="n">
        <v>10042</v>
      </c>
      <c r="D1165" s="60" t="n">
        <v>6</v>
      </c>
      <c r="E1165" s="60" t="n">
        <v>7</v>
      </c>
      <c r="F1165" s="38" t="s">
        <v>3115</v>
      </c>
      <c r="G1165" s="42"/>
      <c r="I1165" s="44"/>
    </row>
    <row r="1166" s="43" customFormat="true" ht="13.5" hidden="false" customHeight="false" outlineLevel="0" collapsed="false">
      <c r="A1166" s="58" t="s">
        <v>3116</v>
      </c>
      <c r="B1166" s="38" t="s">
        <v>866</v>
      </c>
      <c r="C1166" s="39" t="n">
        <v>13487</v>
      </c>
      <c r="D1166" s="60" t="n">
        <v>8</v>
      </c>
      <c r="E1166" s="60" t="n">
        <v>10</v>
      </c>
      <c r="F1166" s="38" t="s">
        <v>3117</v>
      </c>
      <c r="G1166" s="42"/>
      <c r="I1166" s="44"/>
    </row>
    <row r="1167" s="43" customFormat="true" ht="13.5" hidden="false" customHeight="false" outlineLevel="0" collapsed="false">
      <c r="A1167" s="58" t="s">
        <v>3118</v>
      </c>
      <c r="B1167" s="38" t="s">
        <v>807</v>
      </c>
      <c r="C1167" s="39" t="n">
        <v>5777</v>
      </c>
      <c r="D1167" s="60" t="n">
        <v>3</v>
      </c>
      <c r="E1167" s="60" t="n">
        <v>4</v>
      </c>
      <c r="F1167" s="38" t="s">
        <v>3119</v>
      </c>
      <c r="G1167" s="42"/>
      <c r="I1167" s="44"/>
    </row>
    <row r="1168" s="43" customFormat="true" ht="13.5" hidden="false" customHeight="false" outlineLevel="0" collapsed="false">
      <c r="A1168" s="58" t="s">
        <v>3120</v>
      </c>
      <c r="B1168" s="38" t="s">
        <v>3121</v>
      </c>
      <c r="C1168" s="39" t="n">
        <v>13444</v>
      </c>
      <c r="D1168" s="60" t="n">
        <v>8</v>
      </c>
      <c r="E1168" s="60" t="n">
        <v>10</v>
      </c>
      <c r="F1168" s="38" t="s">
        <v>3122</v>
      </c>
      <c r="G1168" s="42"/>
      <c r="I1168" s="44"/>
    </row>
    <row r="1169" customFormat="false" ht="17.25" hidden="false" customHeight="false" outlineLevel="0" collapsed="false">
      <c r="A1169" s="63" t="s">
        <v>3123</v>
      </c>
      <c r="B1169" s="64" t="s">
        <v>3094</v>
      </c>
      <c r="C1169" s="82" t="n">
        <v>45743</v>
      </c>
      <c r="D1169" s="62" t="n">
        <f aca="false">E1169*80/100</f>
        <v>17.6</v>
      </c>
      <c r="E1169" s="64" t="n">
        <v>22</v>
      </c>
      <c r="F1169" s="64" t="s">
        <v>3124</v>
      </c>
      <c r="G1169" s="178" t="s">
        <v>30</v>
      </c>
    </row>
    <row r="1170" customFormat="false" ht="17.25" hidden="false" customHeight="false" outlineLevel="0" collapsed="false">
      <c r="A1170" s="63" t="s">
        <v>3125</v>
      </c>
      <c r="B1170" s="64" t="s">
        <v>3072</v>
      </c>
      <c r="C1170" s="82" t="n">
        <v>40713</v>
      </c>
      <c r="D1170" s="62" t="n">
        <f aca="false">E1170*80/100</f>
        <v>14.4</v>
      </c>
      <c r="E1170" s="64" t="n">
        <v>18</v>
      </c>
      <c r="F1170" s="64" t="s">
        <v>3126</v>
      </c>
      <c r="G1170" s="178" t="s">
        <v>30</v>
      </c>
    </row>
    <row r="1171" customFormat="false" ht="17.25" hidden="false" customHeight="false" outlineLevel="0" collapsed="false">
      <c r="A1171" s="63" t="s">
        <v>3127</v>
      </c>
      <c r="B1171" s="64" t="s">
        <v>3128</v>
      </c>
      <c r="C1171" s="82" t="n">
        <v>13367</v>
      </c>
      <c r="D1171" s="62" t="n">
        <f aca="false">E1171*80/100</f>
        <v>5.6</v>
      </c>
      <c r="E1171" s="64" t="n">
        <v>7</v>
      </c>
      <c r="F1171" s="64" t="s">
        <v>3129</v>
      </c>
      <c r="G1171" s="178" t="s">
        <v>30</v>
      </c>
    </row>
    <row r="1172" customFormat="false" ht="17.25" hidden="false" customHeight="false" outlineLevel="0" collapsed="false">
      <c r="A1172" s="63" t="s">
        <v>3130</v>
      </c>
      <c r="B1172" s="64" t="s">
        <v>3131</v>
      </c>
      <c r="C1172" s="82" t="n">
        <v>47708</v>
      </c>
      <c r="D1172" s="62" t="n">
        <f aca="false">E1172*80/100</f>
        <v>14.4</v>
      </c>
      <c r="E1172" s="64" t="n">
        <v>18</v>
      </c>
      <c r="F1172" s="64" t="s">
        <v>3132</v>
      </c>
      <c r="G1172" s="178" t="s">
        <v>30</v>
      </c>
    </row>
    <row r="1173" customFormat="false" ht="17.25" hidden="false" customHeight="false" outlineLevel="0" collapsed="false">
      <c r="A1173" s="63" t="s">
        <v>3133</v>
      </c>
      <c r="B1173" s="64" t="s">
        <v>3086</v>
      </c>
      <c r="C1173" s="82" t="n">
        <v>62552</v>
      </c>
      <c r="D1173" s="62" t="n">
        <f aca="false">E1173*80/100</f>
        <v>22.4</v>
      </c>
      <c r="E1173" s="64" t="n">
        <v>28</v>
      </c>
      <c r="F1173" s="64" t="s">
        <v>3134</v>
      </c>
      <c r="G1173" s="178" t="s">
        <v>30</v>
      </c>
    </row>
    <row r="1174" s="43" customFormat="true" ht="13.5" hidden="false" customHeight="false" outlineLevel="0" collapsed="false">
      <c r="A1174" s="58" t="s">
        <v>3135</v>
      </c>
      <c r="B1174" s="38" t="s">
        <v>3136</v>
      </c>
      <c r="C1174" s="39" t="n">
        <v>12148</v>
      </c>
      <c r="D1174" s="60" t="n">
        <v>8</v>
      </c>
      <c r="E1174" s="60" t="n">
        <v>10</v>
      </c>
      <c r="F1174" s="38" t="s">
        <v>3137</v>
      </c>
      <c r="G1174" s="42"/>
      <c r="I1174" s="44"/>
    </row>
    <row r="1175" s="43" customFormat="true" ht="23.25" hidden="false" customHeight="false" outlineLevel="0" collapsed="false">
      <c r="A1175" s="58" t="s">
        <v>3138</v>
      </c>
      <c r="B1175" s="38" t="s">
        <v>3139</v>
      </c>
      <c r="C1175" s="39" t="n">
        <v>17197</v>
      </c>
      <c r="D1175" s="60" t="n">
        <v>11</v>
      </c>
      <c r="E1175" s="60" t="n">
        <v>14</v>
      </c>
      <c r="F1175" s="38" t="s">
        <v>3140</v>
      </c>
      <c r="G1175" s="42"/>
      <c r="I1175" s="44"/>
    </row>
    <row r="1176" s="43" customFormat="true" ht="13.5" hidden="false" customHeight="false" outlineLevel="0" collapsed="false">
      <c r="A1176" s="58" t="s">
        <v>3141</v>
      </c>
      <c r="B1176" s="38" t="s">
        <v>3142</v>
      </c>
      <c r="C1176" s="39" t="n">
        <v>12975</v>
      </c>
      <c r="D1176" s="60" t="n">
        <v>8</v>
      </c>
      <c r="E1176" s="60" t="n">
        <v>10</v>
      </c>
      <c r="F1176" s="38" t="s">
        <v>3143</v>
      </c>
      <c r="G1176" s="42"/>
      <c r="I1176" s="44"/>
    </row>
    <row r="1177" s="43" customFormat="true" ht="23.25" hidden="false" customHeight="false" outlineLevel="0" collapsed="false">
      <c r="A1177" s="58" t="s">
        <v>3144</v>
      </c>
      <c r="B1177" s="38" t="s">
        <v>3145</v>
      </c>
      <c r="C1177" s="39" t="n">
        <v>12572</v>
      </c>
      <c r="D1177" s="60" t="n">
        <v>8</v>
      </c>
      <c r="E1177" s="60" t="n">
        <v>10</v>
      </c>
      <c r="F1177" s="38" t="s">
        <v>3146</v>
      </c>
      <c r="G1177" s="42"/>
      <c r="I1177" s="44"/>
    </row>
    <row r="1178" s="43" customFormat="true" ht="13.5" hidden="false" customHeight="false" outlineLevel="0" collapsed="false">
      <c r="A1178" s="58" t="s">
        <v>3147</v>
      </c>
      <c r="B1178" s="38" t="s">
        <v>3148</v>
      </c>
      <c r="C1178" s="39" t="n">
        <v>12094</v>
      </c>
      <c r="D1178" s="60" t="n">
        <v>8</v>
      </c>
      <c r="E1178" s="60" t="n">
        <v>10</v>
      </c>
      <c r="F1178" s="38" t="s">
        <v>3149</v>
      </c>
      <c r="G1178" s="42"/>
      <c r="I1178" s="44"/>
    </row>
    <row r="1179" s="43" customFormat="true" ht="13.5" hidden="false" customHeight="false" outlineLevel="0" collapsed="false">
      <c r="A1179" s="58" t="s">
        <v>3150</v>
      </c>
      <c r="B1179" s="38" t="s">
        <v>3151</v>
      </c>
      <c r="C1179" s="39" t="n">
        <v>16686</v>
      </c>
      <c r="D1179" s="60" t="n">
        <v>11</v>
      </c>
      <c r="E1179" s="60" t="n">
        <v>14</v>
      </c>
      <c r="F1179" s="38" t="s">
        <v>3152</v>
      </c>
      <c r="G1179" s="42"/>
      <c r="I1179" s="44"/>
    </row>
    <row r="1180" s="43" customFormat="true" ht="13.5" hidden="false" customHeight="false" outlineLevel="0" collapsed="false">
      <c r="A1180" s="58" t="s">
        <v>3153</v>
      </c>
      <c r="B1180" s="38" t="s">
        <v>3154</v>
      </c>
      <c r="C1180" s="39" t="n">
        <v>14430</v>
      </c>
      <c r="D1180" s="60" t="n">
        <v>10</v>
      </c>
      <c r="E1180" s="60" t="n">
        <v>12</v>
      </c>
      <c r="F1180" s="38" t="s">
        <v>3155</v>
      </c>
      <c r="G1180" s="42"/>
      <c r="I1180" s="44"/>
    </row>
    <row r="1181" s="43" customFormat="true" ht="34.5" hidden="false" customHeight="false" outlineLevel="0" collapsed="false">
      <c r="A1181" s="58" t="s">
        <v>3156</v>
      </c>
      <c r="B1181" s="38" t="s">
        <v>3157</v>
      </c>
      <c r="C1181" s="39" t="n">
        <v>21466</v>
      </c>
      <c r="D1181" s="60" t="n">
        <v>14</v>
      </c>
      <c r="E1181" s="60" t="n">
        <v>18</v>
      </c>
      <c r="F1181" s="38" t="s">
        <v>3158</v>
      </c>
      <c r="G1181" s="42"/>
      <c r="I1181" s="44"/>
    </row>
    <row r="1182" s="43" customFormat="true" ht="13.5" hidden="false" customHeight="false" outlineLevel="0" collapsed="false">
      <c r="A1182" s="58" t="s">
        <v>3159</v>
      </c>
      <c r="B1182" s="38" t="s">
        <v>3160</v>
      </c>
      <c r="C1182" s="39" t="n">
        <v>21734</v>
      </c>
      <c r="D1182" s="60" t="n">
        <v>14</v>
      </c>
      <c r="E1182" s="60" t="n">
        <v>18</v>
      </c>
      <c r="F1182" s="38" t="s">
        <v>3161</v>
      </c>
      <c r="G1182" s="42"/>
      <c r="I1182" s="44"/>
    </row>
    <row r="1183" s="43" customFormat="true" ht="23.25" hidden="false" customHeight="false" outlineLevel="0" collapsed="false">
      <c r="A1183" s="58" t="s">
        <v>3162</v>
      </c>
      <c r="B1183" s="38" t="s">
        <v>3163</v>
      </c>
      <c r="C1183" s="39" t="n">
        <v>31131</v>
      </c>
      <c r="D1183" s="60" t="n">
        <v>10</v>
      </c>
      <c r="E1183" s="60" t="n">
        <v>12</v>
      </c>
      <c r="F1183" s="38" t="s">
        <v>3164</v>
      </c>
      <c r="G1183" s="42"/>
      <c r="I1183" s="44"/>
    </row>
    <row r="1184" s="43" customFormat="true" ht="13.5" hidden="false" customHeight="false" outlineLevel="0" collapsed="false">
      <c r="A1184" s="58" t="s">
        <v>3165</v>
      </c>
      <c r="B1184" s="38" t="s">
        <v>3166</v>
      </c>
      <c r="C1184" s="39" t="n">
        <v>16588</v>
      </c>
      <c r="D1184" s="60" t="n">
        <v>11</v>
      </c>
      <c r="E1184" s="60" t="n">
        <v>14</v>
      </c>
      <c r="F1184" s="38" t="s">
        <v>3167</v>
      </c>
      <c r="G1184" s="42"/>
      <c r="I1184" s="44"/>
    </row>
    <row r="1185" s="43" customFormat="true" ht="13.5" hidden="false" customHeight="false" outlineLevel="0" collapsed="false">
      <c r="A1185" s="58" t="s">
        <v>3168</v>
      </c>
      <c r="B1185" s="38" t="s">
        <v>3169</v>
      </c>
      <c r="C1185" s="39" t="n">
        <v>17482</v>
      </c>
      <c r="D1185" s="60" t="n">
        <v>11</v>
      </c>
      <c r="E1185" s="60" t="n">
        <v>14</v>
      </c>
      <c r="F1185" s="38" t="s">
        <v>3170</v>
      </c>
      <c r="G1185" s="42"/>
      <c r="I1185" s="44"/>
    </row>
    <row r="1186" s="43" customFormat="true" ht="13.5" hidden="false" customHeight="false" outlineLevel="0" collapsed="false">
      <c r="A1186" s="58" t="s">
        <v>3171</v>
      </c>
      <c r="B1186" s="38" t="s">
        <v>3172</v>
      </c>
      <c r="C1186" s="39" t="n">
        <v>43975</v>
      </c>
      <c r="D1186" s="60" t="n">
        <v>17</v>
      </c>
      <c r="E1186" s="60" t="n">
        <v>21</v>
      </c>
      <c r="F1186" s="38" t="s">
        <v>3173</v>
      </c>
      <c r="G1186" s="42"/>
      <c r="I1186" s="44"/>
    </row>
    <row r="1187" s="43" customFormat="true" ht="13.5" hidden="false" customHeight="false" outlineLevel="0" collapsed="false">
      <c r="A1187" s="58" t="s">
        <v>3174</v>
      </c>
      <c r="B1187" s="38" t="s">
        <v>3175</v>
      </c>
      <c r="C1187" s="39" t="n">
        <v>20909</v>
      </c>
      <c r="D1187" s="60" t="n">
        <v>14</v>
      </c>
      <c r="E1187" s="60" t="n">
        <v>18</v>
      </c>
      <c r="F1187" s="38" t="s">
        <v>3176</v>
      </c>
      <c r="G1187" s="42"/>
      <c r="I1187" s="44"/>
    </row>
    <row r="1188" s="43" customFormat="true" ht="23.25" hidden="false" customHeight="false" outlineLevel="0" collapsed="false">
      <c r="A1188" s="58" t="s">
        <v>3177</v>
      </c>
      <c r="B1188" s="38" t="s">
        <v>3178</v>
      </c>
      <c r="C1188" s="39" t="n">
        <v>27491</v>
      </c>
      <c r="D1188" s="60" t="n">
        <v>11</v>
      </c>
      <c r="E1188" s="60" t="n">
        <v>14</v>
      </c>
      <c r="F1188" s="38" t="s">
        <v>3179</v>
      </c>
      <c r="G1188" s="42"/>
      <c r="I1188" s="44"/>
    </row>
    <row r="1189" s="43" customFormat="true" ht="34.5" hidden="false" customHeight="false" outlineLevel="0" collapsed="false">
      <c r="A1189" s="58" t="s">
        <v>3180</v>
      </c>
      <c r="B1189" s="38" t="s">
        <v>3181</v>
      </c>
      <c r="C1189" s="39" t="n">
        <v>8683</v>
      </c>
      <c r="D1189" s="60" t="n">
        <v>6</v>
      </c>
      <c r="E1189" s="60" t="n">
        <v>7</v>
      </c>
      <c r="F1189" s="38" t="s">
        <v>3182</v>
      </c>
      <c r="G1189" s="42"/>
      <c r="I1189" s="44"/>
    </row>
    <row r="1190" s="43" customFormat="true" ht="13.5" hidden="false" customHeight="false" outlineLevel="0" collapsed="false">
      <c r="A1190" s="58" t="s">
        <v>3183</v>
      </c>
      <c r="B1190" s="38" t="s">
        <v>3184</v>
      </c>
      <c r="C1190" s="39" t="n">
        <v>14539</v>
      </c>
      <c r="D1190" s="60" t="n">
        <v>10</v>
      </c>
      <c r="E1190" s="60" t="n">
        <v>12</v>
      </c>
      <c r="F1190" s="38" t="s">
        <v>3185</v>
      </c>
      <c r="G1190" s="42"/>
      <c r="I1190" s="44"/>
    </row>
    <row r="1191" s="43" customFormat="true" ht="13.5" hidden="false" customHeight="false" outlineLevel="0" collapsed="false">
      <c r="A1191" s="58" t="s">
        <v>3186</v>
      </c>
      <c r="B1191" s="38" t="s">
        <v>3187</v>
      </c>
      <c r="C1191" s="39" t="n">
        <v>8024</v>
      </c>
      <c r="D1191" s="60" t="n">
        <v>5</v>
      </c>
      <c r="E1191" s="60" t="n">
        <v>6</v>
      </c>
      <c r="F1191" s="38" t="s">
        <v>3188</v>
      </c>
      <c r="G1191" s="42"/>
      <c r="I1191" s="44"/>
    </row>
    <row r="1192" s="43" customFormat="true" ht="23.25" hidden="false" customHeight="false" outlineLevel="0" collapsed="false">
      <c r="A1192" s="58" t="s">
        <v>3189</v>
      </c>
      <c r="B1192" s="38" t="s">
        <v>3190</v>
      </c>
      <c r="C1192" s="39" t="n">
        <v>12018</v>
      </c>
      <c r="D1192" s="60" t="n">
        <v>8</v>
      </c>
      <c r="E1192" s="60" t="n">
        <v>10</v>
      </c>
      <c r="F1192" s="38" t="s">
        <v>3191</v>
      </c>
      <c r="G1192" s="42"/>
      <c r="I1192" s="44"/>
    </row>
    <row r="1193" customFormat="false" ht="17.25" hidden="false" customHeight="false" outlineLevel="0" collapsed="false">
      <c r="A1193" s="63" t="s">
        <v>3192</v>
      </c>
      <c r="B1193" s="46" t="s">
        <v>3193</v>
      </c>
      <c r="C1193" s="47" t="n">
        <v>15307</v>
      </c>
      <c r="D1193" s="62" t="n">
        <f aca="false">E1193*80/100</f>
        <v>8</v>
      </c>
      <c r="E1193" s="46" t="n">
        <v>10</v>
      </c>
      <c r="F1193" s="45" t="s">
        <v>3194</v>
      </c>
      <c r="G1193" s="178" t="s">
        <v>30</v>
      </c>
    </row>
    <row r="1194" customFormat="false" ht="34.5" hidden="false" customHeight="false" outlineLevel="0" collapsed="false">
      <c r="A1194" s="63" t="s">
        <v>3195</v>
      </c>
      <c r="B1194" s="46" t="s">
        <v>3196</v>
      </c>
      <c r="C1194" s="47" t="n">
        <v>21668</v>
      </c>
      <c r="D1194" s="62" t="n">
        <f aca="false">E1194*80/100</f>
        <v>11.2</v>
      </c>
      <c r="E1194" s="46" t="n">
        <v>14</v>
      </c>
      <c r="F1194" s="45" t="s">
        <v>3197</v>
      </c>
      <c r="G1194" s="50" t="s">
        <v>279</v>
      </c>
    </row>
    <row r="1195" customFormat="false" ht="17.25" hidden="false" customHeight="false" outlineLevel="0" collapsed="false">
      <c r="A1195" s="63" t="s">
        <v>3198</v>
      </c>
      <c r="B1195" s="46" t="s">
        <v>3199</v>
      </c>
      <c r="C1195" s="47" t="n">
        <v>13079</v>
      </c>
      <c r="D1195" s="62" t="n">
        <f aca="false">E1195*80/100</f>
        <v>6.4</v>
      </c>
      <c r="E1195" s="46" t="n">
        <v>8</v>
      </c>
      <c r="F1195" s="45" t="s">
        <v>3200</v>
      </c>
      <c r="G1195" s="178" t="s">
        <v>30</v>
      </c>
    </row>
    <row r="1196" customFormat="false" ht="33.75" hidden="false" customHeight="false" outlineLevel="0" collapsed="false">
      <c r="A1196" s="63" t="s">
        <v>3201</v>
      </c>
      <c r="B1196" s="46" t="s">
        <v>3202</v>
      </c>
      <c r="C1196" s="47" t="n">
        <v>15840</v>
      </c>
      <c r="D1196" s="62" t="n">
        <f aca="false">E1196*80/100</f>
        <v>8</v>
      </c>
      <c r="E1196" s="46" t="n">
        <v>10</v>
      </c>
      <c r="F1196" s="45" t="s">
        <v>3203</v>
      </c>
      <c r="G1196" s="50" t="s">
        <v>279</v>
      </c>
    </row>
    <row r="1197" customFormat="false" ht="36.75" hidden="false" customHeight="true" outlineLevel="0" collapsed="false">
      <c r="A1197" s="63" t="s">
        <v>3204</v>
      </c>
      <c r="B1197" s="46" t="s">
        <v>3205</v>
      </c>
      <c r="C1197" s="47" t="n">
        <v>13715</v>
      </c>
      <c r="D1197" s="62" t="n">
        <v>1</v>
      </c>
      <c r="E1197" s="46" t="n">
        <v>2</v>
      </c>
      <c r="F1197" s="45" t="s">
        <v>3206</v>
      </c>
      <c r="G1197" s="50" t="s">
        <v>3207</v>
      </c>
    </row>
    <row r="1198" customFormat="false" ht="33.75" hidden="false" customHeight="false" outlineLevel="0" collapsed="false">
      <c r="A1198" s="63" t="s">
        <v>3208</v>
      </c>
      <c r="B1198" s="46" t="s">
        <v>3209</v>
      </c>
      <c r="C1198" s="47" t="n">
        <v>21024</v>
      </c>
      <c r="D1198" s="62" t="n">
        <f aca="false">E1198*80/100</f>
        <v>11.2</v>
      </c>
      <c r="E1198" s="46" t="n">
        <v>14</v>
      </c>
      <c r="F1198" s="45" t="s">
        <v>3210</v>
      </c>
      <c r="G1198" s="50" t="s">
        <v>279</v>
      </c>
    </row>
    <row r="1199" customFormat="false" ht="17.25" hidden="false" customHeight="false" outlineLevel="0" collapsed="false">
      <c r="A1199" s="63" t="s">
        <v>3211</v>
      </c>
      <c r="B1199" s="46" t="s">
        <v>3212</v>
      </c>
      <c r="C1199" s="47" t="n">
        <v>18182</v>
      </c>
      <c r="D1199" s="62" t="n">
        <f aca="false">E1199*80/100</f>
        <v>9.6</v>
      </c>
      <c r="E1199" s="46" t="n">
        <v>12</v>
      </c>
      <c r="F1199" s="45" t="s">
        <v>3213</v>
      </c>
      <c r="G1199" s="178" t="s">
        <v>30</v>
      </c>
    </row>
    <row r="1200" customFormat="false" ht="23.25" hidden="false" customHeight="false" outlineLevel="0" collapsed="false">
      <c r="A1200" s="63" t="s">
        <v>3214</v>
      </c>
      <c r="B1200" s="46" t="s">
        <v>3215</v>
      </c>
      <c r="C1200" s="47" t="n">
        <v>27048</v>
      </c>
      <c r="D1200" s="62" t="n">
        <f aca="false">E1200*80/100</f>
        <v>14.4</v>
      </c>
      <c r="E1200" s="46" t="n">
        <v>18</v>
      </c>
      <c r="F1200" s="45" t="s">
        <v>3216</v>
      </c>
      <c r="G1200" s="178" t="s">
        <v>30</v>
      </c>
    </row>
    <row r="1201" customFormat="false" ht="23.25" hidden="false" customHeight="false" outlineLevel="0" collapsed="false">
      <c r="A1201" s="63" t="s">
        <v>3217</v>
      </c>
      <c r="B1201" s="46" t="s">
        <v>3218</v>
      </c>
      <c r="C1201" s="47" t="n">
        <v>27385</v>
      </c>
      <c r="D1201" s="62" t="n">
        <f aca="false">E1201*80/100</f>
        <v>14.4</v>
      </c>
      <c r="E1201" s="46" t="n">
        <v>18</v>
      </c>
      <c r="F1201" s="45" t="s">
        <v>3219</v>
      </c>
      <c r="G1201" s="178" t="s">
        <v>30</v>
      </c>
    </row>
    <row r="1202" customFormat="false" ht="72.75" hidden="false" customHeight="true" outlineLevel="0" collapsed="false">
      <c r="A1202" s="63" t="s">
        <v>3220</v>
      </c>
      <c r="B1202" s="46" t="s">
        <v>3221</v>
      </c>
      <c r="C1202" s="47" t="n">
        <v>26150</v>
      </c>
      <c r="D1202" s="62" t="n">
        <f aca="false">E1202*80/100</f>
        <v>6.4</v>
      </c>
      <c r="E1202" s="46" t="n">
        <v>8</v>
      </c>
      <c r="F1202" s="45" t="s">
        <v>3222</v>
      </c>
      <c r="G1202" s="50" t="s">
        <v>2813</v>
      </c>
    </row>
    <row r="1203" customFormat="false" ht="56.25" hidden="false" customHeight="true" outlineLevel="0" collapsed="false">
      <c r="A1203" s="63" t="s">
        <v>3223</v>
      </c>
      <c r="B1203" s="46" t="s">
        <v>3224</v>
      </c>
      <c r="C1203" s="47" t="n">
        <v>20901</v>
      </c>
      <c r="D1203" s="62" t="n">
        <v>1</v>
      </c>
      <c r="E1203" s="46" t="n">
        <v>2</v>
      </c>
      <c r="F1203" s="45" t="s">
        <v>3225</v>
      </c>
      <c r="G1203" s="50" t="s">
        <v>3226</v>
      </c>
    </row>
    <row r="1204" customFormat="false" ht="33.75" hidden="false" customHeight="false" outlineLevel="0" collapsed="false">
      <c r="A1204" s="63" t="s">
        <v>3227</v>
      </c>
      <c r="B1204" s="46" t="s">
        <v>3228</v>
      </c>
      <c r="C1204" s="47" t="n">
        <v>22027</v>
      </c>
      <c r="D1204" s="62" t="n">
        <f aca="false">E1204*80/100</f>
        <v>11.2</v>
      </c>
      <c r="E1204" s="46" t="n">
        <v>14</v>
      </c>
      <c r="F1204" s="45" t="s">
        <v>3229</v>
      </c>
      <c r="G1204" s="50" t="s">
        <v>2813</v>
      </c>
    </row>
    <row r="1205" customFormat="false" ht="54.75" hidden="false" customHeight="true" outlineLevel="0" collapsed="false">
      <c r="A1205" s="63" t="s">
        <v>3230</v>
      </c>
      <c r="B1205" s="46" t="s">
        <v>3231</v>
      </c>
      <c r="C1205" s="47" t="n">
        <v>20459</v>
      </c>
      <c r="D1205" s="62" t="n">
        <v>1</v>
      </c>
      <c r="E1205" s="46" t="n">
        <v>2</v>
      </c>
      <c r="F1205" s="45" t="s">
        <v>3232</v>
      </c>
      <c r="G1205" s="50" t="s">
        <v>3226</v>
      </c>
    </row>
    <row r="1206" customFormat="false" ht="17.25" hidden="false" customHeight="false" outlineLevel="0" collapsed="false">
      <c r="A1206" s="63" t="s">
        <v>3233</v>
      </c>
      <c r="B1206" s="46" t="s">
        <v>3234</v>
      </c>
      <c r="C1206" s="47" t="n">
        <v>55409</v>
      </c>
      <c r="D1206" s="62" t="n">
        <f aca="false">E1206*80/100</f>
        <v>16.8</v>
      </c>
      <c r="E1206" s="46" t="n">
        <v>21</v>
      </c>
      <c r="F1206" s="45" t="s">
        <v>3173</v>
      </c>
      <c r="G1206" s="178" t="s">
        <v>30</v>
      </c>
    </row>
    <row r="1207" customFormat="false" ht="17.25" hidden="false" customHeight="false" outlineLevel="0" collapsed="false">
      <c r="A1207" s="63" t="s">
        <v>3235</v>
      </c>
      <c r="B1207" s="46" t="s">
        <v>3236</v>
      </c>
      <c r="C1207" s="47" t="n">
        <v>26346</v>
      </c>
      <c r="D1207" s="62" t="n">
        <f aca="false">E1207*80/100</f>
        <v>14.4</v>
      </c>
      <c r="E1207" s="46" t="n">
        <v>18</v>
      </c>
      <c r="F1207" s="45" t="s">
        <v>3237</v>
      </c>
      <c r="G1207" s="178" t="s">
        <v>30</v>
      </c>
    </row>
    <row r="1208" customFormat="false" ht="23.25" hidden="false" customHeight="false" outlineLevel="0" collapsed="false">
      <c r="A1208" s="63" t="s">
        <v>3238</v>
      </c>
      <c r="B1208" s="46" t="s">
        <v>3239</v>
      </c>
      <c r="C1208" s="47" t="n">
        <v>34638</v>
      </c>
      <c r="D1208" s="62" t="n">
        <f aca="false">E1208*80/100</f>
        <v>11.2</v>
      </c>
      <c r="E1208" s="46" t="n">
        <v>14</v>
      </c>
      <c r="F1208" s="45" t="s">
        <v>3179</v>
      </c>
      <c r="G1208" s="178" t="s">
        <v>30</v>
      </c>
    </row>
    <row r="1209" customFormat="false" ht="34.5" hidden="false" customHeight="false" outlineLevel="0" collapsed="false">
      <c r="A1209" s="63" t="s">
        <v>3240</v>
      </c>
      <c r="B1209" s="46" t="s">
        <v>3241</v>
      </c>
      <c r="C1209" s="47" t="n">
        <v>10941</v>
      </c>
      <c r="D1209" s="62" t="n">
        <v>1</v>
      </c>
      <c r="E1209" s="46" t="n">
        <v>2</v>
      </c>
      <c r="F1209" s="45" t="s">
        <v>3182</v>
      </c>
      <c r="G1209" s="50" t="s">
        <v>3242</v>
      </c>
    </row>
    <row r="1210" customFormat="false" ht="33.75" hidden="false" customHeight="false" outlineLevel="0" collapsed="false">
      <c r="A1210" s="63" t="s">
        <v>3243</v>
      </c>
      <c r="B1210" s="46" t="s">
        <v>3244</v>
      </c>
      <c r="C1210" s="47" t="n">
        <v>18320</v>
      </c>
      <c r="D1210" s="62" t="n">
        <f aca="false">E1210*80/100</f>
        <v>9.6</v>
      </c>
      <c r="E1210" s="46" t="n">
        <v>12</v>
      </c>
      <c r="F1210" s="45" t="s">
        <v>3245</v>
      </c>
      <c r="G1210" s="50" t="s">
        <v>2813</v>
      </c>
    </row>
    <row r="1211" customFormat="false" ht="34.5" hidden="false" customHeight="false" outlineLevel="0" collapsed="false">
      <c r="A1211" s="63" t="s">
        <v>3246</v>
      </c>
      <c r="B1211" s="46" t="s">
        <v>3247</v>
      </c>
      <c r="C1211" s="47" t="n">
        <v>20220</v>
      </c>
      <c r="D1211" s="62" t="n">
        <f aca="false">E1211*80/100</f>
        <v>9.6</v>
      </c>
      <c r="E1211" s="46" t="n">
        <v>12</v>
      </c>
      <c r="F1211" s="45" t="s">
        <v>3248</v>
      </c>
      <c r="G1211" s="50" t="s">
        <v>279</v>
      </c>
    </row>
    <row r="1212" customFormat="false" ht="25.5" hidden="false" customHeight="false" outlineLevel="0" collapsed="false">
      <c r="A1212" s="63" t="s">
        <v>3249</v>
      </c>
      <c r="B1212" s="46" t="s">
        <v>3250</v>
      </c>
      <c r="C1212" s="47" t="n">
        <v>15143</v>
      </c>
      <c r="D1212" s="62" t="n">
        <f aca="false">E1212*80/100</f>
        <v>8</v>
      </c>
      <c r="E1212" s="46" t="n">
        <v>10</v>
      </c>
      <c r="F1212" s="45" t="s">
        <v>3191</v>
      </c>
      <c r="G1212" s="50" t="s">
        <v>2557</v>
      </c>
    </row>
    <row r="1213" customFormat="false" ht="33.75" hidden="false" customHeight="false" outlineLevel="0" collapsed="false">
      <c r="A1213" s="63" t="s">
        <v>3251</v>
      </c>
      <c r="B1213" s="46" t="s">
        <v>3252</v>
      </c>
      <c r="C1213" s="47" t="n">
        <v>40273</v>
      </c>
      <c r="D1213" s="62" t="n">
        <f aca="false">E1213*80/100</f>
        <v>11.2</v>
      </c>
      <c r="E1213" s="46" t="n">
        <v>14</v>
      </c>
      <c r="F1213" s="45" t="s">
        <v>3253</v>
      </c>
      <c r="G1213" s="50" t="s">
        <v>279</v>
      </c>
    </row>
    <row r="1214" customFormat="false" ht="33.75" hidden="false" customHeight="false" outlineLevel="0" collapsed="false">
      <c r="A1214" s="63" t="s">
        <v>3254</v>
      </c>
      <c r="B1214" s="46" t="s">
        <v>3255</v>
      </c>
      <c r="C1214" s="47" t="n">
        <v>48904</v>
      </c>
      <c r="D1214" s="62" t="n">
        <f aca="false">E1214*80/100</f>
        <v>13.6</v>
      </c>
      <c r="E1214" s="46" t="n">
        <v>17</v>
      </c>
      <c r="F1214" s="45" t="s">
        <v>3256</v>
      </c>
      <c r="G1214" s="50" t="s">
        <v>279</v>
      </c>
    </row>
    <row r="1215" s="43" customFormat="true" ht="29.25" hidden="false" customHeight="true" outlineLevel="0" collapsed="false">
      <c r="A1215" s="58" t="s">
        <v>3257</v>
      </c>
      <c r="B1215" s="38" t="s">
        <v>3258</v>
      </c>
      <c r="C1215" s="39" t="n">
        <v>19049</v>
      </c>
      <c r="D1215" s="60" t="n">
        <v>14</v>
      </c>
      <c r="E1215" s="60" t="n">
        <v>17</v>
      </c>
      <c r="F1215" s="38" t="s">
        <v>3259</v>
      </c>
      <c r="G1215" s="74" t="s">
        <v>3260</v>
      </c>
      <c r="I1215" s="44"/>
    </row>
    <row r="1216" s="43" customFormat="true" ht="25.5" hidden="false" customHeight="true" outlineLevel="0" collapsed="false">
      <c r="A1216" s="58" t="s">
        <v>3261</v>
      </c>
      <c r="B1216" s="38" t="s">
        <v>3262</v>
      </c>
      <c r="C1216" s="39" t="n">
        <v>32978</v>
      </c>
      <c r="D1216" s="60" t="n">
        <v>14</v>
      </c>
      <c r="E1216" s="60" t="n">
        <v>17</v>
      </c>
      <c r="F1216" s="183" t="s">
        <v>3263</v>
      </c>
      <c r="G1216" s="74" t="s">
        <v>3264</v>
      </c>
      <c r="I1216" s="44"/>
    </row>
    <row r="1217" s="43" customFormat="true" ht="24.75" hidden="false" customHeight="true" outlineLevel="0" collapsed="false">
      <c r="A1217" s="58" t="s">
        <v>3265</v>
      </c>
      <c r="B1217" s="38" t="s">
        <v>3266</v>
      </c>
      <c r="C1217" s="39" t="n">
        <v>19665</v>
      </c>
      <c r="D1217" s="60" t="n">
        <v>11</v>
      </c>
      <c r="E1217" s="60" t="n">
        <v>14</v>
      </c>
      <c r="F1217" s="38" t="s">
        <v>3267</v>
      </c>
      <c r="G1217" s="74" t="s">
        <v>3268</v>
      </c>
      <c r="I1217" s="44"/>
    </row>
    <row r="1218" s="43" customFormat="true" ht="23.25" hidden="false" customHeight="false" outlineLevel="0" collapsed="false">
      <c r="A1218" s="58" t="s">
        <v>3269</v>
      </c>
      <c r="B1218" s="38" t="s">
        <v>3270</v>
      </c>
      <c r="C1218" s="39" t="n">
        <v>28651</v>
      </c>
      <c r="D1218" s="60" t="n">
        <v>10</v>
      </c>
      <c r="E1218" s="60" t="n">
        <v>14</v>
      </c>
      <c r="F1218" s="183" t="s">
        <v>3271</v>
      </c>
      <c r="G1218" s="74" t="s">
        <v>3264</v>
      </c>
      <c r="I1218" s="44"/>
    </row>
    <row r="1219" s="43" customFormat="true" ht="23.25" hidden="false" customHeight="false" outlineLevel="0" collapsed="false">
      <c r="A1219" s="58" t="s">
        <v>3272</v>
      </c>
      <c r="B1219" s="38" t="s">
        <v>3273</v>
      </c>
      <c r="C1219" s="39" t="n">
        <v>48983</v>
      </c>
      <c r="D1219" s="60" t="n">
        <v>17</v>
      </c>
      <c r="E1219" s="60" t="n">
        <v>24</v>
      </c>
      <c r="F1219" s="183" t="s">
        <v>3274</v>
      </c>
      <c r="G1219" s="74" t="s">
        <v>3264</v>
      </c>
      <c r="I1219" s="44"/>
    </row>
    <row r="1220" s="43" customFormat="true" ht="23.25" hidden="false" customHeight="false" outlineLevel="0" collapsed="false">
      <c r="A1220" s="58" t="s">
        <v>3275</v>
      </c>
      <c r="B1220" s="38" t="s">
        <v>3276</v>
      </c>
      <c r="C1220" s="39" t="n">
        <v>24024</v>
      </c>
      <c r="D1220" s="60" t="n">
        <v>13</v>
      </c>
      <c r="E1220" s="60" t="n">
        <v>16</v>
      </c>
      <c r="F1220" s="183" t="s">
        <v>3277</v>
      </c>
      <c r="G1220" s="74" t="s">
        <v>3278</v>
      </c>
      <c r="I1220" s="44"/>
    </row>
    <row r="1221" s="43" customFormat="true" ht="27.75" hidden="false" customHeight="true" outlineLevel="0" collapsed="false">
      <c r="A1221" s="58" t="s">
        <v>3279</v>
      </c>
      <c r="B1221" s="38" t="s">
        <v>3280</v>
      </c>
      <c r="C1221" s="39" t="n">
        <v>18605</v>
      </c>
      <c r="D1221" s="60" t="n">
        <v>10</v>
      </c>
      <c r="E1221" s="60" t="n">
        <v>14</v>
      </c>
      <c r="F1221" s="183" t="s">
        <v>3281</v>
      </c>
      <c r="G1221" s="74" t="s">
        <v>3282</v>
      </c>
      <c r="I1221" s="44"/>
    </row>
    <row r="1222" s="43" customFormat="true" ht="95.25" hidden="false" customHeight="true" outlineLevel="0" collapsed="false">
      <c r="A1222" s="58" t="s">
        <v>3283</v>
      </c>
      <c r="B1222" s="38" t="s">
        <v>3284</v>
      </c>
      <c r="C1222" s="39" t="n">
        <v>16224</v>
      </c>
      <c r="D1222" s="60" t="n">
        <v>8</v>
      </c>
      <c r="E1222" s="60" t="n">
        <v>12</v>
      </c>
      <c r="F1222" s="183" t="s">
        <v>3285</v>
      </c>
      <c r="G1222" s="74" t="s">
        <v>3282</v>
      </c>
      <c r="I1222" s="44"/>
    </row>
    <row r="1223" s="43" customFormat="true" ht="28.5" hidden="false" customHeight="true" outlineLevel="0" collapsed="false">
      <c r="A1223" s="58" t="s">
        <v>3286</v>
      </c>
      <c r="B1223" s="38" t="s">
        <v>3287</v>
      </c>
      <c r="C1223" s="39" t="n">
        <v>22066</v>
      </c>
      <c r="D1223" s="60" t="n">
        <v>10</v>
      </c>
      <c r="E1223" s="60" t="n">
        <v>14</v>
      </c>
      <c r="F1223" s="38" t="s">
        <v>3288</v>
      </c>
      <c r="G1223" s="74" t="s">
        <v>3289</v>
      </c>
      <c r="I1223" s="44"/>
    </row>
    <row r="1224" s="43" customFormat="true" ht="23.25" hidden="false" customHeight="false" outlineLevel="0" collapsed="false">
      <c r="A1224" s="58" t="s">
        <v>3290</v>
      </c>
      <c r="B1224" s="38" t="s">
        <v>3291</v>
      </c>
      <c r="C1224" s="39" t="n">
        <v>16277</v>
      </c>
      <c r="D1224" s="60" t="n">
        <v>8</v>
      </c>
      <c r="E1224" s="60" t="n">
        <v>11</v>
      </c>
      <c r="F1224" s="38" t="s">
        <v>3292</v>
      </c>
      <c r="G1224" s="74" t="s">
        <v>3289</v>
      </c>
      <c r="I1224" s="44"/>
    </row>
    <row r="1225" s="43" customFormat="true" ht="25.5" hidden="false" customHeight="true" outlineLevel="0" collapsed="false">
      <c r="A1225" s="58" t="s">
        <v>3293</v>
      </c>
      <c r="B1225" s="38" t="s">
        <v>3294</v>
      </c>
      <c r="C1225" s="39" t="n">
        <v>20263</v>
      </c>
      <c r="D1225" s="60" t="n">
        <v>7</v>
      </c>
      <c r="E1225" s="60" t="n">
        <v>10</v>
      </c>
      <c r="F1225" s="38" t="s">
        <v>3295</v>
      </c>
      <c r="G1225" s="74" t="s">
        <v>3289</v>
      </c>
      <c r="I1225" s="44"/>
    </row>
    <row r="1226" s="43" customFormat="true" ht="35.25" hidden="false" customHeight="true" outlineLevel="0" collapsed="false">
      <c r="A1226" s="58" t="s">
        <v>3296</v>
      </c>
      <c r="B1226" s="38" t="s">
        <v>3297</v>
      </c>
      <c r="C1226" s="39" t="n">
        <v>11227</v>
      </c>
      <c r="D1226" s="60" t="n">
        <v>6</v>
      </c>
      <c r="E1226" s="60" t="n">
        <v>9</v>
      </c>
      <c r="F1226" s="183" t="s">
        <v>3298</v>
      </c>
      <c r="G1226" s="74" t="s">
        <v>3299</v>
      </c>
      <c r="I1226" s="44"/>
    </row>
    <row r="1227" s="43" customFormat="true" ht="21.75" hidden="false" customHeight="true" outlineLevel="0" collapsed="false">
      <c r="A1227" s="58" t="s">
        <v>3300</v>
      </c>
      <c r="B1227" s="38" t="s">
        <v>3301</v>
      </c>
      <c r="C1227" s="39" t="n">
        <v>21303</v>
      </c>
      <c r="D1227" s="60" t="n">
        <v>11</v>
      </c>
      <c r="E1227" s="60" t="n">
        <v>14</v>
      </c>
      <c r="F1227" s="38" t="s">
        <v>3302</v>
      </c>
      <c r="G1227" s="74" t="s">
        <v>3268</v>
      </c>
      <c r="I1227" s="44"/>
    </row>
    <row r="1228" s="43" customFormat="true" ht="54" hidden="false" customHeight="true" outlineLevel="0" collapsed="false">
      <c r="A1228" s="58" t="s">
        <v>3303</v>
      </c>
      <c r="B1228" s="184" t="s">
        <v>3304</v>
      </c>
      <c r="C1228" s="39" t="n">
        <v>125200</v>
      </c>
      <c r="D1228" s="60" t="n">
        <v>9</v>
      </c>
      <c r="E1228" s="60" t="n">
        <v>12</v>
      </c>
      <c r="F1228" s="183" t="s">
        <v>3305</v>
      </c>
      <c r="G1228" s="90" t="s">
        <v>3306</v>
      </c>
      <c r="I1228" s="44"/>
    </row>
    <row r="1229" s="43" customFormat="true" ht="27.75" hidden="false" customHeight="true" outlineLevel="0" collapsed="false">
      <c r="A1229" s="58" t="s">
        <v>3307</v>
      </c>
      <c r="B1229" s="58" t="s">
        <v>3308</v>
      </c>
      <c r="C1229" s="39" t="n">
        <v>21148</v>
      </c>
      <c r="D1229" s="60" t="n">
        <v>10</v>
      </c>
      <c r="E1229" s="60" t="n">
        <v>14</v>
      </c>
      <c r="F1229" s="183" t="s">
        <v>3309</v>
      </c>
      <c r="G1229" s="74" t="s">
        <v>3282</v>
      </c>
      <c r="I1229" s="44"/>
    </row>
    <row r="1230" s="43" customFormat="true" ht="23.25" hidden="false" customHeight="false" outlineLevel="0" collapsed="false">
      <c r="A1230" s="58" t="s">
        <v>3310</v>
      </c>
      <c r="B1230" s="38" t="s">
        <v>3311</v>
      </c>
      <c r="C1230" s="39" t="n">
        <v>17115</v>
      </c>
      <c r="D1230" s="60" t="n">
        <v>7</v>
      </c>
      <c r="E1230" s="60" t="n">
        <v>10</v>
      </c>
      <c r="F1230" s="183" t="s">
        <v>3312</v>
      </c>
      <c r="G1230" s="74" t="s">
        <v>3282</v>
      </c>
      <c r="I1230" s="44"/>
    </row>
    <row r="1231" s="43" customFormat="true" ht="24" hidden="false" customHeight="true" outlineLevel="0" collapsed="false">
      <c r="A1231" s="58" t="s">
        <v>3313</v>
      </c>
      <c r="B1231" s="38" t="s">
        <v>3314</v>
      </c>
      <c r="C1231" s="39" t="n">
        <v>11869</v>
      </c>
      <c r="D1231" s="60" t="n">
        <v>7</v>
      </c>
      <c r="E1231" s="60" t="n">
        <v>10</v>
      </c>
      <c r="F1231" s="183" t="s">
        <v>3315</v>
      </c>
      <c r="G1231" s="74" t="s">
        <v>3282</v>
      </c>
      <c r="I1231" s="44"/>
    </row>
    <row r="1232" s="43" customFormat="true" ht="37.5" hidden="false" customHeight="true" outlineLevel="0" collapsed="false">
      <c r="A1232" s="58" t="s">
        <v>3316</v>
      </c>
      <c r="B1232" s="38" t="s">
        <v>3317</v>
      </c>
      <c r="C1232" s="39" t="n">
        <v>19250</v>
      </c>
      <c r="D1232" s="60" t="n">
        <v>10</v>
      </c>
      <c r="E1232" s="60" t="n">
        <v>14</v>
      </c>
      <c r="F1232" s="183" t="s">
        <v>3318</v>
      </c>
      <c r="G1232" s="74" t="s">
        <v>3282</v>
      </c>
      <c r="I1232" s="44"/>
    </row>
    <row r="1233" s="43" customFormat="true" ht="27" hidden="false" customHeight="true" outlineLevel="0" collapsed="false">
      <c r="A1233" s="58" t="s">
        <v>3319</v>
      </c>
      <c r="B1233" s="38" t="s">
        <v>3320</v>
      </c>
      <c r="C1233" s="39" t="n">
        <v>18166</v>
      </c>
      <c r="D1233" s="60" t="n">
        <v>10</v>
      </c>
      <c r="E1233" s="60" t="n">
        <v>14</v>
      </c>
      <c r="F1233" s="183" t="s">
        <v>3321</v>
      </c>
      <c r="G1233" s="74" t="s">
        <v>3322</v>
      </c>
      <c r="I1233" s="44"/>
    </row>
    <row r="1234" customFormat="false" ht="44.25" hidden="false" customHeight="true" outlineLevel="0" collapsed="false">
      <c r="A1234" s="63" t="s">
        <v>3323</v>
      </c>
      <c r="B1234" s="64" t="s">
        <v>3280</v>
      </c>
      <c r="C1234" s="65" t="n">
        <v>33350</v>
      </c>
      <c r="D1234" s="62" t="n">
        <v>10</v>
      </c>
      <c r="E1234" s="66" t="n">
        <v>14</v>
      </c>
      <c r="F1234" s="185" t="s">
        <v>3324</v>
      </c>
      <c r="G1234" s="50" t="s">
        <v>3325</v>
      </c>
    </row>
    <row r="1235" customFormat="false" ht="46.5" hidden="false" customHeight="true" outlineLevel="0" collapsed="false">
      <c r="A1235" s="63" t="s">
        <v>3326</v>
      </c>
      <c r="B1235" s="64" t="s">
        <v>3311</v>
      </c>
      <c r="C1235" s="65" t="n">
        <v>21565</v>
      </c>
      <c r="D1235" s="62" t="n">
        <v>7</v>
      </c>
      <c r="E1235" s="66" t="n">
        <v>10</v>
      </c>
      <c r="F1235" s="185" t="s">
        <v>3312</v>
      </c>
      <c r="G1235" s="50" t="s">
        <v>3325</v>
      </c>
    </row>
    <row r="1236" customFormat="false" ht="47.25" hidden="false" customHeight="true" outlineLevel="0" collapsed="false">
      <c r="A1236" s="63" t="s">
        <v>3327</v>
      </c>
      <c r="B1236" s="64" t="s">
        <v>3317</v>
      </c>
      <c r="C1236" s="65" t="n">
        <v>24255</v>
      </c>
      <c r="D1236" s="62" t="n">
        <v>10</v>
      </c>
      <c r="E1236" s="66" t="n">
        <v>14</v>
      </c>
      <c r="F1236" s="185" t="s">
        <v>3328</v>
      </c>
      <c r="G1236" s="50" t="s">
        <v>3325</v>
      </c>
    </row>
    <row r="1237" customFormat="false" ht="41.25" hidden="false" customHeight="true" outlineLevel="0" collapsed="false">
      <c r="A1237" s="63" t="s">
        <v>3329</v>
      </c>
      <c r="B1237" s="64" t="s">
        <v>3330</v>
      </c>
      <c r="C1237" s="65" t="n">
        <v>37087</v>
      </c>
      <c r="D1237" s="62" t="n">
        <v>10</v>
      </c>
      <c r="E1237" s="66" t="n">
        <v>14</v>
      </c>
      <c r="F1237" s="185" t="s">
        <v>3331</v>
      </c>
      <c r="G1237" s="50" t="s">
        <v>3325</v>
      </c>
    </row>
    <row r="1238" customFormat="false" ht="39" hidden="false" customHeight="true" outlineLevel="0" collapsed="false">
      <c r="A1238" s="63" t="s">
        <v>3332</v>
      </c>
      <c r="B1238" s="64" t="s">
        <v>3333</v>
      </c>
      <c r="C1238" s="65" t="n">
        <v>38036</v>
      </c>
      <c r="D1238" s="62" t="n">
        <v>10</v>
      </c>
      <c r="E1238" s="66" t="n">
        <v>14</v>
      </c>
      <c r="F1238" s="185" t="s">
        <v>3334</v>
      </c>
      <c r="G1238" s="50" t="s">
        <v>3325</v>
      </c>
    </row>
    <row r="1239" customFormat="false" ht="79.5" hidden="false" customHeight="false" outlineLevel="0" collapsed="false">
      <c r="A1239" s="63" t="s">
        <v>3335</v>
      </c>
      <c r="B1239" s="64" t="s">
        <v>3336</v>
      </c>
      <c r="C1239" s="65" t="n">
        <v>28619</v>
      </c>
      <c r="D1239" s="62" t="n">
        <v>8</v>
      </c>
      <c r="E1239" s="66" t="n">
        <v>12</v>
      </c>
      <c r="F1239" s="185" t="s">
        <v>3337</v>
      </c>
      <c r="G1239" s="50" t="s">
        <v>3325</v>
      </c>
    </row>
    <row r="1240" customFormat="false" ht="37.5" hidden="false" customHeight="true" outlineLevel="0" collapsed="false">
      <c r="A1240" s="63" t="s">
        <v>3338</v>
      </c>
      <c r="B1240" s="64" t="s">
        <v>3339</v>
      </c>
      <c r="C1240" s="65" t="n">
        <v>28890</v>
      </c>
      <c r="D1240" s="62" t="n">
        <f aca="false">E1240*80/100</f>
        <v>11.2</v>
      </c>
      <c r="E1240" s="66" t="n">
        <v>14</v>
      </c>
      <c r="F1240" s="64" t="s">
        <v>3340</v>
      </c>
      <c r="G1240" s="50" t="s">
        <v>3341</v>
      </c>
    </row>
    <row r="1241" customFormat="false" ht="33.75" hidden="false" customHeight="false" outlineLevel="0" collapsed="false">
      <c r="A1241" s="63" t="s">
        <v>3342</v>
      </c>
      <c r="B1241" s="64" t="s">
        <v>3343</v>
      </c>
      <c r="C1241" s="65" t="n">
        <v>24779</v>
      </c>
      <c r="D1241" s="62" t="n">
        <f aca="false">E1241*80/100</f>
        <v>11.2</v>
      </c>
      <c r="E1241" s="66" t="n">
        <v>14</v>
      </c>
      <c r="F1241" s="64" t="s">
        <v>3344</v>
      </c>
      <c r="G1241" s="50" t="s">
        <v>3341</v>
      </c>
    </row>
    <row r="1242" customFormat="false" ht="48.75" hidden="false" customHeight="true" outlineLevel="0" collapsed="false">
      <c r="A1242" s="63" t="s">
        <v>3345</v>
      </c>
      <c r="B1242" s="64" t="s">
        <v>3314</v>
      </c>
      <c r="C1242" s="65" t="n">
        <v>37087</v>
      </c>
      <c r="D1242" s="62" t="n">
        <v>7</v>
      </c>
      <c r="E1242" s="66" t="n">
        <v>10</v>
      </c>
      <c r="F1242" s="185" t="s">
        <v>3346</v>
      </c>
      <c r="G1242" s="50" t="s">
        <v>3325</v>
      </c>
    </row>
    <row r="1243" customFormat="false" ht="43.5" hidden="false" customHeight="true" outlineLevel="0" collapsed="false">
      <c r="A1243" s="63" t="s">
        <v>3347</v>
      </c>
      <c r="B1243" s="64" t="s">
        <v>3348</v>
      </c>
      <c r="C1243" s="65" t="n">
        <v>38346</v>
      </c>
      <c r="D1243" s="62" t="n">
        <v>12</v>
      </c>
      <c r="E1243" s="66" t="n">
        <v>17</v>
      </c>
      <c r="F1243" s="185" t="s">
        <v>3349</v>
      </c>
      <c r="G1243" s="50" t="s">
        <v>3325</v>
      </c>
    </row>
    <row r="1244" customFormat="false" ht="33.75" hidden="false" customHeight="false" outlineLevel="0" collapsed="false">
      <c r="A1244" s="63" t="s">
        <v>3350</v>
      </c>
      <c r="B1244" s="64" t="s">
        <v>3351</v>
      </c>
      <c r="C1244" s="65" t="n">
        <v>23928</v>
      </c>
      <c r="D1244" s="62" t="n">
        <v>8</v>
      </c>
      <c r="E1244" s="66" t="n">
        <v>11</v>
      </c>
      <c r="F1244" s="185" t="s">
        <v>3352</v>
      </c>
      <c r="G1244" s="50" t="s">
        <v>3353</v>
      </c>
    </row>
    <row r="1245" customFormat="false" ht="40.5" hidden="false" customHeight="true" outlineLevel="0" collapsed="false">
      <c r="A1245" s="63" t="s">
        <v>3354</v>
      </c>
      <c r="B1245" s="64" t="s">
        <v>3355</v>
      </c>
      <c r="C1245" s="65" t="n">
        <v>55788</v>
      </c>
      <c r="D1245" s="62" t="n">
        <v>10</v>
      </c>
      <c r="E1245" s="66" t="n">
        <v>14</v>
      </c>
      <c r="F1245" s="64" t="s">
        <v>3356</v>
      </c>
      <c r="G1245" s="50" t="s">
        <v>3357</v>
      </c>
    </row>
    <row r="1246" customFormat="false" ht="37.5" hidden="false" customHeight="true" outlineLevel="0" collapsed="false">
      <c r="A1246" s="63" t="s">
        <v>3358</v>
      </c>
      <c r="B1246" s="64" t="s">
        <v>3273</v>
      </c>
      <c r="C1246" s="65" t="n">
        <v>35606</v>
      </c>
      <c r="D1246" s="62" t="n">
        <v>17</v>
      </c>
      <c r="E1246" s="66" t="n">
        <v>24</v>
      </c>
      <c r="F1246" s="185" t="s">
        <v>3274</v>
      </c>
      <c r="G1246" s="50" t="s">
        <v>3359</v>
      </c>
    </row>
    <row r="1247" customFormat="false" ht="48.75" hidden="false" customHeight="true" outlineLevel="0" collapsed="false">
      <c r="A1247" s="63" t="s">
        <v>3360</v>
      </c>
      <c r="B1247" s="64" t="s">
        <v>3308</v>
      </c>
      <c r="C1247" s="65" t="n">
        <v>26647</v>
      </c>
      <c r="D1247" s="62" t="n">
        <v>10</v>
      </c>
      <c r="E1247" s="66" t="n">
        <v>14</v>
      </c>
      <c r="F1247" s="185" t="s">
        <v>3309</v>
      </c>
      <c r="G1247" s="50" t="s">
        <v>3325</v>
      </c>
    </row>
    <row r="1248" customFormat="false" ht="43.5" hidden="false" customHeight="true" outlineLevel="0" collapsed="false">
      <c r="A1248" s="63" t="s">
        <v>3361</v>
      </c>
      <c r="B1248" s="54" t="s">
        <v>3362</v>
      </c>
      <c r="C1248" s="141" t="n">
        <v>26945</v>
      </c>
      <c r="D1248" s="66" t="n">
        <v>6</v>
      </c>
      <c r="E1248" s="66" t="n">
        <v>9</v>
      </c>
      <c r="F1248" s="185" t="s">
        <v>3363</v>
      </c>
      <c r="G1248" s="50" t="s">
        <v>3364</v>
      </c>
    </row>
    <row r="1249" customFormat="false" ht="33.75" hidden="false" customHeight="false" outlineLevel="0" collapsed="false">
      <c r="A1249" s="63" t="s">
        <v>3365</v>
      </c>
      <c r="B1249" s="54" t="s">
        <v>3258</v>
      </c>
      <c r="C1249" s="141" t="n">
        <v>50110</v>
      </c>
      <c r="D1249" s="66" t="n">
        <v>14</v>
      </c>
      <c r="E1249" s="66" t="n">
        <v>17</v>
      </c>
      <c r="F1249" s="64" t="s">
        <v>3366</v>
      </c>
      <c r="G1249" s="50" t="s">
        <v>3367</v>
      </c>
    </row>
    <row r="1250" customFormat="false" ht="43.5" hidden="false" customHeight="true" outlineLevel="0" collapsed="false">
      <c r="A1250" s="63" t="s">
        <v>3368</v>
      </c>
      <c r="B1250" s="54" t="s">
        <v>3262</v>
      </c>
      <c r="C1250" s="141" t="n">
        <v>29250</v>
      </c>
      <c r="D1250" s="66" t="n">
        <v>14</v>
      </c>
      <c r="E1250" s="66" t="n">
        <v>17</v>
      </c>
      <c r="F1250" s="185" t="s">
        <v>3369</v>
      </c>
      <c r="G1250" s="50" t="s">
        <v>3370</v>
      </c>
    </row>
    <row r="1251" customFormat="false" ht="33.75" hidden="false" customHeight="false" outlineLevel="0" collapsed="false">
      <c r="A1251" s="63" t="s">
        <v>3371</v>
      </c>
      <c r="B1251" s="54" t="s">
        <v>3372</v>
      </c>
      <c r="C1251" s="141" t="n">
        <v>4894</v>
      </c>
      <c r="D1251" s="66" t="n">
        <v>2</v>
      </c>
      <c r="E1251" s="66" t="n">
        <v>3</v>
      </c>
      <c r="F1251" s="64" t="s">
        <v>3373</v>
      </c>
      <c r="G1251" s="50" t="s">
        <v>3341</v>
      </c>
    </row>
    <row r="1252" customFormat="false" ht="33.75" hidden="false" customHeight="false" outlineLevel="0" collapsed="false">
      <c r="A1252" s="63" t="s">
        <v>3374</v>
      </c>
      <c r="B1252" s="54" t="s">
        <v>3375</v>
      </c>
      <c r="C1252" s="141" t="n">
        <v>33895</v>
      </c>
      <c r="D1252" s="66" t="n">
        <v>11</v>
      </c>
      <c r="E1252" s="66" t="n">
        <v>14</v>
      </c>
      <c r="F1252" s="64" t="s">
        <v>3376</v>
      </c>
      <c r="G1252" s="50" t="s">
        <v>3341</v>
      </c>
    </row>
    <row r="1253" customFormat="false" ht="48" hidden="false" customHeight="true" outlineLevel="0" collapsed="false">
      <c r="A1253" s="63" t="s">
        <v>3377</v>
      </c>
      <c r="B1253" s="54" t="s">
        <v>3378</v>
      </c>
      <c r="C1253" s="141" t="n">
        <v>40366</v>
      </c>
      <c r="D1253" s="66" t="n">
        <v>13</v>
      </c>
      <c r="E1253" s="66" t="n">
        <v>18</v>
      </c>
      <c r="F1253" s="185" t="s">
        <v>3379</v>
      </c>
      <c r="G1253" s="50" t="s">
        <v>3325</v>
      </c>
    </row>
    <row r="1254" customFormat="false" ht="33.75" hidden="false" customHeight="false" outlineLevel="0" collapsed="false">
      <c r="A1254" s="63" t="s">
        <v>3380</v>
      </c>
      <c r="B1254" s="54" t="s">
        <v>3381</v>
      </c>
      <c r="C1254" s="141" t="n">
        <v>35320</v>
      </c>
      <c r="D1254" s="66" t="n">
        <v>8</v>
      </c>
      <c r="E1254" s="66" t="n">
        <v>12</v>
      </c>
      <c r="F1254" s="185" t="s">
        <v>3382</v>
      </c>
      <c r="G1254" s="50" t="s">
        <v>3353</v>
      </c>
    </row>
    <row r="1255" customFormat="false" ht="55.5" hidden="false" customHeight="true" outlineLevel="0" collapsed="false">
      <c r="A1255" s="63" t="s">
        <v>3383</v>
      </c>
      <c r="B1255" s="54" t="s">
        <v>3384</v>
      </c>
      <c r="C1255" s="141" t="n">
        <v>67800</v>
      </c>
      <c r="D1255" s="66" t="n">
        <v>10</v>
      </c>
      <c r="E1255" s="66" t="n">
        <v>14</v>
      </c>
      <c r="F1255" s="185" t="s">
        <v>3385</v>
      </c>
      <c r="G1255" s="50" t="s">
        <v>3386</v>
      </c>
    </row>
    <row r="1256" customFormat="false" ht="40.5" hidden="false" customHeight="true" outlineLevel="0" collapsed="false">
      <c r="A1256" s="63" t="s">
        <v>3387</v>
      </c>
      <c r="B1256" s="54" t="s">
        <v>3388</v>
      </c>
      <c r="C1256" s="141" t="n">
        <v>24316</v>
      </c>
      <c r="D1256" s="66" t="n">
        <v>7</v>
      </c>
      <c r="E1256" s="66" t="n">
        <v>10</v>
      </c>
      <c r="F1256" s="64" t="s">
        <v>3389</v>
      </c>
      <c r="G1256" s="50" t="s">
        <v>3390</v>
      </c>
    </row>
    <row r="1257" customFormat="false" ht="54" hidden="false" customHeight="true" outlineLevel="0" collapsed="false">
      <c r="A1257" s="157" t="s">
        <v>3391</v>
      </c>
      <c r="B1257" s="186" t="s">
        <v>3392</v>
      </c>
      <c r="C1257" s="187" t="n">
        <v>77438</v>
      </c>
      <c r="D1257" s="188" t="n">
        <v>2</v>
      </c>
      <c r="E1257" s="186" t="n">
        <v>3</v>
      </c>
      <c r="F1257" s="186" t="s">
        <v>3393</v>
      </c>
      <c r="G1257" s="189" t="s">
        <v>3394</v>
      </c>
    </row>
    <row r="1258" customFormat="false" ht="56.25" hidden="false" customHeight="true" outlineLevel="0" collapsed="false">
      <c r="A1258" s="174" t="s">
        <v>3395</v>
      </c>
      <c r="B1258" s="88" t="s">
        <v>3396</v>
      </c>
      <c r="C1258" s="76" t="n">
        <v>36100</v>
      </c>
      <c r="D1258" s="75" t="n">
        <v>2</v>
      </c>
      <c r="E1258" s="175" t="n">
        <v>3</v>
      </c>
      <c r="F1258" s="87" t="s">
        <v>3397</v>
      </c>
      <c r="G1258" s="176" t="s">
        <v>3398</v>
      </c>
    </row>
    <row r="1259" customFormat="false" ht="55.5" hidden="false" customHeight="true" outlineLevel="0" collapsed="false">
      <c r="A1259" s="174" t="s">
        <v>3399</v>
      </c>
      <c r="B1259" s="88" t="s">
        <v>3400</v>
      </c>
      <c r="C1259" s="76" t="n">
        <v>69840</v>
      </c>
      <c r="D1259" s="175" t="n">
        <f aca="false">E1259*0.8</f>
        <v>11.2</v>
      </c>
      <c r="E1259" s="175" t="n">
        <v>14</v>
      </c>
      <c r="F1259" s="87" t="s">
        <v>3401</v>
      </c>
      <c r="G1259" s="176" t="s">
        <v>3398</v>
      </c>
    </row>
    <row r="1260" customFormat="false" ht="56.25" hidden="false" customHeight="true" outlineLevel="0" collapsed="false">
      <c r="A1260" s="174" t="s">
        <v>3402</v>
      </c>
      <c r="B1260" s="88" t="s">
        <v>3403</v>
      </c>
      <c r="C1260" s="76" t="n">
        <v>191350</v>
      </c>
      <c r="D1260" s="75" t="n">
        <v>20</v>
      </c>
      <c r="E1260" s="175" t="n">
        <v>30</v>
      </c>
      <c r="F1260" s="87" t="s">
        <v>3404</v>
      </c>
      <c r="G1260" s="176" t="s">
        <v>3398</v>
      </c>
    </row>
    <row r="1261" customFormat="false" ht="55.5" hidden="false" customHeight="true" outlineLevel="0" collapsed="false">
      <c r="A1261" s="174" t="s">
        <v>3405</v>
      </c>
      <c r="B1261" s="88" t="s">
        <v>3406</v>
      </c>
      <c r="C1261" s="76" t="n">
        <v>180100</v>
      </c>
      <c r="D1261" s="175" t="n">
        <f aca="false">E1261*0.8</f>
        <v>24</v>
      </c>
      <c r="E1261" s="175" t="n">
        <v>30</v>
      </c>
      <c r="F1261" s="87" t="s">
        <v>3407</v>
      </c>
      <c r="G1261" s="176" t="s">
        <v>3398</v>
      </c>
    </row>
    <row r="1262" customFormat="false" ht="57" hidden="false" customHeight="true" outlineLevel="0" collapsed="false">
      <c r="A1262" s="174" t="s">
        <v>3408</v>
      </c>
      <c r="B1262" s="88" t="s">
        <v>3409</v>
      </c>
      <c r="C1262" s="76" t="n">
        <v>216240</v>
      </c>
      <c r="D1262" s="175" t="n">
        <f aca="false">E1262*0.8</f>
        <v>24</v>
      </c>
      <c r="E1262" s="175" t="n">
        <v>30</v>
      </c>
      <c r="F1262" s="87" t="s">
        <v>3410</v>
      </c>
      <c r="G1262" s="176" t="s">
        <v>3398</v>
      </c>
    </row>
    <row r="1263" customFormat="false" ht="51.75" hidden="false" customHeight="true" outlineLevel="0" collapsed="false">
      <c r="A1263" s="160" t="s">
        <v>3411</v>
      </c>
      <c r="B1263" s="52" t="s">
        <v>3412</v>
      </c>
      <c r="C1263" s="53" t="n">
        <v>110200</v>
      </c>
      <c r="D1263" s="55" t="n">
        <f aca="false">E1263*0.8</f>
        <v>11.2</v>
      </c>
      <c r="E1263" s="55" t="n">
        <v>14</v>
      </c>
      <c r="F1263" s="51" t="s">
        <v>3401</v>
      </c>
      <c r="G1263" s="161" t="s">
        <v>3398</v>
      </c>
    </row>
    <row r="1264" customFormat="false" ht="54" hidden="false" customHeight="true" outlineLevel="0" collapsed="false">
      <c r="A1264" s="160" t="s">
        <v>3413</v>
      </c>
      <c r="B1264" s="52" t="s">
        <v>3414</v>
      </c>
      <c r="C1264" s="53" t="n">
        <v>215900</v>
      </c>
      <c r="D1264" s="54" t="n">
        <v>20</v>
      </c>
      <c r="E1264" s="55" t="n">
        <v>30</v>
      </c>
      <c r="F1264" s="51" t="s">
        <v>3404</v>
      </c>
      <c r="G1264" s="161" t="s">
        <v>3398</v>
      </c>
    </row>
    <row r="1265" customFormat="false" ht="54" hidden="false" customHeight="true" outlineLevel="0" collapsed="false">
      <c r="A1265" s="160" t="s">
        <v>3415</v>
      </c>
      <c r="B1265" s="52" t="s">
        <v>3416</v>
      </c>
      <c r="C1265" s="53" t="n">
        <v>183850</v>
      </c>
      <c r="D1265" s="55" t="n">
        <f aca="false">E1265*0.8</f>
        <v>24</v>
      </c>
      <c r="E1265" s="55" t="n">
        <v>30</v>
      </c>
      <c r="F1265" s="51" t="s">
        <v>3407</v>
      </c>
      <c r="G1265" s="161" t="s">
        <v>3398</v>
      </c>
    </row>
    <row r="1266" customFormat="false" ht="51.75" hidden="false" customHeight="true" outlineLevel="0" collapsed="false">
      <c r="A1266" s="160" t="s">
        <v>3417</v>
      </c>
      <c r="B1266" s="52" t="s">
        <v>3418</v>
      </c>
      <c r="C1266" s="53" t="n">
        <v>267340</v>
      </c>
      <c r="D1266" s="55" t="n">
        <f aca="false">E1266*0.8</f>
        <v>24</v>
      </c>
      <c r="E1266" s="55" t="n">
        <v>30</v>
      </c>
      <c r="F1266" s="51" t="s">
        <v>3410</v>
      </c>
      <c r="G1266" s="161" t="s">
        <v>3398</v>
      </c>
    </row>
    <row r="1267" customFormat="false" ht="55.5" hidden="false" customHeight="true" outlineLevel="0" collapsed="false">
      <c r="A1267" s="160" t="s">
        <v>3419</v>
      </c>
      <c r="B1267" s="52" t="s">
        <v>3420</v>
      </c>
      <c r="C1267" s="53" t="n">
        <v>147330</v>
      </c>
      <c r="D1267" s="54" t="n">
        <v>8</v>
      </c>
      <c r="E1267" s="55" t="n">
        <v>10</v>
      </c>
      <c r="F1267" s="51" t="s">
        <v>3397</v>
      </c>
      <c r="G1267" s="161" t="s">
        <v>3398</v>
      </c>
    </row>
    <row r="1268" customFormat="false" ht="54" hidden="false" customHeight="true" outlineLevel="0" collapsed="false">
      <c r="A1268" s="160" t="s">
        <v>3421</v>
      </c>
      <c r="B1268" s="52" t="s">
        <v>3422</v>
      </c>
      <c r="C1268" s="53" t="n">
        <v>354500</v>
      </c>
      <c r="D1268" s="54" t="n">
        <v>20</v>
      </c>
      <c r="E1268" s="55" t="n">
        <v>30</v>
      </c>
      <c r="F1268" s="51" t="s">
        <v>3397</v>
      </c>
      <c r="G1268" s="161" t="s">
        <v>3398</v>
      </c>
    </row>
    <row r="1269" customFormat="false" ht="32.25" hidden="false" customHeight="true" outlineLevel="0" collapsed="false">
      <c r="A1269" s="56" t="s">
        <v>3423</v>
      </c>
      <c r="B1269" s="52" t="s">
        <v>3424</v>
      </c>
      <c r="C1269" s="190" t="n">
        <v>169000</v>
      </c>
      <c r="D1269" s="191" t="n">
        <v>8</v>
      </c>
      <c r="E1269" s="190" t="n">
        <v>10</v>
      </c>
      <c r="F1269" s="51" t="s">
        <v>3397</v>
      </c>
      <c r="G1269" s="50" t="s">
        <v>30</v>
      </c>
      <c r="H1269" s="77"/>
      <c r="I1269" s="78"/>
    </row>
    <row r="1270" customFormat="false" ht="27" hidden="false" customHeight="true" outlineLevel="0" collapsed="false">
      <c r="A1270" s="177" t="s">
        <v>3425</v>
      </c>
      <c r="B1270" s="177" t="s">
        <v>3333</v>
      </c>
      <c r="C1270" s="124" t="n">
        <v>84500</v>
      </c>
      <c r="D1270" s="124" t="n">
        <v>10</v>
      </c>
      <c r="E1270" s="137" t="n">
        <v>14</v>
      </c>
      <c r="F1270" s="177" t="s">
        <v>3426</v>
      </c>
      <c r="G1270" s="176"/>
      <c r="H1270" s="77"/>
      <c r="I1270" s="78"/>
    </row>
    <row r="1271" customFormat="false" ht="17.25" hidden="false" customHeight="false" outlineLevel="0" collapsed="false">
      <c r="A1271" s="63" t="s">
        <v>3427</v>
      </c>
      <c r="B1271" s="64" t="s">
        <v>3428</v>
      </c>
      <c r="C1271" s="192" t="n">
        <v>32861</v>
      </c>
      <c r="D1271" s="192" t="n">
        <f aca="false">E1271*80/100</f>
        <v>16.8</v>
      </c>
      <c r="E1271" s="193" t="n">
        <v>21</v>
      </c>
      <c r="F1271" s="64" t="s">
        <v>3429</v>
      </c>
      <c r="G1271" s="50" t="s">
        <v>30</v>
      </c>
    </row>
    <row r="1272" customFormat="false" ht="17.25" hidden="false" customHeight="false" outlineLevel="0" collapsed="false">
      <c r="A1272" s="63" t="s">
        <v>3430</v>
      </c>
      <c r="B1272" s="64" t="s">
        <v>3431</v>
      </c>
      <c r="C1272" s="192" t="n">
        <v>30040</v>
      </c>
      <c r="D1272" s="192" t="n">
        <f aca="false">E1272*80/100</f>
        <v>11.2</v>
      </c>
      <c r="E1272" s="193" t="n">
        <v>14</v>
      </c>
      <c r="F1272" s="64" t="s">
        <v>3432</v>
      </c>
      <c r="G1272" s="50" t="s">
        <v>30</v>
      </c>
    </row>
    <row r="1273" customFormat="false" ht="17.25" hidden="false" customHeight="false" outlineLevel="0" collapsed="false">
      <c r="A1273" s="63" t="s">
        <v>3433</v>
      </c>
      <c r="B1273" s="64" t="s">
        <v>3434</v>
      </c>
      <c r="C1273" s="192" t="n">
        <v>23593</v>
      </c>
      <c r="D1273" s="192" t="n">
        <f aca="false">E1273*80/100</f>
        <v>9.6</v>
      </c>
      <c r="E1273" s="193" t="n">
        <v>12</v>
      </c>
      <c r="F1273" s="64" t="s">
        <v>3435</v>
      </c>
      <c r="G1273" s="50" t="s">
        <v>30</v>
      </c>
    </row>
    <row r="1274" customFormat="false" ht="23.25" hidden="false" customHeight="false" outlineLevel="0" collapsed="false">
      <c r="A1274" s="63" t="s">
        <v>3436</v>
      </c>
      <c r="B1274" s="64" t="s">
        <v>973</v>
      </c>
      <c r="C1274" s="192" t="n">
        <v>22049</v>
      </c>
      <c r="D1274" s="192" t="n">
        <f aca="false">E1274*80/100</f>
        <v>11.2</v>
      </c>
      <c r="E1274" s="193" t="n">
        <v>14</v>
      </c>
      <c r="F1274" s="64" t="s">
        <v>3437</v>
      </c>
      <c r="G1274" s="50" t="s">
        <v>30</v>
      </c>
    </row>
    <row r="1275" customFormat="false" ht="17.25" hidden="false" customHeight="false" outlineLevel="0" collapsed="false">
      <c r="A1275" s="63" t="s">
        <v>3438</v>
      </c>
      <c r="B1275" s="64" t="s">
        <v>3439</v>
      </c>
      <c r="C1275" s="192" t="n">
        <v>22410</v>
      </c>
      <c r="D1275" s="192" t="n">
        <f aca="false">E1275*80/100</f>
        <v>4.8</v>
      </c>
      <c r="E1275" s="193" t="n">
        <v>6</v>
      </c>
      <c r="F1275" s="64" t="s">
        <v>3440</v>
      </c>
      <c r="G1275" s="50" t="s">
        <v>30</v>
      </c>
    </row>
    <row r="1276" customFormat="false" ht="17.25" hidden="false" customHeight="false" outlineLevel="0" collapsed="false">
      <c r="A1276" s="63" t="s">
        <v>3441</v>
      </c>
      <c r="B1276" s="64" t="s">
        <v>3442</v>
      </c>
      <c r="C1276" s="192" t="n">
        <v>21637</v>
      </c>
      <c r="D1276" s="192" t="n">
        <f aca="false">E1276*80/100</f>
        <v>4.8</v>
      </c>
      <c r="E1276" s="193" t="n">
        <v>6</v>
      </c>
      <c r="F1276" s="64" t="s">
        <v>3443</v>
      </c>
      <c r="G1276" s="50" t="s">
        <v>30</v>
      </c>
    </row>
    <row r="1277" customFormat="false" ht="23.25" hidden="false" customHeight="false" outlineLevel="0" collapsed="false">
      <c r="A1277" s="63" t="s">
        <v>3444</v>
      </c>
      <c r="B1277" s="64" t="s">
        <v>3445</v>
      </c>
      <c r="C1277" s="192" t="n">
        <v>47389</v>
      </c>
      <c r="D1277" s="192" t="n">
        <f aca="false">E1277*80/100</f>
        <v>4.8</v>
      </c>
      <c r="E1277" s="193" t="n">
        <v>6</v>
      </c>
      <c r="F1277" s="64" t="s">
        <v>3446</v>
      </c>
      <c r="G1277" s="50" t="s">
        <v>30</v>
      </c>
    </row>
    <row r="1278" customFormat="false" ht="17.25" hidden="false" customHeight="false" outlineLevel="0" collapsed="false">
      <c r="A1278" s="63" t="s">
        <v>3447</v>
      </c>
      <c r="B1278" s="64" t="s">
        <v>3448</v>
      </c>
      <c r="C1278" s="192" t="n">
        <v>17626</v>
      </c>
      <c r="D1278" s="192" t="n">
        <f aca="false">E1278*80/100</f>
        <v>16.8</v>
      </c>
      <c r="E1278" s="193" t="n">
        <v>21</v>
      </c>
      <c r="F1278" s="64" t="s">
        <v>3449</v>
      </c>
      <c r="G1278" s="50" t="s">
        <v>30</v>
      </c>
    </row>
    <row r="1279" customFormat="false" ht="34.5" hidden="false" customHeight="false" outlineLevel="0" collapsed="false">
      <c r="A1279" s="63" t="s">
        <v>3450</v>
      </c>
      <c r="B1279" s="64" t="s">
        <v>3451</v>
      </c>
      <c r="C1279" s="192" t="n">
        <v>30600</v>
      </c>
      <c r="D1279" s="192" t="n">
        <f aca="false">E1279*80/100</f>
        <v>11.2</v>
      </c>
      <c r="E1279" s="193" t="n">
        <v>14</v>
      </c>
      <c r="F1279" s="64" t="s">
        <v>3452</v>
      </c>
      <c r="G1279" s="50" t="s">
        <v>30</v>
      </c>
    </row>
    <row r="1280" customFormat="false" ht="17.25" hidden="false" customHeight="false" outlineLevel="0" collapsed="false">
      <c r="A1280" s="63" t="s">
        <v>3453</v>
      </c>
      <c r="B1280" s="64" t="s">
        <v>3454</v>
      </c>
      <c r="C1280" s="192" t="n">
        <v>22787</v>
      </c>
      <c r="D1280" s="192" t="n">
        <f aca="false">E1280*80/100</f>
        <v>9.6</v>
      </c>
      <c r="E1280" s="193" t="n">
        <v>12</v>
      </c>
      <c r="F1280" s="64" t="s">
        <v>3455</v>
      </c>
      <c r="G1280" s="50" t="s">
        <v>30</v>
      </c>
    </row>
    <row r="1281" customFormat="false" ht="23.25" hidden="false" customHeight="false" outlineLevel="0" collapsed="false">
      <c r="A1281" s="63" t="s">
        <v>3456</v>
      </c>
      <c r="B1281" s="64" t="s">
        <v>3457</v>
      </c>
      <c r="C1281" s="192" t="n">
        <v>42582</v>
      </c>
      <c r="D1281" s="192" t="n">
        <f aca="false">E1281*80/100</f>
        <v>11.2</v>
      </c>
      <c r="E1281" s="193" t="n">
        <v>14</v>
      </c>
      <c r="F1281" s="64" t="s">
        <v>3458</v>
      </c>
      <c r="G1281" s="50" t="s">
        <v>30</v>
      </c>
    </row>
    <row r="1282" customFormat="false" ht="23.25" hidden="false" customHeight="false" outlineLevel="0" collapsed="false">
      <c r="A1282" s="63" t="s">
        <v>3459</v>
      </c>
      <c r="B1282" s="64" t="s">
        <v>3460</v>
      </c>
      <c r="C1282" s="192" t="n">
        <v>30649</v>
      </c>
      <c r="D1282" s="192" t="n">
        <f aca="false">E1282*80/100</f>
        <v>4.8</v>
      </c>
      <c r="E1282" s="193" t="n">
        <v>6</v>
      </c>
      <c r="F1282" s="64" t="s">
        <v>3461</v>
      </c>
      <c r="G1282" s="50" t="s">
        <v>30</v>
      </c>
    </row>
    <row r="1283" customFormat="false" ht="17.25" hidden="false" customHeight="false" outlineLevel="0" collapsed="false">
      <c r="A1283" s="63" t="s">
        <v>3462</v>
      </c>
      <c r="B1283" s="64" t="s">
        <v>3463</v>
      </c>
      <c r="C1283" s="192" t="n">
        <v>17926</v>
      </c>
      <c r="D1283" s="192" t="n">
        <f aca="false">E1283*80/100</f>
        <v>8</v>
      </c>
      <c r="E1283" s="193" t="n">
        <v>10</v>
      </c>
      <c r="F1283" s="64" t="s">
        <v>3464</v>
      </c>
      <c r="G1283" s="50" t="s">
        <v>30</v>
      </c>
    </row>
    <row r="1284" customFormat="false" ht="17.25" hidden="false" customHeight="false" outlineLevel="0" collapsed="false">
      <c r="A1284" s="63" t="s">
        <v>3465</v>
      </c>
      <c r="B1284" s="64" t="s">
        <v>3466</v>
      </c>
      <c r="C1284" s="192" t="n">
        <v>22316</v>
      </c>
      <c r="D1284" s="192" t="n">
        <f aca="false">E1284*80/100</f>
        <v>11.2</v>
      </c>
      <c r="E1284" s="193" t="n">
        <v>14</v>
      </c>
      <c r="F1284" s="64" t="s">
        <v>3467</v>
      </c>
      <c r="G1284" s="50" t="s">
        <v>30</v>
      </c>
    </row>
    <row r="1285" customFormat="false" ht="23.25" hidden="false" customHeight="false" outlineLevel="0" collapsed="false">
      <c r="A1285" s="63" t="s">
        <v>3468</v>
      </c>
      <c r="B1285" s="64" t="s">
        <v>3469</v>
      </c>
      <c r="C1285" s="192" t="n">
        <v>37340</v>
      </c>
      <c r="D1285" s="192" t="n">
        <f aca="false">E1285*80/100</f>
        <v>6.4</v>
      </c>
      <c r="E1285" s="193" t="n">
        <v>8</v>
      </c>
      <c r="F1285" s="64" t="s">
        <v>3470</v>
      </c>
      <c r="G1285" s="50" t="s">
        <v>30</v>
      </c>
    </row>
    <row r="1286" customFormat="false" ht="17.25" hidden="false" customHeight="false" outlineLevel="0" collapsed="false">
      <c r="A1286" s="63" t="s">
        <v>3471</v>
      </c>
      <c r="B1286" s="64" t="s">
        <v>3472</v>
      </c>
      <c r="C1286" s="192" t="n">
        <v>30797</v>
      </c>
      <c r="D1286" s="192" t="n">
        <f aca="false">E1286*80/100</f>
        <v>4.8</v>
      </c>
      <c r="E1286" s="193" t="n">
        <v>6</v>
      </c>
      <c r="F1286" s="64" t="s">
        <v>3473</v>
      </c>
      <c r="G1286" s="50" t="s">
        <v>30</v>
      </c>
    </row>
    <row r="1287" customFormat="false" ht="17.25" hidden="false" customHeight="false" outlineLevel="0" collapsed="false">
      <c r="A1287" s="63" t="s">
        <v>3474</v>
      </c>
      <c r="B1287" s="64" t="s">
        <v>3475</v>
      </c>
      <c r="C1287" s="192" t="n">
        <v>27858</v>
      </c>
      <c r="D1287" s="192" t="n">
        <f aca="false">E1287*80/100</f>
        <v>13.6</v>
      </c>
      <c r="E1287" s="193" t="n">
        <v>17</v>
      </c>
      <c r="F1287" s="64" t="s">
        <v>3476</v>
      </c>
      <c r="G1287" s="50" t="s">
        <v>30</v>
      </c>
    </row>
    <row r="1288" customFormat="false" ht="17.25" hidden="false" customHeight="false" outlineLevel="0" collapsed="false">
      <c r="A1288" s="63" t="s">
        <v>3477</v>
      </c>
      <c r="B1288" s="64" t="s">
        <v>3478</v>
      </c>
      <c r="C1288" s="192" t="n">
        <v>25973</v>
      </c>
      <c r="D1288" s="192" t="n">
        <f aca="false">E1288*80/100</f>
        <v>11.2</v>
      </c>
      <c r="E1288" s="193" t="n">
        <v>14</v>
      </c>
      <c r="F1288" s="64" t="s">
        <v>3479</v>
      </c>
      <c r="G1288" s="50" t="s">
        <v>30</v>
      </c>
    </row>
    <row r="1289" customFormat="false" ht="17.25" hidden="false" customHeight="false" outlineLevel="0" collapsed="false">
      <c r="A1289" s="63" t="s">
        <v>3480</v>
      </c>
      <c r="B1289" s="64" t="s">
        <v>3481</v>
      </c>
      <c r="C1289" s="192" t="n">
        <v>22327</v>
      </c>
      <c r="D1289" s="192" t="n">
        <f aca="false">E1289*80/100</f>
        <v>9.6</v>
      </c>
      <c r="E1289" s="193" t="n">
        <v>12</v>
      </c>
      <c r="F1289" s="64" t="s">
        <v>3482</v>
      </c>
      <c r="G1289" s="50" t="s">
        <v>30</v>
      </c>
    </row>
    <row r="1290" customFormat="false" ht="17.25" hidden="false" customHeight="false" outlineLevel="0" collapsed="false">
      <c r="A1290" s="63" t="s">
        <v>3483</v>
      </c>
      <c r="B1290" s="64" t="s">
        <v>3484</v>
      </c>
      <c r="C1290" s="192" t="n">
        <v>30529</v>
      </c>
      <c r="D1290" s="192" t="n">
        <f aca="false">E1290*80/100</f>
        <v>4.8</v>
      </c>
      <c r="E1290" s="193" t="n">
        <v>6</v>
      </c>
      <c r="F1290" s="64" t="s">
        <v>3485</v>
      </c>
      <c r="G1290" s="50" t="s">
        <v>30</v>
      </c>
    </row>
    <row r="1291" customFormat="false" ht="17.25" hidden="false" customHeight="false" outlineLevel="0" collapsed="false">
      <c r="A1291" s="63" t="s">
        <v>3486</v>
      </c>
      <c r="B1291" s="64" t="s">
        <v>992</v>
      </c>
      <c r="C1291" s="192" t="n">
        <v>32467</v>
      </c>
      <c r="D1291" s="192" t="n">
        <f aca="false">E1291*80/100</f>
        <v>13.6</v>
      </c>
      <c r="E1291" s="194" t="n">
        <v>17</v>
      </c>
      <c r="F1291" s="54" t="s">
        <v>3487</v>
      </c>
      <c r="G1291" s="50" t="s">
        <v>30</v>
      </c>
    </row>
    <row r="1292" customFormat="false" ht="33.75" hidden="false" customHeight="false" outlineLevel="0" collapsed="false">
      <c r="A1292" s="63" t="s">
        <v>3488</v>
      </c>
      <c r="B1292" s="64" t="s">
        <v>3489</v>
      </c>
      <c r="C1292" s="192" t="n">
        <v>49289.4</v>
      </c>
      <c r="D1292" s="192" t="n">
        <v>3.2</v>
      </c>
      <c r="E1292" s="193" t="n">
        <v>4</v>
      </c>
      <c r="F1292" s="64" t="s">
        <v>3490</v>
      </c>
      <c r="G1292" s="50" t="s">
        <v>3491</v>
      </c>
    </row>
    <row r="1293" customFormat="false" ht="33.75" hidden="false" customHeight="false" outlineLevel="0" collapsed="false">
      <c r="A1293" s="63" t="s">
        <v>3492</v>
      </c>
      <c r="B1293" s="64" t="s">
        <v>3493</v>
      </c>
      <c r="C1293" s="192" t="n">
        <v>87467</v>
      </c>
      <c r="D1293" s="192" t="n">
        <v>3.2</v>
      </c>
      <c r="E1293" s="193" t="n">
        <v>4</v>
      </c>
      <c r="F1293" s="64" t="s">
        <v>3494</v>
      </c>
      <c r="G1293" s="50" t="s">
        <v>3491</v>
      </c>
    </row>
    <row r="1294" customFormat="false" ht="33.75" hidden="false" customHeight="false" outlineLevel="0" collapsed="false">
      <c r="A1294" s="63" t="s">
        <v>3495</v>
      </c>
      <c r="B1294" s="64" t="s">
        <v>3496</v>
      </c>
      <c r="C1294" s="192" t="n">
        <v>56197.6</v>
      </c>
      <c r="D1294" s="192" t="n">
        <v>7.2</v>
      </c>
      <c r="E1294" s="193" t="n">
        <v>9</v>
      </c>
      <c r="F1294" s="64" t="s">
        <v>3497</v>
      </c>
      <c r="G1294" s="50" t="s">
        <v>3491</v>
      </c>
    </row>
    <row r="1295" customFormat="false" ht="33.75" hidden="false" customHeight="false" outlineLevel="0" collapsed="false">
      <c r="A1295" s="63" t="s">
        <v>3498</v>
      </c>
      <c r="B1295" s="64" t="s">
        <v>3499</v>
      </c>
      <c r="C1295" s="192" t="n">
        <v>44483.9</v>
      </c>
      <c r="D1295" s="192" t="n">
        <v>3.2</v>
      </c>
      <c r="E1295" s="193" t="n">
        <v>4</v>
      </c>
      <c r="F1295" s="64" t="s">
        <v>3500</v>
      </c>
      <c r="G1295" s="50" t="s">
        <v>3491</v>
      </c>
    </row>
    <row r="1296" customFormat="false" ht="33.75" hidden="false" customHeight="false" outlineLevel="0" collapsed="false">
      <c r="A1296" s="63" t="s">
        <v>3501</v>
      </c>
      <c r="B1296" s="64" t="s">
        <v>3502</v>
      </c>
      <c r="C1296" s="192" t="n">
        <v>55124.1</v>
      </c>
      <c r="D1296" s="192" t="n">
        <v>4.8</v>
      </c>
      <c r="E1296" s="193" t="n">
        <v>6</v>
      </c>
      <c r="F1296" s="64" t="s">
        <v>3503</v>
      </c>
      <c r="G1296" s="50" t="s">
        <v>3491</v>
      </c>
    </row>
    <row r="1297" customFormat="false" ht="33.75" hidden="false" customHeight="false" outlineLevel="0" collapsed="false">
      <c r="A1297" s="63" t="s">
        <v>3504</v>
      </c>
      <c r="B1297" s="64" t="s">
        <v>3505</v>
      </c>
      <c r="C1297" s="192" t="n">
        <v>33940.5</v>
      </c>
      <c r="D1297" s="192" t="n">
        <v>2.4</v>
      </c>
      <c r="E1297" s="193" t="n">
        <v>3</v>
      </c>
      <c r="F1297" s="64" t="s">
        <v>3506</v>
      </c>
      <c r="G1297" s="50" t="s">
        <v>3491</v>
      </c>
    </row>
    <row r="1298" customFormat="false" ht="33.75" hidden="false" customHeight="false" outlineLevel="0" collapsed="false">
      <c r="A1298" s="63" t="s">
        <v>3507</v>
      </c>
      <c r="B1298" s="64" t="s">
        <v>3508</v>
      </c>
      <c r="C1298" s="192" t="n">
        <v>33302</v>
      </c>
      <c r="D1298" s="192" t="n">
        <v>1.6</v>
      </c>
      <c r="E1298" s="193" t="n">
        <v>2</v>
      </c>
      <c r="F1298" s="64" t="s">
        <v>3509</v>
      </c>
      <c r="G1298" s="50" t="s">
        <v>3491</v>
      </c>
    </row>
    <row r="1299" customFormat="false" ht="33.75" hidden="false" customHeight="false" outlineLevel="0" collapsed="false">
      <c r="A1299" s="63" t="s">
        <v>3510</v>
      </c>
      <c r="B1299" s="64" t="s">
        <v>3511</v>
      </c>
      <c r="C1299" s="192" t="n">
        <v>47030.8</v>
      </c>
      <c r="D1299" s="192" t="n">
        <v>3.2</v>
      </c>
      <c r="E1299" s="193" t="n">
        <v>4</v>
      </c>
      <c r="F1299" s="64" t="s">
        <v>3512</v>
      </c>
      <c r="G1299" s="50" t="s">
        <v>3491</v>
      </c>
    </row>
    <row r="1300" customFormat="false" ht="33.75" hidden="false" customHeight="false" outlineLevel="0" collapsed="false">
      <c r="A1300" s="63" t="s">
        <v>3513</v>
      </c>
      <c r="B1300" s="64" t="s">
        <v>3514</v>
      </c>
      <c r="C1300" s="192" t="n">
        <v>48797.1</v>
      </c>
      <c r="D1300" s="192" t="n">
        <v>3.2</v>
      </c>
      <c r="E1300" s="193" t="n">
        <v>4</v>
      </c>
      <c r="F1300" s="64" t="s">
        <v>3515</v>
      </c>
      <c r="G1300" s="50" t="s">
        <v>3491</v>
      </c>
    </row>
    <row r="1301" customFormat="false" ht="23.25" hidden="false" customHeight="false" outlineLevel="0" collapsed="false">
      <c r="A1301" s="63" t="s">
        <v>3516</v>
      </c>
      <c r="B1301" s="64" t="s">
        <v>3517</v>
      </c>
      <c r="C1301" s="192" t="n">
        <v>54312</v>
      </c>
      <c r="D1301" s="192" t="n">
        <v>9</v>
      </c>
      <c r="E1301" s="193" t="n">
        <v>11</v>
      </c>
      <c r="F1301" s="64" t="s">
        <v>3490</v>
      </c>
      <c r="G1301" s="50" t="s">
        <v>30</v>
      </c>
    </row>
    <row r="1302" customFormat="false" ht="23.25" hidden="false" customHeight="false" outlineLevel="0" collapsed="false">
      <c r="A1302" s="63" t="s">
        <v>3518</v>
      </c>
      <c r="B1302" s="64" t="s">
        <v>3519</v>
      </c>
      <c r="C1302" s="192" t="n">
        <v>91947</v>
      </c>
      <c r="D1302" s="192" t="n">
        <v>9</v>
      </c>
      <c r="E1302" s="193" t="n">
        <v>11</v>
      </c>
      <c r="F1302" s="64" t="s">
        <v>3494</v>
      </c>
      <c r="G1302" s="50" t="s">
        <v>30</v>
      </c>
    </row>
    <row r="1303" customFormat="false" ht="17.25" hidden="false" customHeight="false" outlineLevel="0" collapsed="false">
      <c r="A1303" s="63" t="s">
        <v>3520</v>
      </c>
      <c r="B1303" s="64" t="s">
        <v>3521</v>
      </c>
      <c r="C1303" s="192" t="n">
        <v>33551</v>
      </c>
      <c r="D1303" s="192" t="n">
        <v>11</v>
      </c>
      <c r="E1303" s="193" t="n">
        <v>14</v>
      </c>
      <c r="F1303" s="64" t="s">
        <v>3497</v>
      </c>
      <c r="G1303" s="50" t="s">
        <v>30</v>
      </c>
    </row>
    <row r="1304" customFormat="false" ht="17.25" hidden="false" customHeight="false" outlineLevel="0" collapsed="false">
      <c r="A1304" s="63" t="s">
        <v>3522</v>
      </c>
      <c r="B1304" s="64" t="s">
        <v>3523</v>
      </c>
      <c r="C1304" s="192" t="n">
        <v>48355</v>
      </c>
      <c r="D1304" s="192" t="n">
        <v>9</v>
      </c>
      <c r="E1304" s="193" t="n">
        <v>11</v>
      </c>
      <c r="F1304" s="64" t="s">
        <v>3500</v>
      </c>
      <c r="G1304" s="50" t="s">
        <v>30</v>
      </c>
    </row>
    <row r="1305" customFormat="false" ht="23.25" hidden="false" customHeight="false" outlineLevel="0" collapsed="false">
      <c r="A1305" s="63" t="s">
        <v>3524</v>
      </c>
      <c r="B1305" s="64" t="s">
        <v>3525</v>
      </c>
      <c r="C1305" s="192" t="n">
        <v>48728</v>
      </c>
      <c r="D1305" s="192" t="n">
        <v>9</v>
      </c>
      <c r="E1305" s="193" t="n">
        <v>11</v>
      </c>
      <c r="F1305" s="64" t="s">
        <v>3503</v>
      </c>
      <c r="G1305" s="50" t="s">
        <v>30</v>
      </c>
    </row>
    <row r="1306" customFormat="false" ht="17.25" hidden="false" customHeight="false" outlineLevel="0" collapsed="false">
      <c r="A1306" s="63" t="s">
        <v>3526</v>
      </c>
      <c r="B1306" s="64" t="s">
        <v>3527</v>
      </c>
      <c r="C1306" s="192" t="n">
        <v>41079</v>
      </c>
      <c r="D1306" s="192" t="n">
        <v>9</v>
      </c>
      <c r="E1306" s="193" t="n">
        <v>11</v>
      </c>
      <c r="F1306" s="64" t="s">
        <v>3506</v>
      </c>
      <c r="G1306" s="50" t="s">
        <v>30</v>
      </c>
    </row>
    <row r="1307" customFormat="false" ht="23.25" hidden="false" customHeight="false" outlineLevel="0" collapsed="false">
      <c r="A1307" s="63" t="s">
        <v>3528</v>
      </c>
      <c r="B1307" s="64" t="s">
        <v>3529</v>
      </c>
      <c r="C1307" s="192" t="n">
        <v>30770</v>
      </c>
      <c r="D1307" s="192" t="n">
        <v>9</v>
      </c>
      <c r="E1307" s="193" t="n">
        <v>11</v>
      </c>
      <c r="F1307" s="64" t="s">
        <v>3509</v>
      </c>
      <c r="G1307" s="50" t="s">
        <v>30</v>
      </c>
    </row>
    <row r="1308" customFormat="false" ht="17.25" hidden="false" customHeight="false" outlineLevel="0" collapsed="false">
      <c r="A1308" s="63" t="s">
        <v>3530</v>
      </c>
      <c r="B1308" s="64" t="s">
        <v>3531</v>
      </c>
      <c r="C1308" s="192" t="n">
        <v>47490</v>
      </c>
      <c r="D1308" s="192" t="n">
        <v>9</v>
      </c>
      <c r="E1308" s="193" t="n">
        <v>11</v>
      </c>
      <c r="F1308" s="64" t="s">
        <v>3512</v>
      </c>
      <c r="G1308" s="50" t="s">
        <v>30</v>
      </c>
    </row>
    <row r="1309" customFormat="false" ht="23.25" hidden="false" customHeight="false" outlineLevel="0" collapsed="false">
      <c r="A1309" s="63" t="s">
        <v>3532</v>
      </c>
      <c r="B1309" s="64" t="s">
        <v>3533</v>
      </c>
      <c r="C1309" s="192" t="n">
        <v>47348</v>
      </c>
      <c r="D1309" s="192" t="n">
        <v>9</v>
      </c>
      <c r="E1309" s="193" t="n">
        <v>11</v>
      </c>
      <c r="F1309" s="64" t="s">
        <v>3515</v>
      </c>
      <c r="G1309" s="50" t="s">
        <v>30</v>
      </c>
    </row>
    <row r="1310" customFormat="false" ht="39.75" hidden="false" customHeight="true" outlineLevel="0" collapsed="false">
      <c r="A1310" s="45" t="s">
        <v>3534</v>
      </c>
      <c r="B1310" s="63" t="s">
        <v>3535</v>
      </c>
      <c r="C1310" s="65" t="n">
        <v>124000</v>
      </c>
      <c r="D1310" s="48" t="n">
        <f aca="false">E1310*0.8</f>
        <v>3.2</v>
      </c>
      <c r="E1310" s="138" t="n">
        <v>4</v>
      </c>
      <c r="F1310" s="63" t="s">
        <v>3536</v>
      </c>
      <c r="G1310" s="178" t="s">
        <v>3030</v>
      </c>
    </row>
    <row r="1311" customFormat="false" ht="35.25" hidden="false" customHeight="true" outlineLevel="0" collapsed="false">
      <c r="A1311" s="58" t="s">
        <v>3537</v>
      </c>
      <c r="B1311" s="195" t="s">
        <v>3538</v>
      </c>
      <c r="C1311" s="39" t="n">
        <v>175967</v>
      </c>
      <c r="D1311" s="196" t="n">
        <v>2</v>
      </c>
      <c r="E1311" s="197" t="n">
        <v>3</v>
      </c>
      <c r="F1311" s="38" t="s">
        <v>3539</v>
      </c>
      <c r="G1311" s="120"/>
      <c r="I1311" s="198"/>
      <c r="J1311" s="6"/>
      <c r="K1311" s="6"/>
    </row>
    <row r="1312" customFormat="false" ht="37.5" hidden="false" customHeight="true" outlineLevel="0" collapsed="false">
      <c r="A1312" s="58" t="s">
        <v>3540</v>
      </c>
      <c r="B1312" s="195" t="s">
        <v>3541</v>
      </c>
      <c r="C1312" s="39" t="n">
        <v>24085</v>
      </c>
      <c r="D1312" s="196" t="n">
        <v>1</v>
      </c>
      <c r="E1312" s="197" t="n">
        <v>3</v>
      </c>
      <c r="F1312" s="38" t="s">
        <v>3542</v>
      </c>
      <c r="G1312" s="120"/>
      <c r="I1312" s="199"/>
      <c r="J1312" s="6"/>
      <c r="K1312" s="6"/>
    </row>
    <row r="1313" customFormat="false" ht="15.75" hidden="false" customHeight="false" outlineLevel="0" collapsed="false">
      <c r="A1313" s="200" t="s">
        <v>3543</v>
      </c>
      <c r="B1313" s="201" t="s">
        <v>3544</v>
      </c>
      <c r="C1313" s="202" t="n">
        <v>10452</v>
      </c>
      <c r="D1313" s="203" t="n">
        <v>1</v>
      </c>
      <c r="E1313" s="204" t="n">
        <v>1</v>
      </c>
      <c r="F1313" s="205" t="s">
        <v>3545</v>
      </c>
      <c r="G1313" s="206"/>
      <c r="I1313" s="198"/>
      <c r="J1313" s="6"/>
      <c r="K1313" s="6"/>
    </row>
    <row r="1314" s="211" customFormat="true" ht="15.75" hidden="false" customHeight="false" outlineLevel="0" collapsed="false">
      <c r="A1314" s="200" t="s">
        <v>3546</v>
      </c>
      <c r="B1314" s="207" t="s">
        <v>3547</v>
      </c>
      <c r="C1314" s="208" t="n">
        <v>18527</v>
      </c>
      <c r="D1314" s="209" t="n">
        <v>2</v>
      </c>
      <c r="E1314" s="204" t="n">
        <v>3</v>
      </c>
      <c r="F1314" s="205" t="s">
        <v>3545</v>
      </c>
      <c r="G1314" s="210"/>
      <c r="I1314" s="198"/>
      <c r="J1314" s="212"/>
      <c r="K1314" s="212"/>
    </row>
    <row r="1315" customFormat="false" ht="15.75" hidden="false" customHeight="false" outlineLevel="0" collapsed="false">
      <c r="A1315" s="200" t="s">
        <v>3548</v>
      </c>
      <c r="B1315" s="201" t="s">
        <v>3549</v>
      </c>
      <c r="C1315" s="202" t="n">
        <v>60664</v>
      </c>
      <c r="D1315" s="203" t="n">
        <v>8</v>
      </c>
      <c r="E1315" s="204" t="n">
        <v>15</v>
      </c>
      <c r="F1315" s="205" t="s">
        <v>3545</v>
      </c>
      <c r="G1315" s="206"/>
      <c r="I1315" s="198"/>
      <c r="J1315" s="6"/>
      <c r="K1315" s="6"/>
    </row>
    <row r="1316" customFormat="false" ht="15.75" hidden="false" customHeight="false" outlineLevel="0" collapsed="false">
      <c r="A1316" s="200" t="s">
        <v>3550</v>
      </c>
      <c r="B1316" s="201" t="s">
        <v>3551</v>
      </c>
      <c r="C1316" s="202" t="n">
        <v>125040</v>
      </c>
      <c r="D1316" s="203" t="n">
        <v>18</v>
      </c>
      <c r="E1316" s="204" t="n">
        <v>30</v>
      </c>
      <c r="F1316" s="205" t="s">
        <v>3545</v>
      </c>
      <c r="G1316" s="206"/>
      <c r="I1316" s="198"/>
      <c r="J1316" s="6"/>
      <c r="K1316" s="6"/>
    </row>
    <row r="1317" customFormat="false" ht="15.75" hidden="false" customHeight="false" outlineLevel="0" collapsed="false">
      <c r="A1317" s="200" t="s">
        <v>3552</v>
      </c>
      <c r="B1317" s="201" t="s">
        <v>3553</v>
      </c>
      <c r="C1317" s="202" t="n">
        <v>10886</v>
      </c>
      <c r="D1317" s="203" t="n">
        <v>1</v>
      </c>
      <c r="E1317" s="204" t="n">
        <v>1</v>
      </c>
      <c r="F1317" s="205" t="s">
        <v>3545</v>
      </c>
      <c r="G1317" s="206"/>
      <c r="I1317" s="198"/>
      <c r="J1317" s="6"/>
      <c r="K1317" s="6"/>
    </row>
    <row r="1318" customFormat="false" ht="15.75" hidden="false" customHeight="false" outlineLevel="0" collapsed="false">
      <c r="A1318" s="200" t="s">
        <v>3554</v>
      </c>
      <c r="B1318" s="201" t="s">
        <v>3555</v>
      </c>
      <c r="C1318" s="202" t="n">
        <v>21966</v>
      </c>
      <c r="D1318" s="203" t="n">
        <v>2</v>
      </c>
      <c r="E1318" s="204" t="n">
        <v>3</v>
      </c>
      <c r="F1318" s="205" t="s">
        <v>3545</v>
      </c>
      <c r="G1318" s="206"/>
      <c r="I1318" s="198"/>
      <c r="J1318" s="6"/>
      <c r="K1318" s="6"/>
    </row>
    <row r="1319" customFormat="false" ht="17.25" hidden="false" customHeight="false" outlineLevel="0" collapsed="false">
      <c r="A1319" s="213" t="s">
        <v>3556</v>
      </c>
      <c r="B1319" s="214" t="s">
        <v>3557</v>
      </c>
      <c r="C1319" s="192" t="n">
        <v>25084</v>
      </c>
      <c r="D1319" s="48" t="n">
        <f aca="false">E1319*80/100</f>
        <v>1.6</v>
      </c>
      <c r="E1319" s="193" t="n">
        <v>2</v>
      </c>
      <c r="F1319" s="118" t="s">
        <v>3545</v>
      </c>
      <c r="G1319" s="50" t="s">
        <v>30</v>
      </c>
      <c r="I1319" s="198"/>
      <c r="J1319" s="6"/>
      <c r="K1319" s="6"/>
    </row>
    <row r="1320" customFormat="false" ht="17.25" hidden="false" customHeight="false" outlineLevel="0" collapsed="false">
      <c r="A1320" s="213" t="s">
        <v>3558</v>
      </c>
      <c r="B1320" s="214" t="s">
        <v>3559</v>
      </c>
      <c r="C1320" s="192" t="n">
        <v>37055</v>
      </c>
      <c r="D1320" s="48" t="n">
        <f aca="false">E1320*80/100</f>
        <v>4</v>
      </c>
      <c r="E1320" s="193" t="n">
        <v>5</v>
      </c>
      <c r="F1320" s="118" t="s">
        <v>3545</v>
      </c>
      <c r="G1320" s="50" t="s">
        <v>30</v>
      </c>
      <c r="I1320" s="142"/>
      <c r="J1320" s="6"/>
      <c r="K1320" s="6"/>
    </row>
    <row r="1321" customFormat="false" ht="17.25" hidden="false" customHeight="false" outlineLevel="0" collapsed="false">
      <c r="A1321" s="213" t="s">
        <v>3560</v>
      </c>
      <c r="B1321" s="214" t="s">
        <v>3561</v>
      </c>
      <c r="C1321" s="192" t="n">
        <v>48531</v>
      </c>
      <c r="D1321" s="48" t="n">
        <f aca="false">E1321*80/100</f>
        <v>8</v>
      </c>
      <c r="E1321" s="193" t="n">
        <v>10</v>
      </c>
      <c r="F1321" s="118" t="s">
        <v>3545</v>
      </c>
      <c r="G1321" s="50" t="s">
        <v>30</v>
      </c>
      <c r="I1321" s="142"/>
      <c r="J1321" s="6"/>
      <c r="K1321" s="6"/>
    </row>
    <row r="1322" customFormat="false" ht="17.25" hidden="false" customHeight="false" outlineLevel="0" collapsed="false">
      <c r="A1322" s="213" t="s">
        <v>3562</v>
      </c>
      <c r="B1322" s="214" t="s">
        <v>3563</v>
      </c>
      <c r="C1322" s="192" t="n">
        <v>100033</v>
      </c>
      <c r="D1322" s="48" t="n">
        <f aca="false">E1322*80/100</f>
        <v>16</v>
      </c>
      <c r="E1322" s="193" t="n">
        <v>20</v>
      </c>
      <c r="F1322" s="118" t="s">
        <v>3545</v>
      </c>
      <c r="G1322" s="50" t="s">
        <v>30</v>
      </c>
      <c r="I1322" s="142"/>
      <c r="J1322" s="6"/>
      <c r="K1322" s="6"/>
    </row>
    <row r="1323" customFormat="false" ht="17.25" hidden="false" customHeight="false" outlineLevel="0" collapsed="false">
      <c r="A1323" s="213" t="s">
        <v>3564</v>
      </c>
      <c r="B1323" s="214" t="s">
        <v>3553</v>
      </c>
      <c r="C1323" s="192" t="n">
        <v>13797</v>
      </c>
      <c r="D1323" s="48" t="n">
        <f aca="false">E1323*80/100</f>
        <v>0.8</v>
      </c>
      <c r="E1323" s="193" t="n">
        <v>1</v>
      </c>
      <c r="F1323" s="118" t="s">
        <v>3545</v>
      </c>
      <c r="G1323" s="50" t="s">
        <v>30</v>
      </c>
      <c r="I1323" s="142"/>
      <c r="J1323" s="6"/>
      <c r="K1323" s="6"/>
    </row>
    <row r="1324" customFormat="false" ht="27" hidden="false" customHeight="true" outlineLevel="0" collapsed="false">
      <c r="A1324" s="213" t="s">
        <v>3565</v>
      </c>
      <c r="B1324" s="214" t="s">
        <v>3566</v>
      </c>
      <c r="C1324" s="192" t="n">
        <v>41391</v>
      </c>
      <c r="D1324" s="48" t="n">
        <f aca="false">E1324*80/100</f>
        <v>2.4</v>
      </c>
      <c r="E1324" s="193" t="n">
        <v>3</v>
      </c>
      <c r="F1324" s="118" t="s">
        <v>3545</v>
      </c>
      <c r="G1324" s="50" t="s">
        <v>30</v>
      </c>
      <c r="I1324" s="142"/>
      <c r="J1324" s="6"/>
      <c r="K1324" s="6"/>
    </row>
    <row r="1325" customFormat="false" ht="45.75" hidden="false" customHeight="true" outlineLevel="0" collapsed="false">
      <c r="A1325" s="54" t="s">
        <v>3567</v>
      </c>
      <c r="B1325" s="54" t="s">
        <v>3568</v>
      </c>
      <c r="C1325" s="53" t="n">
        <v>156700</v>
      </c>
      <c r="D1325" s="91" t="n">
        <f aca="false">0.8*E1325</f>
        <v>14.4</v>
      </c>
      <c r="E1325" s="92" t="n">
        <v>18</v>
      </c>
      <c r="F1325" s="54" t="s">
        <v>3569</v>
      </c>
      <c r="G1325" s="178" t="s">
        <v>3048</v>
      </c>
      <c r="I1325" s="142"/>
      <c r="J1325" s="6"/>
      <c r="K1325" s="6"/>
    </row>
    <row r="1326" customFormat="false" ht="37.5" hidden="false" customHeight="true" outlineLevel="0" collapsed="false">
      <c r="A1326" s="54" t="s">
        <v>3570</v>
      </c>
      <c r="B1326" s="54" t="s">
        <v>3571</v>
      </c>
      <c r="C1326" s="53" t="n">
        <v>132200</v>
      </c>
      <c r="D1326" s="91" t="n">
        <f aca="false">0.8*E1326</f>
        <v>5.6</v>
      </c>
      <c r="E1326" s="92" t="n">
        <v>7</v>
      </c>
      <c r="F1326" s="54" t="s">
        <v>3572</v>
      </c>
      <c r="G1326" s="178" t="s">
        <v>3048</v>
      </c>
      <c r="I1326" s="142"/>
      <c r="J1326" s="6"/>
      <c r="K1326" s="6"/>
    </row>
    <row r="1327" customFormat="false" ht="52.5" hidden="false" customHeight="true" outlineLevel="0" collapsed="false">
      <c r="A1327" s="54" t="s">
        <v>3573</v>
      </c>
      <c r="B1327" s="54" t="s">
        <v>3574</v>
      </c>
      <c r="C1327" s="53" t="n">
        <v>126600</v>
      </c>
      <c r="D1327" s="91" t="n">
        <v>10</v>
      </c>
      <c r="E1327" s="92" t="n">
        <v>14</v>
      </c>
      <c r="F1327" s="54" t="s">
        <v>3575</v>
      </c>
      <c r="G1327" s="178" t="s">
        <v>3048</v>
      </c>
      <c r="I1327" s="142"/>
      <c r="J1327" s="6"/>
      <c r="K1327" s="6"/>
    </row>
    <row r="1328" customFormat="false" ht="41.25" hidden="false" customHeight="true" outlineLevel="0" collapsed="false">
      <c r="A1328" s="54" t="s">
        <v>3576</v>
      </c>
      <c r="B1328" s="54" t="s">
        <v>3577</v>
      </c>
      <c r="C1328" s="53" t="n">
        <v>104600</v>
      </c>
      <c r="D1328" s="91" t="n">
        <v>5</v>
      </c>
      <c r="E1328" s="92" t="n">
        <v>7</v>
      </c>
      <c r="F1328" s="54" t="s">
        <v>3578</v>
      </c>
      <c r="G1328" s="178" t="s">
        <v>3048</v>
      </c>
      <c r="I1328" s="142"/>
      <c r="J1328" s="6"/>
      <c r="K1328" s="6"/>
    </row>
    <row r="1329" customFormat="false" ht="41.25" hidden="false" customHeight="true" outlineLevel="0" collapsed="false">
      <c r="A1329" s="54" t="s">
        <v>3579</v>
      </c>
      <c r="B1329" s="54" t="s">
        <v>3580</v>
      </c>
      <c r="C1329" s="53" t="n">
        <v>133400</v>
      </c>
      <c r="D1329" s="91" t="n">
        <v>5</v>
      </c>
      <c r="E1329" s="92" t="n">
        <v>9</v>
      </c>
      <c r="F1329" s="54" t="s">
        <v>3581</v>
      </c>
      <c r="G1329" s="178" t="s">
        <v>30</v>
      </c>
      <c r="I1329" s="142"/>
      <c r="J1329" s="6"/>
      <c r="K1329" s="6"/>
    </row>
    <row r="1330" customFormat="false" ht="41.25" hidden="false" customHeight="true" outlineLevel="0" collapsed="false">
      <c r="A1330" s="54" t="s">
        <v>3582</v>
      </c>
      <c r="B1330" s="54" t="s">
        <v>3583</v>
      </c>
      <c r="C1330" s="53" t="n">
        <v>123000</v>
      </c>
      <c r="D1330" s="91" t="n">
        <v>8</v>
      </c>
      <c r="E1330" s="92" t="n">
        <v>10</v>
      </c>
      <c r="F1330" s="54" t="s">
        <v>3584</v>
      </c>
      <c r="G1330" s="178" t="s">
        <v>30</v>
      </c>
      <c r="I1330" s="142"/>
      <c r="J1330" s="6"/>
      <c r="K1330" s="6"/>
    </row>
    <row r="1331" customFormat="false" ht="41.25" hidden="false" customHeight="true" outlineLevel="0" collapsed="false">
      <c r="A1331" s="54" t="s">
        <v>3585</v>
      </c>
      <c r="B1331" s="54" t="s">
        <v>3586</v>
      </c>
      <c r="C1331" s="53" t="n">
        <v>196400</v>
      </c>
      <c r="D1331" s="91" t="n">
        <v>9</v>
      </c>
      <c r="E1331" s="92" t="n">
        <v>13</v>
      </c>
      <c r="F1331" s="54" t="s">
        <v>3587</v>
      </c>
      <c r="G1331" s="178" t="s">
        <v>3588</v>
      </c>
      <c r="I1331" s="142"/>
      <c r="J1331" s="6"/>
      <c r="K1331" s="6"/>
    </row>
    <row r="1332" customFormat="false" ht="41.25" hidden="false" customHeight="true" outlineLevel="0" collapsed="false">
      <c r="A1332" s="54" t="s">
        <v>3589</v>
      </c>
      <c r="B1332" s="54" t="s">
        <v>3590</v>
      </c>
      <c r="C1332" s="53" t="n">
        <v>133000</v>
      </c>
      <c r="D1332" s="91" t="n">
        <v>14</v>
      </c>
      <c r="E1332" s="92" t="n">
        <v>18</v>
      </c>
      <c r="F1332" s="54" t="s">
        <v>3591</v>
      </c>
      <c r="G1332" s="178" t="s">
        <v>3588</v>
      </c>
      <c r="I1332" s="142"/>
      <c r="J1332" s="6"/>
      <c r="K1332" s="6"/>
    </row>
    <row r="1333" customFormat="false" ht="39.75" hidden="false" customHeight="true" outlineLevel="0" collapsed="false">
      <c r="A1333" s="54" t="s">
        <v>3592</v>
      </c>
      <c r="B1333" s="54" t="s">
        <v>3593</v>
      </c>
      <c r="C1333" s="53" t="n">
        <v>106000</v>
      </c>
      <c r="D1333" s="91" t="n">
        <v>3</v>
      </c>
      <c r="E1333" s="92" t="n">
        <v>5</v>
      </c>
      <c r="F1333" s="54" t="s">
        <v>3594</v>
      </c>
      <c r="G1333" s="178" t="s">
        <v>3588</v>
      </c>
      <c r="I1333" s="142"/>
      <c r="J1333" s="6"/>
      <c r="K1333" s="6"/>
    </row>
    <row r="1334" customFormat="false" ht="42" hidden="false" customHeight="true" outlineLevel="0" collapsed="false">
      <c r="A1334" s="54" t="s">
        <v>3595</v>
      </c>
      <c r="B1334" s="54" t="s">
        <v>3596</v>
      </c>
      <c r="C1334" s="53" t="n">
        <v>112500</v>
      </c>
      <c r="D1334" s="91" t="n">
        <v>6</v>
      </c>
      <c r="E1334" s="92" t="n">
        <v>8</v>
      </c>
      <c r="F1334" s="54" t="s">
        <v>3597</v>
      </c>
      <c r="G1334" s="178" t="s">
        <v>3588</v>
      </c>
      <c r="I1334" s="142"/>
      <c r="J1334" s="6"/>
      <c r="K1334" s="6"/>
    </row>
    <row r="1335" customFormat="false" ht="34.5" hidden="false" customHeight="true" outlineLevel="0" collapsed="false">
      <c r="A1335" s="54" t="s">
        <v>3598</v>
      </c>
      <c r="B1335" s="54" t="s">
        <v>3599</v>
      </c>
      <c r="C1335" s="53" t="n">
        <v>171200</v>
      </c>
      <c r="D1335" s="91" t="n">
        <v>7</v>
      </c>
      <c r="E1335" s="92" t="n">
        <v>9</v>
      </c>
      <c r="F1335" s="54" t="s">
        <v>3600</v>
      </c>
      <c r="G1335" s="178" t="s">
        <v>30</v>
      </c>
      <c r="I1335" s="142"/>
      <c r="J1335" s="6"/>
      <c r="K1335" s="6"/>
    </row>
    <row r="1336" customFormat="false" ht="37.5" hidden="false" customHeight="true" outlineLevel="0" collapsed="false">
      <c r="A1336" s="54" t="s">
        <v>3601</v>
      </c>
      <c r="B1336" s="54" t="s">
        <v>3602</v>
      </c>
      <c r="C1336" s="53" t="n">
        <v>149300</v>
      </c>
      <c r="D1336" s="91" t="n">
        <v>5</v>
      </c>
      <c r="E1336" s="92" t="n">
        <v>8</v>
      </c>
      <c r="F1336" s="54" t="s">
        <v>3603</v>
      </c>
      <c r="G1336" s="178" t="s">
        <v>3588</v>
      </c>
      <c r="I1336" s="142"/>
      <c r="J1336" s="6"/>
      <c r="K1336" s="6"/>
    </row>
    <row r="1337" customFormat="false" ht="41.25" hidden="false" customHeight="true" outlineLevel="0" collapsed="false">
      <c r="A1337" s="54" t="s">
        <v>3604</v>
      </c>
      <c r="B1337" s="54" t="s">
        <v>3605</v>
      </c>
      <c r="C1337" s="53" t="n">
        <v>180700</v>
      </c>
      <c r="D1337" s="91" t="n">
        <v>10</v>
      </c>
      <c r="E1337" s="92" t="n">
        <v>12</v>
      </c>
      <c r="F1337" s="54" t="s">
        <v>3606</v>
      </c>
      <c r="G1337" s="178" t="s">
        <v>3588</v>
      </c>
      <c r="I1337" s="142"/>
      <c r="J1337" s="6"/>
      <c r="K1337" s="6"/>
    </row>
    <row r="1338" customFormat="false" ht="37.5" hidden="false" customHeight="true" outlineLevel="0" collapsed="false">
      <c r="A1338" s="54" t="s">
        <v>3607</v>
      </c>
      <c r="B1338" s="54" t="s">
        <v>3608</v>
      </c>
      <c r="C1338" s="53" t="n">
        <v>215900</v>
      </c>
      <c r="D1338" s="91" t="n">
        <v>12</v>
      </c>
      <c r="E1338" s="92" t="n">
        <v>15</v>
      </c>
      <c r="F1338" s="54" t="s">
        <v>3609</v>
      </c>
      <c r="G1338" s="178" t="s">
        <v>3588</v>
      </c>
      <c r="I1338" s="142"/>
      <c r="J1338" s="6"/>
      <c r="K1338" s="6"/>
    </row>
    <row r="1339" customFormat="false" ht="44.25" hidden="false" customHeight="true" outlineLevel="0" collapsed="false">
      <c r="A1339" s="54" t="s">
        <v>3610</v>
      </c>
      <c r="B1339" s="54" t="s">
        <v>3611</v>
      </c>
      <c r="C1339" s="53" t="n">
        <v>229700</v>
      </c>
      <c r="D1339" s="91" t="n">
        <v>13</v>
      </c>
      <c r="E1339" s="92" t="n">
        <v>16</v>
      </c>
      <c r="F1339" s="54" t="s">
        <v>3612</v>
      </c>
      <c r="G1339" s="178" t="s">
        <v>3588</v>
      </c>
      <c r="I1339" s="142"/>
      <c r="J1339" s="6"/>
      <c r="K1339" s="6"/>
    </row>
    <row r="1340" customFormat="false" ht="42" hidden="false" customHeight="true" outlineLevel="0" collapsed="false">
      <c r="A1340" s="54" t="s">
        <v>3613</v>
      </c>
      <c r="B1340" s="54" t="s">
        <v>3614</v>
      </c>
      <c r="C1340" s="53" t="n">
        <v>88300</v>
      </c>
      <c r="D1340" s="91" t="n">
        <v>4</v>
      </c>
      <c r="E1340" s="92" t="n">
        <v>7</v>
      </c>
      <c r="F1340" s="54" t="s">
        <v>3615</v>
      </c>
      <c r="G1340" s="178" t="s">
        <v>3588</v>
      </c>
      <c r="I1340" s="142"/>
      <c r="J1340" s="6"/>
      <c r="K1340" s="6"/>
    </row>
    <row r="1341" customFormat="false" ht="54.75" hidden="false" customHeight="true" outlineLevel="0" collapsed="false">
      <c r="A1341" s="54" t="s">
        <v>3616</v>
      </c>
      <c r="B1341" s="54" t="s">
        <v>3617</v>
      </c>
      <c r="C1341" s="53" t="n">
        <v>196400</v>
      </c>
      <c r="D1341" s="91" t="n">
        <v>10</v>
      </c>
      <c r="E1341" s="92" t="n">
        <v>14</v>
      </c>
      <c r="F1341" s="54" t="s">
        <v>3618</v>
      </c>
      <c r="G1341" s="178" t="s">
        <v>3588</v>
      </c>
      <c r="I1341" s="142"/>
      <c r="J1341" s="6"/>
      <c r="K1341" s="6"/>
    </row>
    <row r="1342" customFormat="false" ht="41.25" hidden="false" customHeight="true" outlineLevel="0" collapsed="false">
      <c r="A1342" s="54" t="s">
        <v>3619</v>
      </c>
      <c r="B1342" s="54" t="s">
        <v>3620</v>
      </c>
      <c r="C1342" s="53" t="n">
        <v>238700</v>
      </c>
      <c r="D1342" s="91" t="n">
        <v>20</v>
      </c>
      <c r="E1342" s="92" t="n">
        <v>24</v>
      </c>
      <c r="F1342" s="54" t="s">
        <v>3621</v>
      </c>
      <c r="G1342" s="178" t="s">
        <v>3588</v>
      </c>
      <c r="I1342" s="142"/>
      <c r="J1342" s="6"/>
      <c r="K1342" s="6"/>
    </row>
    <row r="1343" customFormat="false" ht="13.5" hidden="false" customHeight="true" outlineLevel="0" collapsed="false"/>
    <row r="1344" s="43" customFormat="true" ht="16.5" hidden="false" customHeight="false" outlineLevel="0" collapsed="false">
      <c r="A1344" s="215"/>
      <c r="B1344" s="216" t="s">
        <v>14</v>
      </c>
      <c r="C1344" s="217" t="s">
        <v>3622</v>
      </c>
      <c r="D1344" s="218"/>
      <c r="E1344" s="218"/>
      <c r="F1344" s="219"/>
      <c r="I1344" s="142"/>
      <c r="J1344" s="44"/>
      <c r="K1344" s="44"/>
    </row>
    <row r="1345" s="35" customFormat="true" ht="16.5" hidden="false" customHeight="true" outlineLevel="0" collapsed="false">
      <c r="A1345" s="31" t="s">
        <v>16</v>
      </c>
      <c r="B1345" s="31" t="s">
        <v>17</v>
      </c>
      <c r="C1345" s="32" t="s">
        <v>18</v>
      </c>
      <c r="D1345" s="33" t="s">
        <v>19</v>
      </c>
      <c r="E1345" s="33"/>
      <c r="F1345" s="33" t="s">
        <v>20</v>
      </c>
      <c r="G1345" s="34" t="s">
        <v>21</v>
      </c>
      <c r="I1345" s="142"/>
      <c r="J1345" s="36"/>
      <c r="K1345" s="36"/>
    </row>
    <row r="1346" s="35" customFormat="true" ht="16.5" hidden="false" customHeight="false" outlineLevel="0" collapsed="false">
      <c r="A1346" s="31"/>
      <c r="B1346" s="31"/>
      <c r="C1346" s="32"/>
      <c r="D1346" s="33" t="s">
        <v>22</v>
      </c>
      <c r="E1346" s="33" t="s">
        <v>23</v>
      </c>
      <c r="F1346" s="33"/>
      <c r="G1346" s="34"/>
      <c r="I1346" s="142"/>
      <c r="J1346" s="36"/>
      <c r="K1346" s="36"/>
    </row>
    <row r="1347" s="35" customFormat="true" ht="17.25" hidden="false" customHeight="false" outlineLevel="0" collapsed="false">
      <c r="A1347" s="106" t="s">
        <v>3623</v>
      </c>
      <c r="B1347" s="117" t="s">
        <v>3624</v>
      </c>
      <c r="C1347" s="108" t="n">
        <v>22274</v>
      </c>
      <c r="D1347" s="117" t="n">
        <v>11</v>
      </c>
      <c r="E1347" s="108" t="n">
        <v>14</v>
      </c>
      <c r="F1347" s="33"/>
      <c r="G1347" s="220" t="s">
        <v>1540</v>
      </c>
      <c r="I1347" s="142"/>
      <c r="J1347" s="111"/>
      <c r="K1347" s="36"/>
      <c r="L1347" s="36"/>
    </row>
    <row r="1348" s="35" customFormat="true" ht="17.25" hidden="false" customHeight="false" outlineLevel="0" collapsed="false">
      <c r="A1348" s="106" t="s">
        <v>3625</v>
      </c>
      <c r="B1348" s="117" t="s">
        <v>3626</v>
      </c>
      <c r="C1348" s="108" t="n">
        <v>25952</v>
      </c>
      <c r="D1348" s="117" t="n">
        <v>13</v>
      </c>
      <c r="E1348" s="108" t="n">
        <v>16</v>
      </c>
      <c r="F1348" s="33"/>
      <c r="G1348" s="220" t="s">
        <v>1540</v>
      </c>
      <c r="I1348" s="142"/>
      <c r="J1348" s="111"/>
      <c r="K1348" s="36"/>
      <c r="L1348" s="36"/>
    </row>
    <row r="1349" s="35" customFormat="true" ht="17.25" hidden="false" customHeight="false" outlineLevel="0" collapsed="false">
      <c r="A1349" s="106" t="s">
        <v>3627</v>
      </c>
      <c r="B1349" s="117" t="s">
        <v>3628</v>
      </c>
      <c r="C1349" s="108" t="n">
        <v>22890</v>
      </c>
      <c r="D1349" s="117" t="n">
        <v>11</v>
      </c>
      <c r="E1349" s="108" t="n">
        <v>14</v>
      </c>
      <c r="F1349" s="33"/>
      <c r="G1349" s="220" t="s">
        <v>1540</v>
      </c>
      <c r="I1349" s="142"/>
      <c r="J1349" s="111"/>
      <c r="K1349" s="36"/>
      <c r="L1349" s="36"/>
    </row>
    <row r="1350" s="35" customFormat="true" ht="17.25" hidden="false" customHeight="false" outlineLevel="0" collapsed="false">
      <c r="A1350" s="106" t="s">
        <v>3629</v>
      </c>
      <c r="B1350" s="117" t="s">
        <v>3630</v>
      </c>
      <c r="C1350" s="108" t="n">
        <v>22048</v>
      </c>
      <c r="D1350" s="117" t="n">
        <v>11</v>
      </c>
      <c r="E1350" s="108" t="n">
        <v>13</v>
      </c>
      <c r="F1350" s="33"/>
      <c r="G1350" s="220" t="s">
        <v>1540</v>
      </c>
      <c r="I1350" s="112"/>
      <c r="J1350" s="111"/>
      <c r="K1350" s="36"/>
      <c r="L1350" s="36"/>
    </row>
    <row r="1351" s="35" customFormat="true" ht="17.25" hidden="false" customHeight="false" outlineLevel="0" collapsed="false">
      <c r="A1351" s="113" t="s">
        <v>3631</v>
      </c>
      <c r="B1351" s="117" t="s">
        <v>3632</v>
      </c>
      <c r="C1351" s="108" t="n">
        <v>23436</v>
      </c>
      <c r="D1351" s="117" t="n">
        <v>11</v>
      </c>
      <c r="E1351" s="108" t="n">
        <v>14</v>
      </c>
      <c r="F1351" s="33"/>
      <c r="G1351" s="220" t="s">
        <v>1540</v>
      </c>
      <c r="I1351" s="112"/>
      <c r="J1351" s="111"/>
      <c r="K1351" s="36"/>
      <c r="L1351" s="36"/>
    </row>
    <row r="1352" s="35" customFormat="true" ht="17.25" hidden="false" customHeight="false" outlineLevel="0" collapsed="false">
      <c r="A1352" s="113" t="s">
        <v>3633</v>
      </c>
      <c r="B1352" s="117" t="s">
        <v>3634</v>
      </c>
      <c r="C1352" s="108" t="n">
        <v>19767</v>
      </c>
      <c r="D1352" s="117" t="n">
        <v>8</v>
      </c>
      <c r="E1352" s="108" t="n">
        <v>11</v>
      </c>
      <c r="F1352" s="33"/>
      <c r="G1352" s="220" t="s">
        <v>1540</v>
      </c>
      <c r="I1352" s="112"/>
      <c r="J1352" s="111"/>
      <c r="K1352" s="36"/>
      <c r="L1352" s="36"/>
    </row>
    <row r="1353" s="35" customFormat="true" ht="17.25" hidden="false" customHeight="false" outlineLevel="0" collapsed="false">
      <c r="A1353" s="113" t="s">
        <v>3635</v>
      </c>
      <c r="B1353" s="117" t="s">
        <v>3636</v>
      </c>
      <c r="C1353" s="108" t="n">
        <v>30752</v>
      </c>
      <c r="D1353" s="117" t="n">
        <v>12</v>
      </c>
      <c r="E1353" s="108" t="n">
        <v>16</v>
      </c>
      <c r="F1353" s="33"/>
      <c r="G1353" s="220" t="s">
        <v>1540</v>
      </c>
      <c r="I1353" s="112"/>
      <c r="J1353" s="111"/>
      <c r="K1353" s="36"/>
      <c r="L1353" s="36"/>
    </row>
    <row r="1354" s="35" customFormat="true" ht="17.25" hidden="false" customHeight="false" outlineLevel="0" collapsed="false">
      <c r="A1354" s="113" t="s">
        <v>3637</v>
      </c>
      <c r="B1354" s="221" t="s">
        <v>3638</v>
      </c>
      <c r="C1354" s="108" t="n">
        <v>20160</v>
      </c>
      <c r="D1354" s="117" t="n">
        <v>10</v>
      </c>
      <c r="E1354" s="108" t="n">
        <v>12</v>
      </c>
      <c r="F1354" s="33"/>
      <c r="G1354" s="220" t="s">
        <v>1540</v>
      </c>
      <c r="I1354" s="115"/>
      <c r="J1354" s="111"/>
      <c r="K1354" s="36"/>
      <c r="L1354" s="36"/>
    </row>
    <row r="1355" s="35" customFormat="true" ht="17.25" hidden="false" customHeight="false" outlineLevel="0" collapsed="false">
      <c r="A1355" s="113" t="s">
        <v>3639</v>
      </c>
      <c r="B1355" s="117" t="s">
        <v>3640</v>
      </c>
      <c r="C1355" s="108" t="n">
        <v>16740</v>
      </c>
      <c r="D1355" s="117" t="n">
        <v>8</v>
      </c>
      <c r="E1355" s="108" t="n">
        <v>10</v>
      </c>
      <c r="F1355" s="33"/>
      <c r="G1355" s="220" t="s">
        <v>1540</v>
      </c>
      <c r="I1355" s="112"/>
      <c r="J1355" s="111"/>
      <c r="K1355" s="36"/>
      <c r="L1355" s="36"/>
    </row>
    <row r="1356" s="35" customFormat="true" ht="17.25" hidden="false" customHeight="false" outlineLevel="0" collapsed="false">
      <c r="A1356" s="113" t="s">
        <v>3641</v>
      </c>
      <c r="B1356" s="117" t="s">
        <v>3642</v>
      </c>
      <c r="C1356" s="108" t="n">
        <v>14896</v>
      </c>
      <c r="D1356" s="117" t="n">
        <v>7</v>
      </c>
      <c r="E1356" s="108" t="n">
        <v>8</v>
      </c>
      <c r="F1356" s="33"/>
      <c r="G1356" s="220" t="s">
        <v>1540</v>
      </c>
      <c r="I1356" s="112"/>
      <c r="J1356" s="111"/>
      <c r="K1356" s="36"/>
      <c r="L1356" s="36"/>
    </row>
    <row r="1357" s="35" customFormat="true" ht="17.25" hidden="false" customHeight="false" outlineLevel="0" collapsed="false">
      <c r="A1357" s="113" t="s">
        <v>3643</v>
      </c>
      <c r="B1357" s="117" t="s">
        <v>3644</v>
      </c>
      <c r="C1357" s="108" t="n">
        <v>20664</v>
      </c>
      <c r="D1357" s="117" t="n">
        <v>10</v>
      </c>
      <c r="E1357" s="108" t="n">
        <v>12</v>
      </c>
      <c r="F1357" s="33"/>
      <c r="G1357" s="220" t="s">
        <v>1540</v>
      </c>
      <c r="I1357" s="112"/>
      <c r="J1357" s="111"/>
      <c r="K1357" s="36"/>
      <c r="L1357" s="36"/>
    </row>
    <row r="1358" s="35" customFormat="true" ht="17.25" hidden="false" customHeight="false" outlineLevel="0" collapsed="false">
      <c r="A1358" s="113" t="s">
        <v>3645</v>
      </c>
      <c r="B1358" s="117" t="s">
        <v>3646</v>
      </c>
      <c r="C1358" s="108" t="n">
        <v>27728</v>
      </c>
      <c r="D1358" s="117" t="n">
        <v>13</v>
      </c>
      <c r="E1358" s="108" t="n">
        <v>16</v>
      </c>
      <c r="F1358" s="33"/>
      <c r="G1358" s="220" t="s">
        <v>1540</v>
      </c>
      <c r="I1358" s="112"/>
      <c r="J1358" s="111"/>
      <c r="K1358" s="36"/>
      <c r="L1358" s="36"/>
    </row>
    <row r="1359" s="35" customFormat="true" ht="17.25" hidden="false" customHeight="false" outlineLevel="0" collapsed="false">
      <c r="A1359" s="113" t="s">
        <v>3647</v>
      </c>
      <c r="B1359" s="117" t="s">
        <v>3648</v>
      </c>
      <c r="C1359" s="108" t="n">
        <v>17970</v>
      </c>
      <c r="D1359" s="117" t="n">
        <v>8</v>
      </c>
      <c r="E1359" s="108" t="n">
        <v>10</v>
      </c>
      <c r="F1359" s="33"/>
      <c r="G1359" s="220" t="s">
        <v>1540</v>
      </c>
      <c r="I1359" s="112"/>
      <c r="J1359" s="111"/>
      <c r="K1359" s="36"/>
      <c r="L1359" s="36"/>
    </row>
    <row r="1360" s="35" customFormat="true" ht="17.25" hidden="false" customHeight="false" outlineLevel="0" collapsed="false">
      <c r="A1360" s="113" t="s">
        <v>3649</v>
      </c>
      <c r="B1360" s="117" t="s">
        <v>3650</v>
      </c>
      <c r="C1360" s="108" t="n">
        <v>17604</v>
      </c>
      <c r="D1360" s="117" t="n">
        <v>8</v>
      </c>
      <c r="E1360" s="108" t="n">
        <v>9</v>
      </c>
      <c r="F1360" s="33"/>
      <c r="G1360" s="220" t="s">
        <v>1540</v>
      </c>
      <c r="I1360" s="112"/>
      <c r="J1360" s="111"/>
      <c r="K1360" s="36"/>
      <c r="L1360" s="36"/>
    </row>
    <row r="1361" s="35" customFormat="true" ht="17.25" hidden="false" customHeight="false" outlineLevel="0" collapsed="false">
      <c r="A1361" s="113" t="s">
        <v>3651</v>
      </c>
      <c r="B1361" s="117" t="s">
        <v>3652</v>
      </c>
      <c r="C1361" s="108" t="n">
        <v>48569</v>
      </c>
      <c r="D1361" s="117" t="n">
        <v>14</v>
      </c>
      <c r="E1361" s="108" t="n">
        <v>17</v>
      </c>
      <c r="F1361" s="33"/>
      <c r="G1361" s="220" t="s">
        <v>1540</v>
      </c>
      <c r="I1361" s="112"/>
      <c r="J1361" s="111"/>
      <c r="K1361" s="36"/>
      <c r="L1361" s="36"/>
    </row>
    <row r="1362" s="35" customFormat="true" ht="17.25" hidden="false" customHeight="false" outlineLevel="0" collapsed="false">
      <c r="A1362" s="113" t="s">
        <v>3653</v>
      </c>
      <c r="B1362" s="117" t="s">
        <v>3654</v>
      </c>
      <c r="C1362" s="108" t="n">
        <v>35700</v>
      </c>
      <c r="D1362" s="117" t="n">
        <v>11</v>
      </c>
      <c r="E1362" s="108" t="n">
        <v>14</v>
      </c>
      <c r="F1362" s="33"/>
      <c r="G1362" s="220" t="s">
        <v>1540</v>
      </c>
      <c r="I1362" s="112"/>
      <c r="J1362" s="111"/>
      <c r="K1362" s="36"/>
      <c r="L1362" s="36"/>
    </row>
    <row r="1363" s="35" customFormat="true" ht="17.25" hidden="false" customHeight="false" outlineLevel="0" collapsed="false">
      <c r="A1363" s="113" t="s">
        <v>3655</v>
      </c>
      <c r="B1363" s="117" t="s">
        <v>3656</v>
      </c>
      <c r="C1363" s="108" t="n">
        <v>17870</v>
      </c>
      <c r="D1363" s="117" t="n">
        <v>8</v>
      </c>
      <c r="E1363" s="108" t="n">
        <v>10</v>
      </c>
      <c r="F1363" s="33"/>
      <c r="G1363" s="220" t="s">
        <v>1540</v>
      </c>
      <c r="I1363" s="112"/>
      <c r="J1363" s="111"/>
      <c r="K1363" s="36"/>
      <c r="L1363" s="36"/>
    </row>
    <row r="1364" s="35" customFormat="true" ht="17.25" hidden="false" customHeight="false" outlineLevel="0" collapsed="false">
      <c r="A1364" s="113" t="s">
        <v>3657</v>
      </c>
      <c r="B1364" s="117" t="s">
        <v>3658</v>
      </c>
      <c r="C1364" s="108" t="n">
        <v>28704</v>
      </c>
      <c r="D1364" s="117" t="n">
        <v>11</v>
      </c>
      <c r="E1364" s="108" t="n">
        <v>13</v>
      </c>
      <c r="F1364" s="33"/>
      <c r="G1364" s="220" t="s">
        <v>1540</v>
      </c>
      <c r="I1364" s="112"/>
      <c r="J1364" s="111"/>
      <c r="K1364" s="36"/>
      <c r="L1364" s="36"/>
    </row>
    <row r="1365" s="35" customFormat="true" ht="17.25" hidden="false" customHeight="false" outlineLevel="0" collapsed="false">
      <c r="A1365" s="113" t="s">
        <v>3659</v>
      </c>
      <c r="B1365" s="117" t="s">
        <v>3660</v>
      </c>
      <c r="C1365" s="108" t="n">
        <v>19160</v>
      </c>
      <c r="D1365" s="117" t="n">
        <v>8</v>
      </c>
      <c r="E1365" s="108" t="n">
        <v>10</v>
      </c>
      <c r="F1365" s="33"/>
      <c r="G1365" s="220" t="s">
        <v>1540</v>
      </c>
      <c r="I1365" s="112"/>
      <c r="J1365" s="111"/>
      <c r="K1365" s="36"/>
      <c r="L1365" s="36"/>
    </row>
    <row r="1366" s="35" customFormat="true" ht="17.25" hidden="false" customHeight="false" outlineLevel="0" collapsed="false">
      <c r="A1366" s="113" t="s">
        <v>3661</v>
      </c>
      <c r="B1366" s="117" t="s">
        <v>3662</v>
      </c>
      <c r="C1366" s="108" t="n">
        <v>32312</v>
      </c>
      <c r="D1366" s="117" t="n">
        <v>11</v>
      </c>
      <c r="E1366" s="108" t="n">
        <v>14</v>
      </c>
      <c r="F1366" s="33"/>
      <c r="G1366" s="220" t="s">
        <v>1540</v>
      </c>
      <c r="I1366" s="112"/>
      <c r="J1366" s="111"/>
      <c r="K1366" s="36"/>
      <c r="L1366" s="36"/>
    </row>
    <row r="1367" s="35" customFormat="true" ht="17.25" hidden="false" customHeight="false" outlineLevel="0" collapsed="false">
      <c r="A1367" s="113" t="s">
        <v>3663</v>
      </c>
      <c r="B1367" s="117" t="s">
        <v>3664</v>
      </c>
      <c r="C1367" s="108" t="n">
        <v>11795</v>
      </c>
      <c r="D1367" s="117" t="n">
        <v>5</v>
      </c>
      <c r="E1367" s="108" t="n">
        <v>7</v>
      </c>
      <c r="F1367" s="33"/>
      <c r="G1367" s="220" t="s">
        <v>1540</v>
      </c>
      <c r="I1367" s="112"/>
      <c r="J1367" s="111"/>
      <c r="K1367" s="36"/>
      <c r="L1367" s="36"/>
    </row>
    <row r="1368" s="35" customFormat="true" ht="17.25" hidden="false" customHeight="false" outlineLevel="0" collapsed="false">
      <c r="A1368" s="113" t="s">
        <v>3665</v>
      </c>
      <c r="B1368" s="117" t="s">
        <v>3666</v>
      </c>
      <c r="C1368" s="108" t="n">
        <v>14640</v>
      </c>
      <c r="D1368" s="117" t="n">
        <v>6</v>
      </c>
      <c r="E1368" s="108" t="n">
        <v>8</v>
      </c>
      <c r="F1368" s="33"/>
      <c r="G1368" s="220" t="s">
        <v>1540</v>
      </c>
      <c r="I1368" s="112"/>
      <c r="J1368" s="111"/>
      <c r="K1368" s="36"/>
      <c r="L1368" s="36"/>
    </row>
    <row r="1369" s="35" customFormat="true" ht="17.25" hidden="false" customHeight="false" outlineLevel="0" collapsed="false">
      <c r="A1369" s="113" t="s">
        <v>3667</v>
      </c>
      <c r="B1369" s="117" t="s">
        <v>3668</v>
      </c>
      <c r="C1369" s="108" t="n">
        <v>22078</v>
      </c>
      <c r="D1369" s="117" t="n">
        <v>11</v>
      </c>
      <c r="E1369" s="108" t="n">
        <v>14</v>
      </c>
      <c r="F1369" s="33"/>
      <c r="G1369" s="220" t="s">
        <v>1540</v>
      </c>
      <c r="I1369" s="112"/>
      <c r="J1369" s="111"/>
      <c r="K1369" s="36"/>
      <c r="L1369" s="36"/>
    </row>
    <row r="1370" s="35" customFormat="true" ht="17.25" hidden="false" customHeight="false" outlineLevel="0" collapsed="false">
      <c r="A1370" s="113" t="s">
        <v>3669</v>
      </c>
      <c r="B1370" s="117" t="s">
        <v>3670</v>
      </c>
      <c r="C1370" s="108" t="n">
        <v>15274</v>
      </c>
      <c r="D1370" s="117" t="n">
        <v>5</v>
      </c>
      <c r="E1370" s="108" t="n">
        <v>7</v>
      </c>
      <c r="F1370" s="33"/>
      <c r="G1370" s="220" t="s">
        <v>1540</v>
      </c>
      <c r="I1370" s="112"/>
      <c r="J1370" s="111"/>
      <c r="K1370" s="36"/>
      <c r="L1370" s="36"/>
    </row>
    <row r="1371" s="35" customFormat="true" ht="17.25" hidden="false" customHeight="false" outlineLevel="0" collapsed="false">
      <c r="A1371" s="113" t="s">
        <v>3671</v>
      </c>
      <c r="B1371" s="117" t="s">
        <v>3672</v>
      </c>
      <c r="C1371" s="108" t="n">
        <v>22510</v>
      </c>
      <c r="D1371" s="117" t="n">
        <v>8</v>
      </c>
      <c r="E1371" s="108" t="n">
        <v>10</v>
      </c>
      <c r="F1371" s="33"/>
      <c r="G1371" s="220" t="s">
        <v>1540</v>
      </c>
      <c r="I1371" s="112"/>
      <c r="J1371" s="111"/>
      <c r="K1371" s="36"/>
      <c r="L1371" s="36"/>
    </row>
    <row r="1372" s="35" customFormat="true" ht="17.25" hidden="false" customHeight="false" outlineLevel="0" collapsed="false">
      <c r="A1372" s="113" t="s">
        <v>3673</v>
      </c>
      <c r="B1372" s="117" t="s">
        <v>3674</v>
      </c>
      <c r="C1372" s="108" t="n">
        <v>10638</v>
      </c>
      <c r="D1372" s="117" t="n">
        <v>5</v>
      </c>
      <c r="E1372" s="108" t="n">
        <v>6</v>
      </c>
      <c r="F1372" s="33"/>
      <c r="G1372" s="220" t="s">
        <v>1540</v>
      </c>
      <c r="I1372" s="112"/>
      <c r="J1372" s="111"/>
      <c r="K1372" s="36"/>
      <c r="L1372" s="36"/>
    </row>
    <row r="1373" s="35" customFormat="true" ht="17.25" hidden="false" customHeight="false" outlineLevel="0" collapsed="false">
      <c r="A1373" s="113" t="s">
        <v>3675</v>
      </c>
      <c r="B1373" s="117" t="s">
        <v>3676</v>
      </c>
      <c r="C1373" s="108" t="n">
        <v>17226</v>
      </c>
      <c r="D1373" s="117" t="n">
        <v>9</v>
      </c>
      <c r="E1373" s="108" t="n">
        <v>11</v>
      </c>
      <c r="F1373" s="33"/>
      <c r="G1373" s="220" t="s">
        <v>1540</v>
      </c>
      <c r="I1373" s="112"/>
      <c r="J1373" s="111"/>
      <c r="K1373" s="36"/>
      <c r="L1373" s="36"/>
    </row>
    <row r="1374" s="35" customFormat="true" ht="17.25" hidden="false" customHeight="false" outlineLevel="0" collapsed="false">
      <c r="A1374" s="113" t="s">
        <v>3677</v>
      </c>
      <c r="B1374" s="117" t="s">
        <v>3678</v>
      </c>
      <c r="C1374" s="108" t="n">
        <v>51766</v>
      </c>
      <c r="D1374" s="117" t="n">
        <v>21</v>
      </c>
      <c r="E1374" s="108" t="n">
        <v>26</v>
      </c>
      <c r="F1374" s="33"/>
      <c r="G1374" s="220" t="s">
        <v>1540</v>
      </c>
      <c r="I1374" s="112"/>
      <c r="J1374" s="111"/>
      <c r="K1374" s="36"/>
      <c r="L1374" s="36"/>
    </row>
    <row r="1375" s="35" customFormat="true" ht="17.25" hidden="false" customHeight="false" outlineLevel="0" collapsed="false">
      <c r="A1375" s="113" t="s">
        <v>3679</v>
      </c>
      <c r="B1375" s="117" t="s">
        <v>3680</v>
      </c>
      <c r="C1375" s="108" t="n">
        <v>43098</v>
      </c>
      <c r="D1375" s="117" t="n">
        <v>9</v>
      </c>
      <c r="E1375" s="108" t="n">
        <v>11</v>
      </c>
      <c r="F1375" s="33"/>
      <c r="G1375" s="220" t="s">
        <v>1540</v>
      </c>
      <c r="I1375" s="112"/>
      <c r="J1375" s="111"/>
      <c r="K1375" s="36"/>
      <c r="L1375" s="36"/>
    </row>
    <row r="1376" s="35" customFormat="true" ht="17.25" hidden="false" customHeight="false" outlineLevel="0" collapsed="false">
      <c r="A1376" s="113" t="s">
        <v>3681</v>
      </c>
      <c r="B1376" s="221" t="s">
        <v>3682</v>
      </c>
      <c r="C1376" s="108" t="n">
        <v>12744</v>
      </c>
      <c r="D1376" s="117" t="n">
        <v>6</v>
      </c>
      <c r="E1376" s="108" t="n">
        <v>8</v>
      </c>
      <c r="F1376" s="33"/>
      <c r="G1376" s="220" t="s">
        <v>1540</v>
      </c>
      <c r="I1376" s="115"/>
      <c r="J1376" s="111"/>
      <c r="K1376" s="36"/>
      <c r="L1376" s="36"/>
    </row>
    <row r="1377" s="35" customFormat="true" ht="17.25" hidden="false" customHeight="false" outlineLevel="0" collapsed="false">
      <c r="A1377" s="116" t="s">
        <v>3683</v>
      </c>
      <c r="B1377" s="221" t="s">
        <v>3684</v>
      </c>
      <c r="C1377" s="108" t="n">
        <v>36784</v>
      </c>
      <c r="D1377" s="117" t="n">
        <v>18</v>
      </c>
      <c r="E1377" s="108" t="n">
        <v>22</v>
      </c>
      <c r="F1377" s="33"/>
      <c r="G1377" s="220" t="s">
        <v>1540</v>
      </c>
      <c r="I1377" s="115"/>
      <c r="J1377" s="111"/>
      <c r="K1377" s="36"/>
      <c r="L1377" s="36"/>
    </row>
    <row r="1378" s="35" customFormat="true" ht="17.25" hidden="false" customHeight="false" outlineLevel="0" collapsed="false">
      <c r="A1378" s="117" t="s">
        <v>3685</v>
      </c>
      <c r="B1378" s="221" t="s">
        <v>3686</v>
      </c>
      <c r="C1378" s="108" t="n">
        <v>32312</v>
      </c>
      <c r="D1378" s="117" t="n">
        <v>11</v>
      </c>
      <c r="E1378" s="108" t="n">
        <v>14</v>
      </c>
      <c r="F1378" s="33"/>
      <c r="G1378" s="220" t="s">
        <v>1540</v>
      </c>
      <c r="I1378" s="115"/>
      <c r="J1378" s="111"/>
      <c r="K1378" s="36"/>
      <c r="L1378" s="36"/>
    </row>
    <row r="1379" s="43" customFormat="true" ht="23.25" hidden="false" customHeight="false" outlineLevel="0" collapsed="false">
      <c r="A1379" s="58" t="s">
        <v>3687</v>
      </c>
      <c r="B1379" s="38" t="s">
        <v>3688</v>
      </c>
      <c r="C1379" s="39" t="n">
        <v>19504</v>
      </c>
      <c r="D1379" s="60" t="n">
        <v>12</v>
      </c>
      <c r="E1379" s="60" t="n">
        <v>15</v>
      </c>
      <c r="F1379" s="38" t="s">
        <v>3689</v>
      </c>
      <c r="G1379" s="42"/>
      <c r="I1379" s="44"/>
    </row>
    <row r="1380" s="43" customFormat="true" ht="13.5" hidden="false" customHeight="false" outlineLevel="0" collapsed="false">
      <c r="A1380" s="58" t="s">
        <v>3690</v>
      </c>
      <c r="B1380" s="38" t="s">
        <v>1621</v>
      </c>
      <c r="C1380" s="39" t="n">
        <v>20123</v>
      </c>
      <c r="D1380" s="60" t="n">
        <v>12</v>
      </c>
      <c r="E1380" s="60" t="n">
        <v>15</v>
      </c>
      <c r="F1380" s="38" t="s">
        <v>3691</v>
      </c>
      <c r="G1380" s="42"/>
      <c r="I1380" s="44"/>
    </row>
    <row r="1381" s="43" customFormat="true" ht="23.25" hidden="false" customHeight="false" outlineLevel="0" collapsed="false">
      <c r="A1381" s="58" t="s">
        <v>3692</v>
      </c>
      <c r="B1381" s="38" t="s">
        <v>1411</v>
      </c>
      <c r="C1381" s="39" t="n">
        <v>21121</v>
      </c>
      <c r="D1381" s="60" t="n">
        <v>11</v>
      </c>
      <c r="E1381" s="60" t="n">
        <v>14</v>
      </c>
      <c r="F1381" s="38" t="s">
        <v>3693</v>
      </c>
      <c r="G1381" s="42"/>
      <c r="I1381" s="44"/>
    </row>
    <row r="1382" s="43" customFormat="true" ht="13.5" hidden="false" customHeight="false" outlineLevel="0" collapsed="false">
      <c r="A1382" s="58" t="s">
        <v>3694</v>
      </c>
      <c r="B1382" s="38" t="s">
        <v>3695</v>
      </c>
      <c r="C1382" s="39" t="n">
        <v>20492</v>
      </c>
      <c r="D1382" s="60" t="n">
        <v>12</v>
      </c>
      <c r="E1382" s="60" t="n">
        <v>15</v>
      </c>
      <c r="F1382" s="38" t="s">
        <v>3696</v>
      </c>
      <c r="G1382" s="42"/>
      <c r="I1382" s="44"/>
    </row>
    <row r="1383" s="43" customFormat="true" ht="13.5" hidden="false" customHeight="false" outlineLevel="0" collapsed="false">
      <c r="A1383" s="58" t="s">
        <v>3697</v>
      </c>
      <c r="B1383" s="38" t="s">
        <v>3698</v>
      </c>
      <c r="C1383" s="39" t="n">
        <v>23500</v>
      </c>
      <c r="D1383" s="60" t="n">
        <v>14</v>
      </c>
      <c r="E1383" s="60" t="n">
        <v>18</v>
      </c>
      <c r="F1383" s="38" t="s">
        <v>3699</v>
      </c>
      <c r="G1383" s="42"/>
      <c r="I1383" s="44"/>
    </row>
    <row r="1384" s="43" customFormat="true" ht="13.5" hidden="false" customHeight="false" outlineLevel="0" collapsed="false">
      <c r="A1384" s="58" t="s">
        <v>3700</v>
      </c>
      <c r="B1384" s="38" t="s">
        <v>3701</v>
      </c>
      <c r="C1384" s="39" t="n">
        <v>18345</v>
      </c>
      <c r="D1384" s="60" t="n">
        <v>11</v>
      </c>
      <c r="E1384" s="60" t="n">
        <v>14</v>
      </c>
      <c r="F1384" s="38" t="s">
        <v>3702</v>
      </c>
      <c r="G1384" s="42"/>
      <c r="I1384" s="44"/>
    </row>
    <row r="1385" s="43" customFormat="true" ht="23.25" hidden="false" customHeight="false" outlineLevel="0" collapsed="false">
      <c r="A1385" s="58" t="s">
        <v>3703</v>
      </c>
      <c r="B1385" s="38" t="s">
        <v>3704</v>
      </c>
      <c r="C1385" s="39" t="n">
        <v>16820</v>
      </c>
      <c r="D1385" s="60" t="n">
        <v>10</v>
      </c>
      <c r="E1385" s="60" t="n">
        <v>13</v>
      </c>
      <c r="F1385" s="38" t="s">
        <v>3705</v>
      </c>
      <c r="G1385" s="42"/>
      <c r="I1385" s="44"/>
    </row>
    <row r="1386" s="43" customFormat="true" ht="34.5" hidden="false" customHeight="false" outlineLevel="0" collapsed="false">
      <c r="A1386" s="58" t="s">
        <v>3706</v>
      </c>
      <c r="B1386" s="38" t="s">
        <v>3707</v>
      </c>
      <c r="C1386" s="39" t="n">
        <v>16840</v>
      </c>
      <c r="D1386" s="60" t="n">
        <v>11</v>
      </c>
      <c r="E1386" s="60" t="n">
        <v>14</v>
      </c>
      <c r="F1386" s="38" t="s">
        <v>3708</v>
      </c>
      <c r="G1386" s="42"/>
      <c r="I1386" s="44"/>
    </row>
    <row r="1387" s="43" customFormat="true" ht="13.5" hidden="false" customHeight="false" outlineLevel="0" collapsed="false">
      <c r="A1387" s="58" t="s">
        <v>3709</v>
      </c>
      <c r="B1387" s="38" t="s">
        <v>3710</v>
      </c>
      <c r="C1387" s="39" t="n">
        <v>28258</v>
      </c>
      <c r="D1387" s="60" t="n">
        <v>17</v>
      </c>
      <c r="E1387" s="60" t="n">
        <v>21</v>
      </c>
      <c r="F1387" s="38" t="s">
        <v>3711</v>
      </c>
      <c r="G1387" s="42"/>
      <c r="I1387" s="44"/>
    </row>
    <row r="1388" s="43" customFormat="true" ht="13.5" hidden="false" customHeight="false" outlineLevel="0" collapsed="false">
      <c r="A1388" s="58" t="s">
        <v>3712</v>
      </c>
      <c r="B1388" s="38" t="s">
        <v>1393</v>
      </c>
      <c r="C1388" s="39" t="n">
        <v>22850</v>
      </c>
      <c r="D1388" s="60" t="n">
        <v>14</v>
      </c>
      <c r="E1388" s="60" t="n">
        <v>18</v>
      </c>
      <c r="F1388" s="38" t="s">
        <v>3713</v>
      </c>
      <c r="G1388" s="42"/>
      <c r="I1388" s="44"/>
    </row>
    <row r="1389" s="43" customFormat="true" ht="13.5" hidden="false" customHeight="false" outlineLevel="0" collapsed="false">
      <c r="A1389" s="58" t="s">
        <v>3714</v>
      </c>
      <c r="B1389" s="38" t="s">
        <v>3715</v>
      </c>
      <c r="C1389" s="39" t="n">
        <v>22822</v>
      </c>
      <c r="D1389" s="60" t="n">
        <v>14</v>
      </c>
      <c r="E1389" s="60" t="n">
        <v>18</v>
      </c>
      <c r="F1389" s="38" t="s">
        <v>3716</v>
      </c>
      <c r="G1389" s="42"/>
      <c r="I1389" s="44"/>
    </row>
    <row r="1390" s="43" customFormat="true" ht="23.25" hidden="false" customHeight="false" outlineLevel="0" collapsed="false">
      <c r="A1390" s="58" t="s">
        <v>3717</v>
      </c>
      <c r="B1390" s="38" t="s">
        <v>3710</v>
      </c>
      <c r="C1390" s="39" t="n">
        <v>38408</v>
      </c>
      <c r="D1390" s="60" t="n">
        <v>19</v>
      </c>
      <c r="E1390" s="60" t="n">
        <v>24</v>
      </c>
      <c r="F1390" s="38" t="s">
        <v>3718</v>
      </c>
      <c r="G1390" s="42"/>
      <c r="I1390" s="44"/>
    </row>
    <row r="1391" s="43" customFormat="true" ht="23.25" hidden="false" customHeight="false" outlineLevel="0" collapsed="false">
      <c r="A1391" s="58" t="s">
        <v>3719</v>
      </c>
      <c r="B1391" s="38" t="s">
        <v>3720</v>
      </c>
      <c r="C1391" s="39" t="n">
        <v>24627</v>
      </c>
      <c r="D1391" s="60" t="n">
        <v>16</v>
      </c>
      <c r="E1391" s="60" t="n">
        <v>20</v>
      </c>
      <c r="F1391" s="38" t="s">
        <v>3721</v>
      </c>
      <c r="G1391" s="42"/>
      <c r="I1391" s="44"/>
    </row>
    <row r="1392" s="43" customFormat="true" ht="23.25" hidden="false" customHeight="false" outlineLevel="0" collapsed="false">
      <c r="A1392" s="58" t="s">
        <v>3722</v>
      </c>
      <c r="B1392" s="38" t="s">
        <v>3723</v>
      </c>
      <c r="C1392" s="39" t="n">
        <v>25596</v>
      </c>
      <c r="D1392" s="60" t="n">
        <v>16</v>
      </c>
      <c r="E1392" s="60" t="n">
        <v>20</v>
      </c>
      <c r="F1392" s="38" t="s">
        <v>3724</v>
      </c>
      <c r="G1392" s="42"/>
      <c r="I1392" s="44"/>
    </row>
    <row r="1393" s="43" customFormat="true" ht="13.5" hidden="false" customHeight="false" outlineLevel="0" collapsed="false">
      <c r="A1393" s="58" t="s">
        <v>3725</v>
      </c>
      <c r="B1393" s="38" t="s">
        <v>3726</v>
      </c>
      <c r="C1393" s="39" t="n">
        <v>21284</v>
      </c>
      <c r="D1393" s="60" t="n">
        <v>14</v>
      </c>
      <c r="E1393" s="60" t="n">
        <v>18</v>
      </c>
      <c r="F1393" s="38" t="s">
        <v>3727</v>
      </c>
      <c r="G1393" s="42"/>
      <c r="I1393" s="44"/>
    </row>
    <row r="1394" s="43" customFormat="true" ht="13.5" hidden="false" customHeight="false" outlineLevel="0" collapsed="false">
      <c r="A1394" s="58" t="s">
        <v>3728</v>
      </c>
      <c r="B1394" s="38" t="s">
        <v>3729</v>
      </c>
      <c r="C1394" s="39" t="n">
        <v>20741</v>
      </c>
      <c r="D1394" s="60" t="n">
        <v>14</v>
      </c>
      <c r="E1394" s="60" t="n">
        <v>18</v>
      </c>
      <c r="F1394" s="38" t="s">
        <v>3730</v>
      </c>
      <c r="G1394" s="42"/>
      <c r="I1394" s="44"/>
    </row>
    <row r="1395" s="43" customFormat="true" ht="158.25" hidden="false" customHeight="true" outlineLevel="0" collapsed="false">
      <c r="A1395" s="58" t="s">
        <v>3731</v>
      </c>
      <c r="B1395" s="38" t="s">
        <v>3732</v>
      </c>
      <c r="C1395" s="39" t="n">
        <v>16438</v>
      </c>
      <c r="D1395" s="60" t="n">
        <v>11</v>
      </c>
      <c r="E1395" s="60" t="n">
        <v>14</v>
      </c>
      <c r="F1395" s="38" t="s">
        <v>3733</v>
      </c>
      <c r="G1395" s="42"/>
      <c r="I1395" s="44"/>
    </row>
    <row r="1396" s="43" customFormat="true" ht="13.5" hidden="false" customHeight="false" outlineLevel="0" collapsed="false">
      <c r="A1396" s="37" t="s">
        <v>3734</v>
      </c>
      <c r="B1396" s="38" t="s">
        <v>3735</v>
      </c>
      <c r="C1396" s="39" t="n">
        <v>17077</v>
      </c>
      <c r="D1396" s="60" t="n">
        <v>11</v>
      </c>
      <c r="E1396" s="60" t="n">
        <v>14</v>
      </c>
      <c r="F1396" s="38" t="s">
        <v>3736</v>
      </c>
      <c r="G1396" s="42"/>
      <c r="I1396" s="44"/>
    </row>
    <row r="1397" s="43" customFormat="true" ht="23.25" hidden="false" customHeight="false" outlineLevel="0" collapsed="false">
      <c r="A1397" s="58" t="s">
        <v>3737</v>
      </c>
      <c r="B1397" s="38" t="s">
        <v>3738</v>
      </c>
      <c r="C1397" s="39" t="n">
        <v>16635</v>
      </c>
      <c r="D1397" s="60" t="n">
        <v>11</v>
      </c>
      <c r="E1397" s="60" t="n">
        <v>14</v>
      </c>
      <c r="F1397" s="38" t="s">
        <v>3739</v>
      </c>
      <c r="G1397" s="42"/>
      <c r="I1397" s="44"/>
    </row>
    <row r="1398" s="43" customFormat="true" ht="13.5" hidden="false" customHeight="false" outlineLevel="0" collapsed="false">
      <c r="A1398" s="58" t="s">
        <v>3740</v>
      </c>
      <c r="B1398" s="38" t="s">
        <v>3741</v>
      </c>
      <c r="C1398" s="39" t="n">
        <v>15911</v>
      </c>
      <c r="D1398" s="60" t="n">
        <v>11</v>
      </c>
      <c r="E1398" s="60" t="n">
        <v>14</v>
      </c>
      <c r="F1398" s="38" t="s">
        <v>3742</v>
      </c>
      <c r="G1398" s="42"/>
      <c r="I1398" s="44"/>
    </row>
    <row r="1399" s="43" customFormat="true" ht="23.25" hidden="false" customHeight="false" outlineLevel="0" collapsed="false">
      <c r="A1399" s="58" t="s">
        <v>3743</v>
      </c>
      <c r="B1399" s="38" t="s">
        <v>3744</v>
      </c>
      <c r="C1399" s="39" t="n">
        <v>15846</v>
      </c>
      <c r="D1399" s="60" t="n">
        <v>11</v>
      </c>
      <c r="E1399" s="60" t="n">
        <v>14</v>
      </c>
      <c r="F1399" s="38" t="s">
        <v>3745</v>
      </c>
      <c r="G1399" s="42"/>
      <c r="I1399" s="44"/>
    </row>
    <row r="1400" s="43" customFormat="true" ht="23.25" hidden="false" customHeight="false" outlineLevel="0" collapsed="false">
      <c r="A1400" s="58" t="s">
        <v>3746</v>
      </c>
      <c r="B1400" s="38" t="s">
        <v>1728</v>
      </c>
      <c r="C1400" s="39" t="n">
        <v>27448</v>
      </c>
      <c r="D1400" s="60" t="n">
        <v>11</v>
      </c>
      <c r="E1400" s="60" t="n">
        <v>14</v>
      </c>
      <c r="F1400" s="38" t="s">
        <v>3747</v>
      </c>
      <c r="G1400" s="42"/>
      <c r="I1400" s="44"/>
    </row>
    <row r="1401" s="43" customFormat="true" ht="13.5" hidden="false" customHeight="false" outlineLevel="0" collapsed="false">
      <c r="A1401" s="58" t="s">
        <v>3748</v>
      </c>
      <c r="B1401" s="38" t="s">
        <v>3749</v>
      </c>
      <c r="C1401" s="39" t="n">
        <v>24133</v>
      </c>
      <c r="D1401" s="60" t="n">
        <v>17</v>
      </c>
      <c r="E1401" s="60" t="n">
        <v>21</v>
      </c>
      <c r="F1401" s="38" t="s">
        <v>694</v>
      </c>
      <c r="G1401" s="42"/>
      <c r="I1401" s="44"/>
    </row>
    <row r="1402" s="43" customFormat="true" ht="13.5" hidden="false" customHeight="false" outlineLevel="0" collapsed="false">
      <c r="A1402" s="58" t="s">
        <v>3750</v>
      </c>
      <c r="B1402" s="38" t="s">
        <v>1858</v>
      </c>
      <c r="C1402" s="39" t="n">
        <v>17920</v>
      </c>
      <c r="D1402" s="60" t="n">
        <v>11</v>
      </c>
      <c r="E1402" s="60" t="n">
        <v>14</v>
      </c>
      <c r="F1402" s="38" t="s">
        <v>3751</v>
      </c>
      <c r="G1402" s="42"/>
      <c r="I1402" s="44"/>
    </row>
    <row r="1403" s="43" customFormat="true" ht="34.5" hidden="false" customHeight="false" outlineLevel="0" collapsed="false">
      <c r="A1403" s="58" t="s">
        <v>3752</v>
      </c>
      <c r="B1403" s="38" t="s">
        <v>3753</v>
      </c>
      <c r="C1403" s="39" t="n">
        <v>17320</v>
      </c>
      <c r="D1403" s="60" t="n">
        <v>11</v>
      </c>
      <c r="E1403" s="60" t="n">
        <v>14</v>
      </c>
      <c r="F1403" s="38" t="s">
        <v>3754</v>
      </c>
      <c r="G1403" s="42"/>
      <c r="I1403" s="44"/>
    </row>
    <row r="1404" s="43" customFormat="true" ht="23.25" hidden="false" customHeight="false" outlineLevel="0" collapsed="false">
      <c r="A1404" s="58" t="s">
        <v>3755</v>
      </c>
      <c r="B1404" s="38" t="s">
        <v>3756</v>
      </c>
      <c r="C1404" s="39" t="n">
        <v>25782</v>
      </c>
      <c r="D1404" s="60" t="n">
        <v>17</v>
      </c>
      <c r="E1404" s="60" t="n">
        <v>21</v>
      </c>
      <c r="F1404" s="38" t="s">
        <v>1935</v>
      </c>
      <c r="G1404" s="42"/>
      <c r="I1404" s="44"/>
    </row>
    <row r="1405" s="43" customFormat="true" ht="13.5" hidden="false" customHeight="false" outlineLevel="0" collapsed="false">
      <c r="A1405" s="58" t="s">
        <v>3757</v>
      </c>
      <c r="B1405" s="38" t="s">
        <v>1934</v>
      </c>
      <c r="C1405" s="39" t="n">
        <v>27142</v>
      </c>
      <c r="D1405" s="60" t="n">
        <v>17</v>
      </c>
      <c r="E1405" s="60" t="n">
        <v>21</v>
      </c>
      <c r="F1405" s="38" t="s">
        <v>3758</v>
      </c>
      <c r="G1405" s="42"/>
      <c r="I1405" s="44"/>
    </row>
    <row r="1406" s="43" customFormat="true" ht="23.25" hidden="false" customHeight="false" outlineLevel="0" collapsed="false">
      <c r="A1406" s="58" t="s">
        <v>3759</v>
      </c>
      <c r="B1406" s="38" t="s">
        <v>1953</v>
      </c>
      <c r="C1406" s="39" t="n">
        <v>26569</v>
      </c>
      <c r="D1406" s="60" t="n">
        <v>17</v>
      </c>
      <c r="E1406" s="60" t="n">
        <v>21</v>
      </c>
      <c r="F1406" s="38" t="s">
        <v>3760</v>
      </c>
      <c r="G1406" s="42"/>
      <c r="I1406" s="44"/>
    </row>
    <row r="1407" s="43" customFormat="true" ht="23.25" hidden="false" customHeight="false" outlineLevel="0" collapsed="false">
      <c r="A1407" s="58" t="s">
        <v>3761</v>
      </c>
      <c r="B1407" s="38" t="s">
        <v>3762</v>
      </c>
      <c r="C1407" s="39" t="n">
        <v>35206</v>
      </c>
      <c r="D1407" s="60" t="n">
        <v>22</v>
      </c>
      <c r="E1407" s="60" t="n">
        <v>28</v>
      </c>
      <c r="F1407" s="38" t="s">
        <v>3763</v>
      </c>
      <c r="G1407" s="42"/>
      <c r="I1407" s="44"/>
    </row>
    <row r="1408" s="43" customFormat="true" ht="23.25" hidden="false" customHeight="false" outlineLevel="0" collapsed="false">
      <c r="A1408" s="58" t="s">
        <v>3764</v>
      </c>
      <c r="B1408" s="38" t="s">
        <v>3765</v>
      </c>
      <c r="C1408" s="39" t="n">
        <v>31557</v>
      </c>
      <c r="D1408" s="60" t="n">
        <v>17</v>
      </c>
      <c r="E1408" s="60" t="n">
        <v>21</v>
      </c>
      <c r="F1408" s="38" t="s">
        <v>3766</v>
      </c>
      <c r="G1408" s="222"/>
      <c r="H1408" s="167"/>
      <c r="I1408" s="168"/>
      <c r="J1408" s="167"/>
    </row>
    <row r="1409" s="43" customFormat="true" ht="13.5" hidden="false" customHeight="false" outlineLevel="0" collapsed="false">
      <c r="A1409" s="58" t="s">
        <v>3767</v>
      </c>
      <c r="B1409" s="38" t="s">
        <v>1956</v>
      </c>
      <c r="C1409" s="39" t="n">
        <v>47428</v>
      </c>
      <c r="D1409" s="60" t="n">
        <v>17</v>
      </c>
      <c r="E1409" s="60" t="n">
        <v>21</v>
      </c>
      <c r="F1409" s="38" t="s">
        <v>1957</v>
      </c>
      <c r="G1409" s="42"/>
      <c r="I1409" s="44"/>
    </row>
    <row r="1410" s="43" customFormat="true" ht="23.25" hidden="false" customHeight="false" outlineLevel="0" collapsed="false">
      <c r="A1410" s="58" t="s">
        <v>3768</v>
      </c>
      <c r="B1410" s="38" t="s">
        <v>3769</v>
      </c>
      <c r="C1410" s="39" t="n">
        <v>32680</v>
      </c>
      <c r="D1410" s="60" t="n">
        <v>17</v>
      </c>
      <c r="E1410" s="60" t="n">
        <v>21</v>
      </c>
      <c r="F1410" s="38" t="s">
        <v>3770</v>
      </c>
      <c r="G1410" s="42"/>
      <c r="I1410" s="44"/>
    </row>
    <row r="1411" s="43" customFormat="true" ht="13.5" hidden="false" customHeight="false" outlineLevel="0" collapsed="false">
      <c r="A1411" s="58" t="s">
        <v>3771</v>
      </c>
      <c r="B1411" s="38" t="s">
        <v>1950</v>
      </c>
      <c r="C1411" s="39" t="n">
        <v>30148</v>
      </c>
      <c r="D1411" s="60" t="n">
        <v>17</v>
      </c>
      <c r="E1411" s="60" t="n">
        <v>21</v>
      </c>
      <c r="F1411" s="38" t="s">
        <v>1951</v>
      </c>
      <c r="G1411" s="42"/>
      <c r="I1411" s="44"/>
    </row>
    <row r="1412" s="43" customFormat="true" ht="13.5" hidden="false" customHeight="false" outlineLevel="0" collapsed="false">
      <c r="A1412" s="58" t="s">
        <v>3772</v>
      </c>
      <c r="B1412" s="38" t="s">
        <v>3773</v>
      </c>
      <c r="C1412" s="39" t="n">
        <v>9823</v>
      </c>
      <c r="D1412" s="60" t="n">
        <v>6</v>
      </c>
      <c r="E1412" s="60" t="n">
        <v>8</v>
      </c>
      <c r="F1412" s="38" t="s">
        <v>2058</v>
      </c>
      <c r="G1412" s="42"/>
      <c r="I1412" s="44"/>
    </row>
    <row r="1413" s="43" customFormat="true" ht="13.5" hidden="false" customHeight="false" outlineLevel="0" collapsed="false">
      <c r="A1413" s="58" t="s">
        <v>3774</v>
      </c>
      <c r="B1413" s="38" t="s">
        <v>1287</v>
      </c>
      <c r="C1413" s="39" t="n">
        <v>13942</v>
      </c>
      <c r="D1413" s="60" t="n">
        <v>10</v>
      </c>
      <c r="E1413" s="60" t="n">
        <v>12</v>
      </c>
      <c r="F1413" s="38" t="s">
        <v>1288</v>
      </c>
      <c r="G1413" s="42"/>
      <c r="I1413" s="44"/>
    </row>
    <row r="1414" s="43" customFormat="true" ht="13.5" hidden="false" customHeight="false" outlineLevel="0" collapsed="false">
      <c r="A1414" s="58" t="s">
        <v>3775</v>
      </c>
      <c r="B1414" s="38" t="s">
        <v>3776</v>
      </c>
      <c r="C1414" s="39" t="n">
        <v>7764</v>
      </c>
      <c r="D1414" s="60" t="n">
        <v>6</v>
      </c>
      <c r="E1414" s="60" t="n">
        <v>7</v>
      </c>
      <c r="F1414" s="38" t="s">
        <v>3777</v>
      </c>
      <c r="G1414" s="42"/>
      <c r="I1414" s="44"/>
    </row>
    <row r="1415" s="43" customFormat="true" ht="23.25" hidden="false" customHeight="false" outlineLevel="0" collapsed="false">
      <c r="A1415" s="58" t="s">
        <v>3778</v>
      </c>
      <c r="B1415" s="38" t="s">
        <v>1248</v>
      </c>
      <c r="C1415" s="39" t="n">
        <v>12382</v>
      </c>
      <c r="D1415" s="60" t="n">
        <v>10</v>
      </c>
      <c r="E1415" s="60" t="n">
        <v>12</v>
      </c>
      <c r="F1415" s="38" t="s">
        <v>3779</v>
      </c>
      <c r="G1415" s="42"/>
      <c r="I1415" s="44"/>
    </row>
    <row r="1416" s="43" customFormat="true" ht="13.5" hidden="false" customHeight="false" outlineLevel="0" collapsed="false">
      <c r="A1416" s="58" t="s">
        <v>3780</v>
      </c>
      <c r="B1416" s="38" t="s">
        <v>3781</v>
      </c>
      <c r="C1416" s="39" t="n">
        <v>13992</v>
      </c>
      <c r="D1416" s="60" t="n">
        <v>10</v>
      </c>
      <c r="E1416" s="60" t="n">
        <v>12</v>
      </c>
      <c r="F1416" s="38" t="s">
        <v>3782</v>
      </c>
      <c r="G1416" s="42"/>
      <c r="I1416" s="44"/>
    </row>
    <row r="1417" s="43" customFormat="true" ht="13.5" hidden="false" customHeight="false" outlineLevel="0" collapsed="false">
      <c r="A1417" s="58" t="s">
        <v>3783</v>
      </c>
      <c r="B1417" s="38" t="s">
        <v>3784</v>
      </c>
      <c r="C1417" s="39" t="n">
        <v>18687</v>
      </c>
      <c r="D1417" s="60" t="n">
        <v>11</v>
      </c>
      <c r="E1417" s="60" t="n">
        <v>14</v>
      </c>
      <c r="F1417" s="38" t="s">
        <v>3785</v>
      </c>
      <c r="G1417" s="42"/>
      <c r="I1417" s="44"/>
    </row>
    <row r="1418" s="43" customFormat="true" ht="23.25" hidden="false" customHeight="false" outlineLevel="0" collapsed="false">
      <c r="A1418" s="58" t="s">
        <v>3786</v>
      </c>
      <c r="B1418" s="38" t="s">
        <v>3787</v>
      </c>
      <c r="C1418" s="39" t="n">
        <v>18105</v>
      </c>
      <c r="D1418" s="60" t="n">
        <v>10</v>
      </c>
      <c r="E1418" s="60" t="n">
        <v>12</v>
      </c>
      <c r="F1418" s="38" t="s">
        <v>3788</v>
      </c>
      <c r="G1418" s="42"/>
      <c r="I1418" s="44"/>
    </row>
    <row r="1419" s="43" customFormat="true" ht="13.5" hidden="false" customHeight="false" outlineLevel="0" collapsed="false">
      <c r="A1419" s="58" t="s">
        <v>3789</v>
      </c>
      <c r="B1419" s="38" t="s">
        <v>3790</v>
      </c>
      <c r="C1419" s="39" t="n">
        <v>16081</v>
      </c>
      <c r="D1419" s="60" t="n">
        <v>8</v>
      </c>
      <c r="E1419" s="60" t="n">
        <v>10</v>
      </c>
      <c r="F1419" s="38" t="s">
        <v>3791</v>
      </c>
      <c r="G1419" s="42"/>
      <c r="I1419" s="44"/>
    </row>
    <row r="1420" s="43" customFormat="true" ht="13.5" hidden="false" customHeight="false" outlineLevel="0" collapsed="false">
      <c r="A1420" s="58" t="s">
        <v>3792</v>
      </c>
      <c r="B1420" s="38" t="s">
        <v>3793</v>
      </c>
      <c r="C1420" s="39" t="n">
        <v>18993</v>
      </c>
      <c r="D1420" s="60" t="n">
        <v>11</v>
      </c>
      <c r="E1420" s="60" t="n">
        <v>14</v>
      </c>
      <c r="F1420" s="38" t="s">
        <v>3794</v>
      </c>
      <c r="G1420" s="42"/>
      <c r="I1420" s="44"/>
    </row>
    <row r="1421" s="43" customFormat="true" ht="13.5" hidden="false" customHeight="false" outlineLevel="0" collapsed="false">
      <c r="A1421" s="58" t="s">
        <v>3795</v>
      </c>
      <c r="B1421" s="38" t="s">
        <v>1834</v>
      </c>
      <c r="C1421" s="39" t="n">
        <v>19155</v>
      </c>
      <c r="D1421" s="60" t="n">
        <v>11</v>
      </c>
      <c r="E1421" s="60" t="n">
        <v>14</v>
      </c>
      <c r="F1421" s="38" t="s">
        <v>3796</v>
      </c>
      <c r="G1421" s="42"/>
      <c r="I1421" s="44"/>
    </row>
    <row r="1422" s="43" customFormat="true" ht="13.5" hidden="false" customHeight="false" outlineLevel="0" collapsed="false">
      <c r="A1422" s="58" t="s">
        <v>3797</v>
      </c>
      <c r="B1422" s="38" t="s">
        <v>3798</v>
      </c>
      <c r="C1422" s="39" t="n">
        <v>27549</v>
      </c>
      <c r="D1422" s="60" t="n">
        <v>17</v>
      </c>
      <c r="E1422" s="60" t="n">
        <v>21</v>
      </c>
      <c r="F1422" s="38" t="s">
        <v>3799</v>
      </c>
      <c r="G1422" s="42"/>
      <c r="I1422" s="44"/>
    </row>
    <row r="1423" s="43" customFormat="true" ht="13.5" hidden="false" customHeight="false" outlineLevel="0" collapsed="false">
      <c r="A1423" s="58" t="s">
        <v>3800</v>
      </c>
      <c r="B1423" s="38" t="s">
        <v>3801</v>
      </c>
      <c r="C1423" s="39" t="n">
        <v>16906</v>
      </c>
      <c r="D1423" s="60" t="n">
        <v>10</v>
      </c>
      <c r="E1423" s="60" t="n">
        <v>12</v>
      </c>
      <c r="F1423" s="38" t="s">
        <v>3802</v>
      </c>
      <c r="G1423" s="42"/>
      <c r="I1423" s="44"/>
    </row>
    <row r="1424" s="43" customFormat="true" ht="13.5" hidden="false" customHeight="false" outlineLevel="0" collapsed="false">
      <c r="A1424" s="58" t="s">
        <v>3803</v>
      </c>
      <c r="B1424" s="38" t="s">
        <v>3804</v>
      </c>
      <c r="C1424" s="39" t="n">
        <v>18917</v>
      </c>
      <c r="D1424" s="60" t="n">
        <v>11</v>
      </c>
      <c r="E1424" s="60" t="n">
        <v>14</v>
      </c>
      <c r="F1424" s="38" t="s">
        <v>3805</v>
      </c>
      <c r="G1424" s="42"/>
      <c r="I1424" s="44"/>
    </row>
    <row r="1425" s="43" customFormat="true" ht="13.5" hidden="false" customHeight="false" outlineLevel="0" collapsed="false">
      <c r="A1425" s="58" t="s">
        <v>3806</v>
      </c>
      <c r="B1425" s="38" t="s">
        <v>3807</v>
      </c>
      <c r="C1425" s="39" t="n">
        <v>11332</v>
      </c>
      <c r="D1425" s="60" t="n">
        <v>6</v>
      </c>
      <c r="E1425" s="60" t="n">
        <v>7</v>
      </c>
      <c r="F1425" s="38" t="s">
        <v>3808</v>
      </c>
      <c r="G1425" s="42"/>
      <c r="I1425" s="44"/>
    </row>
    <row r="1426" s="43" customFormat="true" ht="13.5" hidden="false" customHeight="false" outlineLevel="0" collapsed="false">
      <c r="A1426" s="58" t="s">
        <v>3809</v>
      </c>
      <c r="B1426" s="38" t="s">
        <v>3810</v>
      </c>
      <c r="C1426" s="39" t="n">
        <v>51904</v>
      </c>
      <c r="D1426" s="60" t="n">
        <v>10</v>
      </c>
      <c r="E1426" s="60" t="n">
        <v>13</v>
      </c>
      <c r="F1426" s="38" t="s">
        <v>387</v>
      </c>
      <c r="G1426" s="42"/>
      <c r="I1426" s="44"/>
    </row>
    <row r="1427" s="43" customFormat="true" ht="13.5" hidden="false" customHeight="false" outlineLevel="0" collapsed="false">
      <c r="A1427" s="58" t="s">
        <v>3811</v>
      </c>
      <c r="B1427" s="38" t="s">
        <v>410</v>
      </c>
      <c r="C1427" s="39" t="n">
        <v>39711</v>
      </c>
      <c r="D1427" s="60" t="n">
        <v>10</v>
      </c>
      <c r="E1427" s="60" t="n">
        <v>13</v>
      </c>
      <c r="F1427" s="38" t="s">
        <v>411</v>
      </c>
      <c r="G1427" s="42"/>
      <c r="I1427" s="44"/>
    </row>
    <row r="1428" s="43" customFormat="true" ht="13.5" hidden="false" customHeight="false" outlineLevel="0" collapsed="false">
      <c r="A1428" s="58" t="s">
        <v>3812</v>
      </c>
      <c r="B1428" s="38" t="s">
        <v>416</v>
      </c>
      <c r="C1428" s="39" t="n">
        <v>34690</v>
      </c>
      <c r="D1428" s="60" t="n">
        <v>10</v>
      </c>
      <c r="E1428" s="60" t="n">
        <v>13</v>
      </c>
      <c r="F1428" s="38" t="s">
        <v>417</v>
      </c>
      <c r="G1428" s="42"/>
      <c r="I1428" s="44"/>
    </row>
    <row r="1429" s="43" customFormat="true" ht="13.5" hidden="false" customHeight="false" outlineLevel="0" collapsed="false">
      <c r="A1429" s="58" t="s">
        <v>3813</v>
      </c>
      <c r="B1429" s="38" t="s">
        <v>3814</v>
      </c>
      <c r="C1429" s="39" t="n">
        <v>33738</v>
      </c>
      <c r="D1429" s="60" t="n">
        <v>10</v>
      </c>
      <c r="E1429" s="60" t="n">
        <v>13</v>
      </c>
      <c r="F1429" s="38" t="s">
        <v>417</v>
      </c>
      <c r="G1429" s="42"/>
      <c r="I1429" s="44"/>
    </row>
    <row r="1430" s="43" customFormat="true" ht="13.5" hidden="false" customHeight="false" outlineLevel="0" collapsed="false">
      <c r="A1430" s="58" t="s">
        <v>3815</v>
      </c>
      <c r="B1430" s="38" t="s">
        <v>2908</v>
      </c>
      <c r="C1430" s="39" t="n">
        <v>19482</v>
      </c>
      <c r="D1430" s="60" t="n">
        <v>10</v>
      </c>
      <c r="E1430" s="60" t="n">
        <v>13</v>
      </c>
      <c r="F1430" s="38" t="s">
        <v>446</v>
      </c>
      <c r="G1430" s="42"/>
      <c r="I1430" s="44"/>
    </row>
    <row r="1431" s="43" customFormat="true" ht="13.5" hidden="false" customHeight="false" outlineLevel="0" collapsed="false">
      <c r="A1431" s="58" t="s">
        <v>3816</v>
      </c>
      <c r="B1431" s="38" t="s">
        <v>3817</v>
      </c>
      <c r="C1431" s="39" t="n">
        <v>18545</v>
      </c>
      <c r="D1431" s="60" t="n">
        <v>10</v>
      </c>
      <c r="E1431" s="60" t="n">
        <v>13</v>
      </c>
      <c r="F1431" s="38" t="s">
        <v>449</v>
      </c>
      <c r="G1431" s="42"/>
      <c r="I1431" s="44"/>
    </row>
    <row r="1432" s="43" customFormat="true" ht="13.5" hidden="false" customHeight="false" outlineLevel="0" collapsed="false">
      <c r="A1432" s="58" t="s">
        <v>3818</v>
      </c>
      <c r="B1432" s="38" t="s">
        <v>3819</v>
      </c>
      <c r="C1432" s="39" t="n">
        <v>36520</v>
      </c>
      <c r="D1432" s="60" t="n">
        <v>10</v>
      </c>
      <c r="E1432" s="60" t="n">
        <v>13</v>
      </c>
      <c r="F1432" s="38" t="s">
        <v>452</v>
      </c>
      <c r="G1432" s="42"/>
      <c r="I1432" s="44"/>
    </row>
    <row r="1433" s="43" customFormat="true" ht="23.25" hidden="false" customHeight="false" outlineLevel="0" collapsed="false">
      <c r="A1433" s="58" t="s">
        <v>3820</v>
      </c>
      <c r="B1433" s="38" t="s">
        <v>3821</v>
      </c>
      <c r="C1433" s="39" t="n">
        <v>79953</v>
      </c>
      <c r="D1433" s="60" t="n">
        <v>10</v>
      </c>
      <c r="E1433" s="60" t="n">
        <v>13</v>
      </c>
      <c r="F1433" s="38" t="s">
        <v>458</v>
      </c>
      <c r="G1433" s="42"/>
      <c r="I1433" s="44"/>
    </row>
    <row r="1434" s="77" customFormat="true" ht="23.25" hidden="false" customHeight="false" outlineLevel="0" collapsed="false">
      <c r="A1434" s="41" t="s">
        <v>3822</v>
      </c>
      <c r="B1434" s="75" t="s">
        <v>3823</v>
      </c>
      <c r="C1434" s="76" t="n">
        <v>42536</v>
      </c>
      <c r="D1434" s="40" t="n">
        <v>12</v>
      </c>
      <c r="E1434" s="40" t="n">
        <v>15</v>
      </c>
      <c r="F1434" s="75" t="s">
        <v>3824</v>
      </c>
      <c r="G1434" s="86"/>
      <c r="I1434" s="78"/>
    </row>
    <row r="1435" s="77" customFormat="true" ht="23.25" hidden="false" customHeight="false" outlineLevel="0" collapsed="false">
      <c r="A1435" s="41" t="s">
        <v>3825</v>
      </c>
      <c r="B1435" s="75" t="s">
        <v>3826</v>
      </c>
      <c r="C1435" s="76" t="n">
        <v>34528</v>
      </c>
      <c r="D1435" s="40" t="n">
        <v>12</v>
      </c>
      <c r="E1435" s="40" t="n">
        <v>15</v>
      </c>
      <c r="F1435" s="75" t="s">
        <v>3827</v>
      </c>
      <c r="G1435" s="86"/>
      <c r="I1435" s="78"/>
    </row>
    <row r="1436" s="77" customFormat="true" ht="13.5" hidden="false" customHeight="false" outlineLevel="0" collapsed="false">
      <c r="A1436" s="41" t="s">
        <v>3828</v>
      </c>
      <c r="B1436" s="75" t="s">
        <v>3829</v>
      </c>
      <c r="C1436" s="76" t="n">
        <v>52639</v>
      </c>
      <c r="D1436" s="40" t="n">
        <v>17</v>
      </c>
      <c r="E1436" s="40" t="n">
        <v>21</v>
      </c>
      <c r="F1436" s="75" t="s">
        <v>3830</v>
      </c>
      <c r="G1436" s="86"/>
      <c r="I1436" s="78"/>
    </row>
    <row r="1437" s="77" customFormat="true" ht="23.25" hidden="false" customHeight="false" outlineLevel="0" collapsed="false">
      <c r="A1437" s="41" t="s">
        <v>3831</v>
      </c>
      <c r="B1437" s="75" t="s">
        <v>3832</v>
      </c>
      <c r="C1437" s="76" t="n">
        <v>54739</v>
      </c>
      <c r="D1437" s="40" t="n">
        <v>17</v>
      </c>
      <c r="E1437" s="40" t="n">
        <v>21</v>
      </c>
      <c r="F1437" s="75" t="s">
        <v>3833</v>
      </c>
      <c r="G1437" s="86"/>
      <c r="I1437" s="78"/>
    </row>
    <row r="1438" s="77" customFormat="true" ht="13.5" hidden="false" customHeight="false" outlineLevel="0" collapsed="false">
      <c r="A1438" s="41" t="s">
        <v>3834</v>
      </c>
      <c r="B1438" s="75" t="s">
        <v>3835</v>
      </c>
      <c r="C1438" s="76" t="n">
        <v>68520</v>
      </c>
      <c r="D1438" s="40" t="n">
        <v>22</v>
      </c>
      <c r="E1438" s="40" t="n">
        <v>28</v>
      </c>
      <c r="F1438" s="75" t="s">
        <v>3836</v>
      </c>
      <c r="G1438" s="86"/>
      <c r="I1438" s="78"/>
    </row>
    <row r="1439" s="77" customFormat="true" ht="23.25" hidden="false" customHeight="false" outlineLevel="0" collapsed="false">
      <c r="A1439" s="41" t="s">
        <v>3837</v>
      </c>
      <c r="B1439" s="75" t="s">
        <v>3838</v>
      </c>
      <c r="C1439" s="76" t="n">
        <v>53381</v>
      </c>
      <c r="D1439" s="40" t="n">
        <v>14</v>
      </c>
      <c r="E1439" s="40" t="n">
        <v>18</v>
      </c>
      <c r="F1439" s="75" t="s">
        <v>3839</v>
      </c>
      <c r="G1439" s="86"/>
      <c r="I1439" s="78"/>
    </row>
    <row r="1440" s="77" customFormat="true" ht="23.25" hidden="false" customHeight="false" outlineLevel="0" collapsed="false">
      <c r="A1440" s="41" t="s">
        <v>3840</v>
      </c>
      <c r="B1440" s="75" t="s">
        <v>3841</v>
      </c>
      <c r="C1440" s="76" t="n">
        <v>39589</v>
      </c>
      <c r="D1440" s="40" t="n">
        <v>14</v>
      </c>
      <c r="E1440" s="40" t="n">
        <v>18</v>
      </c>
      <c r="F1440" s="75" t="s">
        <v>3842</v>
      </c>
      <c r="G1440" s="86"/>
      <c r="I1440" s="78"/>
    </row>
    <row r="1441" s="77" customFormat="true" ht="99.75" hidden="false" customHeight="true" outlineLevel="0" collapsed="false">
      <c r="A1441" s="41" t="s">
        <v>3843</v>
      </c>
      <c r="B1441" s="75" t="s">
        <v>3844</v>
      </c>
      <c r="C1441" s="76" t="n">
        <v>50098</v>
      </c>
      <c r="D1441" s="40" t="n">
        <v>14</v>
      </c>
      <c r="E1441" s="40" t="n">
        <v>18</v>
      </c>
      <c r="F1441" s="75" t="s">
        <v>3845</v>
      </c>
      <c r="G1441" s="86"/>
      <c r="I1441" s="78"/>
    </row>
    <row r="1442" s="77" customFormat="true" ht="45.75" hidden="false" customHeight="false" outlineLevel="0" collapsed="false">
      <c r="A1442" s="41" t="s">
        <v>3846</v>
      </c>
      <c r="B1442" s="75" t="s">
        <v>3847</v>
      </c>
      <c r="C1442" s="76" t="n">
        <v>44450</v>
      </c>
      <c r="D1442" s="40" t="n">
        <v>10</v>
      </c>
      <c r="E1442" s="40" t="n">
        <v>12</v>
      </c>
      <c r="F1442" s="75" t="s">
        <v>3848</v>
      </c>
      <c r="G1442" s="86"/>
      <c r="I1442" s="78"/>
    </row>
    <row r="1443" s="77" customFormat="true" ht="23.25" hidden="false" customHeight="false" outlineLevel="0" collapsed="false">
      <c r="A1443" s="41" t="s">
        <v>3849</v>
      </c>
      <c r="B1443" s="75" t="s">
        <v>3850</v>
      </c>
      <c r="C1443" s="76" t="n">
        <v>48452</v>
      </c>
      <c r="D1443" s="40" t="n">
        <v>15</v>
      </c>
      <c r="E1443" s="40" t="n">
        <v>19</v>
      </c>
      <c r="F1443" s="75" t="s">
        <v>3851</v>
      </c>
      <c r="G1443" s="86"/>
      <c r="I1443" s="78"/>
    </row>
    <row r="1444" s="77" customFormat="true" ht="34.5" hidden="false" customHeight="false" outlineLevel="0" collapsed="false">
      <c r="A1444" s="41" t="s">
        <v>3852</v>
      </c>
      <c r="B1444" s="75" t="s">
        <v>3853</v>
      </c>
      <c r="C1444" s="76" t="n">
        <v>89272</v>
      </c>
      <c r="D1444" s="40" t="n">
        <v>21</v>
      </c>
      <c r="E1444" s="40" t="n">
        <v>26</v>
      </c>
      <c r="F1444" s="75" t="s">
        <v>3854</v>
      </c>
      <c r="G1444" s="86"/>
      <c r="I1444" s="78"/>
    </row>
    <row r="1445" s="77" customFormat="true" ht="23.25" hidden="false" customHeight="false" outlineLevel="0" collapsed="false">
      <c r="A1445" s="41" t="s">
        <v>3855</v>
      </c>
      <c r="B1445" s="75" t="s">
        <v>3856</v>
      </c>
      <c r="C1445" s="76" t="n">
        <v>47561</v>
      </c>
      <c r="D1445" s="40" t="n">
        <v>15</v>
      </c>
      <c r="E1445" s="40" t="n">
        <v>19</v>
      </c>
      <c r="F1445" s="75" t="s">
        <v>3857</v>
      </c>
      <c r="G1445" s="86"/>
      <c r="I1445" s="78"/>
    </row>
    <row r="1446" s="77" customFormat="true" ht="13.5" hidden="false" customHeight="false" outlineLevel="0" collapsed="false">
      <c r="A1446" s="41" t="s">
        <v>3858</v>
      </c>
      <c r="B1446" s="75" t="s">
        <v>3859</v>
      </c>
      <c r="C1446" s="76" t="n">
        <v>100807</v>
      </c>
      <c r="D1446" s="40" t="n">
        <v>21</v>
      </c>
      <c r="E1446" s="40" t="n">
        <v>26</v>
      </c>
      <c r="F1446" s="75" t="s">
        <v>3860</v>
      </c>
      <c r="G1446" s="86"/>
      <c r="I1446" s="78"/>
    </row>
    <row r="1447" s="77" customFormat="true" ht="13.5" hidden="false" customHeight="false" outlineLevel="0" collapsed="false">
      <c r="A1447" s="41" t="s">
        <v>3861</v>
      </c>
      <c r="B1447" s="75" t="s">
        <v>3862</v>
      </c>
      <c r="C1447" s="76" t="n">
        <v>126056</v>
      </c>
      <c r="D1447" s="40" t="n">
        <v>21</v>
      </c>
      <c r="E1447" s="40" t="n">
        <v>26</v>
      </c>
      <c r="F1447" s="75" t="s">
        <v>3863</v>
      </c>
      <c r="G1447" s="86"/>
      <c r="I1447" s="78"/>
    </row>
    <row r="1448" s="77" customFormat="true" ht="13.5" hidden="false" customHeight="false" outlineLevel="0" collapsed="false">
      <c r="A1448" s="41" t="s">
        <v>3864</v>
      </c>
      <c r="B1448" s="75" t="s">
        <v>3865</v>
      </c>
      <c r="C1448" s="76" t="n">
        <v>111754</v>
      </c>
      <c r="D1448" s="40" t="n">
        <v>21</v>
      </c>
      <c r="E1448" s="40" t="n">
        <v>26</v>
      </c>
      <c r="F1448" s="75" t="s">
        <v>3866</v>
      </c>
      <c r="G1448" s="86"/>
      <c r="I1448" s="78"/>
    </row>
    <row r="1449" s="77" customFormat="true" ht="13.5" hidden="false" customHeight="false" outlineLevel="0" collapsed="false">
      <c r="A1449" s="41" t="s">
        <v>3867</v>
      </c>
      <c r="B1449" s="75" t="s">
        <v>3868</v>
      </c>
      <c r="C1449" s="76" t="n">
        <v>137004</v>
      </c>
      <c r="D1449" s="40" t="n">
        <v>21</v>
      </c>
      <c r="E1449" s="40" t="n">
        <v>26</v>
      </c>
      <c r="F1449" s="75" t="s">
        <v>3866</v>
      </c>
      <c r="G1449" s="86"/>
      <c r="I1449" s="78"/>
    </row>
    <row r="1450" s="77" customFormat="true" ht="13.5" hidden="false" customHeight="false" outlineLevel="0" collapsed="false">
      <c r="A1450" s="41" t="s">
        <v>3869</v>
      </c>
      <c r="B1450" s="75" t="s">
        <v>3870</v>
      </c>
      <c r="C1450" s="39" t="n">
        <v>38407</v>
      </c>
      <c r="D1450" s="40" t="n">
        <v>20</v>
      </c>
      <c r="E1450" s="40" t="n">
        <v>25</v>
      </c>
      <c r="F1450" s="75" t="s">
        <v>3871</v>
      </c>
      <c r="G1450" s="86"/>
      <c r="I1450" s="78"/>
    </row>
    <row r="1451" s="77" customFormat="true" ht="23.25" hidden="false" customHeight="false" outlineLevel="0" collapsed="false">
      <c r="A1451" s="58" t="s">
        <v>3872</v>
      </c>
      <c r="B1451" s="38" t="s">
        <v>2194</v>
      </c>
      <c r="C1451" s="59" t="n">
        <v>27118</v>
      </c>
      <c r="D1451" s="60" t="n">
        <v>8</v>
      </c>
      <c r="E1451" s="60" t="n">
        <v>10</v>
      </c>
      <c r="F1451" s="38" t="s">
        <v>2195</v>
      </c>
      <c r="G1451" s="147" t="s">
        <v>3873</v>
      </c>
      <c r="I1451" s="78"/>
    </row>
    <row r="1452" s="77" customFormat="true" ht="23.25" hidden="false" customHeight="false" outlineLevel="0" collapsed="false">
      <c r="A1452" s="58" t="s">
        <v>3874</v>
      </c>
      <c r="B1452" s="38" t="s">
        <v>2198</v>
      </c>
      <c r="C1452" s="59" t="n">
        <v>10385</v>
      </c>
      <c r="D1452" s="60" t="n">
        <v>6</v>
      </c>
      <c r="E1452" s="60" t="n">
        <v>7</v>
      </c>
      <c r="F1452" s="38" t="s">
        <v>2199</v>
      </c>
      <c r="G1452" s="147" t="s">
        <v>3875</v>
      </c>
      <c r="I1452" s="78"/>
    </row>
    <row r="1453" s="77" customFormat="true" ht="23.25" hidden="false" customHeight="false" outlineLevel="0" collapsed="false">
      <c r="A1453" s="58" t="s">
        <v>3876</v>
      </c>
      <c r="B1453" s="38" t="s">
        <v>2202</v>
      </c>
      <c r="C1453" s="59" t="n">
        <v>20923</v>
      </c>
      <c r="D1453" s="60" t="n">
        <v>8</v>
      </c>
      <c r="E1453" s="60" t="n">
        <v>10</v>
      </c>
      <c r="F1453" s="38" t="s">
        <v>2203</v>
      </c>
      <c r="G1453" s="147" t="s">
        <v>3877</v>
      </c>
      <c r="I1453" s="78"/>
    </row>
    <row r="1454" s="77" customFormat="true" ht="45.75" hidden="false" customHeight="false" outlineLevel="0" collapsed="false">
      <c r="A1454" s="58" t="s">
        <v>3878</v>
      </c>
      <c r="B1454" s="38" t="s">
        <v>2206</v>
      </c>
      <c r="C1454" s="59" t="n">
        <v>35141</v>
      </c>
      <c r="D1454" s="60" t="n">
        <v>8</v>
      </c>
      <c r="E1454" s="60" t="n">
        <v>10</v>
      </c>
      <c r="F1454" s="38" t="s">
        <v>2207</v>
      </c>
      <c r="G1454" s="147" t="s">
        <v>3879</v>
      </c>
      <c r="I1454" s="78"/>
    </row>
    <row r="1455" s="77" customFormat="true" ht="57" hidden="false" customHeight="false" outlineLevel="0" collapsed="false">
      <c r="A1455" s="58" t="s">
        <v>3880</v>
      </c>
      <c r="B1455" s="38" t="s">
        <v>2210</v>
      </c>
      <c r="C1455" s="59" t="n">
        <v>45822</v>
      </c>
      <c r="D1455" s="60" t="n">
        <v>10</v>
      </c>
      <c r="E1455" s="60" t="n">
        <v>12</v>
      </c>
      <c r="F1455" s="38" t="s">
        <v>3881</v>
      </c>
      <c r="G1455" s="147" t="s">
        <v>3882</v>
      </c>
      <c r="I1455" s="78"/>
    </row>
    <row r="1456" s="77" customFormat="true" ht="23.25" hidden="false" customHeight="false" outlineLevel="0" collapsed="false">
      <c r="A1456" s="58" t="s">
        <v>3883</v>
      </c>
      <c r="B1456" s="38" t="s">
        <v>2213</v>
      </c>
      <c r="C1456" s="59" t="n">
        <v>44169</v>
      </c>
      <c r="D1456" s="60" t="n">
        <v>8</v>
      </c>
      <c r="E1456" s="60" t="n">
        <v>10</v>
      </c>
      <c r="F1456" s="38" t="s">
        <v>2127</v>
      </c>
      <c r="G1456" s="147" t="s">
        <v>3884</v>
      </c>
      <c r="I1456" s="78"/>
    </row>
    <row r="1457" s="77" customFormat="true" ht="24.75" hidden="false" customHeight="true" outlineLevel="0" collapsed="false">
      <c r="A1457" s="58" t="s">
        <v>3885</v>
      </c>
      <c r="B1457" s="38" t="s">
        <v>2217</v>
      </c>
      <c r="C1457" s="59" t="n">
        <v>36508</v>
      </c>
      <c r="D1457" s="60" t="n">
        <v>10</v>
      </c>
      <c r="E1457" s="60" t="n">
        <v>12</v>
      </c>
      <c r="F1457" s="38" t="s">
        <v>2131</v>
      </c>
      <c r="G1457" s="147" t="s">
        <v>3886</v>
      </c>
      <c r="I1457" s="78"/>
    </row>
    <row r="1458" s="77" customFormat="true" ht="21" hidden="false" customHeight="true" outlineLevel="0" collapsed="false">
      <c r="A1458" s="58" t="s">
        <v>3887</v>
      </c>
      <c r="B1458" s="38" t="s">
        <v>2221</v>
      </c>
      <c r="C1458" s="59" t="n">
        <v>40390</v>
      </c>
      <c r="D1458" s="60" t="n">
        <v>12</v>
      </c>
      <c r="E1458" s="60" t="n">
        <v>15</v>
      </c>
      <c r="F1458" s="38" t="s">
        <v>2135</v>
      </c>
      <c r="G1458" s="147" t="s">
        <v>3888</v>
      </c>
      <c r="I1458" s="78"/>
    </row>
    <row r="1459" s="77" customFormat="true" ht="23.25" hidden="false" customHeight="false" outlineLevel="0" collapsed="false">
      <c r="A1459" s="58" t="s">
        <v>3889</v>
      </c>
      <c r="B1459" s="38" t="s">
        <v>2138</v>
      </c>
      <c r="C1459" s="59" t="n">
        <v>21619</v>
      </c>
      <c r="D1459" s="60" t="n">
        <v>8</v>
      </c>
      <c r="E1459" s="60" t="n">
        <v>10</v>
      </c>
      <c r="F1459" s="38" t="s">
        <v>2139</v>
      </c>
      <c r="G1459" s="147" t="s">
        <v>3890</v>
      </c>
      <c r="I1459" s="78"/>
    </row>
    <row r="1460" s="77" customFormat="true" ht="23.25" hidden="false" customHeight="false" outlineLevel="0" collapsed="false">
      <c r="A1460" s="58" t="s">
        <v>3891</v>
      </c>
      <c r="B1460" s="38" t="s">
        <v>2228</v>
      </c>
      <c r="C1460" s="59" t="n">
        <v>24976</v>
      </c>
      <c r="D1460" s="60" t="n">
        <v>8</v>
      </c>
      <c r="E1460" s="60" t="n">
        <v>10</v>
      </c>
      <c r="F1460" s="38" t="s">
        <v>2143</v>
      </c>
      <c r="G1460" s="147" t="s">
        <v>3892</v>
      </c>
      <c r="I1460" s="78"/>
    </row>
    <row r="1461" s="77" customFormat="true" ht="23.25" hidden="false" customHeight="false" outlineLevel="0" collapsed="false">
      <c r="A1461" s="58" t="s">
        <v>3893</v>
      </c>
      <c r="B1461" s="38" t="s">
        <v>2231</v>
      </c>
      <c r="C1461" s="59" t="n">
        <v>22728</v>
      </c>
      <c r="D1461" s="60" t="n">
        <v>8</v>
      </c>
      <c r="E1461" s="60" t="n">
        <v>10</v>
      </c>
      <c r="F1461" s="38" t="s">
        <v>2147</v>
      </c>
      <c r="G1461" s="147" t="s">
        <v>3894</v>
      </c>
      <c r="I1461" s="78"/>
    </row>
    <row r="1462" s="77" customFormat="true" ht="57" hidden="false" customHeight="false" outlineLevel="0" collapsed="false">
      <c r="A1462" s="58" t="s">
        <v>3895</v>
      </c>
      <c r="B1462" s="38" t="s">
        <v>2234</v>
      </c>
      <c r="C1462" s="59" t="n">
        <v>27110</v>
      </c>
      <c r="D1462" s="60" t="n">
        <v>8</v>
      </c>
      <c r="E1462" s="60" t="n">
        <v>10</v>
      </c>
      <c r="F1462" s="38" t="s">
        <v>2151</v>
      </c>
      <c r="G1462" s="147" t="s">
        <v>3896</v>
      </c>
      <c r="I1462" s="78"/>
    </row>
    <row r="1463" s="77" customFormat="true" ht="17.25" hidden="false" customHeight="false" outlineLevel="0" collapsed="false">
      <c r="A1463" s="58" t="s">
        <v>3897</v>
      </c>
      <c r="B1463" s="38" t="s">
        <v>2154</v>
      </c>
      <c r="C1463" s="59" t="n">
        <v>31121</v>
      </c>
      <c r="D1463" s="60" t="n">
        <v>12</v>
      </c>
      <c r="E1463" s="60" t="n">
        <v>15</v>
      </c>
      <c r="F1463" s="38" t="s">
        <v>2155</v>
      </c>
      <c r="G1463" s="147" t="s">
        <v>3898</v>
      </c>
      <c r="I1463" s="78"/>
    </row>
    <row r="1464" s="77" customFormat="true" ht="17.25" hidden="false" customHeight="false" outlineLevel="0" collapsed="false">
      <c r="A1464" s="58" t="s">
        <v>3899</v>
      </c>
      <c r="B1464" s="38" t="s">
        <v>2158</v>
      </c>
      <c r="C1464" s="59" t="n">
        <v>39547</v>
      </c>
      <c r="D1464" s="60" t="n">
        <v>11</v>
      </c>
      <c r="E1464" s="60" t="n">
        <v>14</v>
      </c>
      <c r="F1464" s="38" t="s">
        <v>2159</v>
      </c>
      <c r="G1464" s="147" t="s">
        <v>3900</v>
      </c>
      <c r="I1464" s="78"/>
    </row>
    <row r="1465" s="77" customFormat="true" ht="17.25" hidden="false" customHeight="false" outlineLevel="0" collapsed="false">
      <c r="A1465" s="58" t="s">
        <v>3901</v>
      </c>
      <c r="B1465" s="38" t="s">
        <v>2162</v>
      </c>
      <c r="C1465" s="59" t="n">
        <v>23915</v>
      </c>
      <c r="D1465" s="60" t="n">
        <v>10</v>
      </c>
      <c r="E1465" s="60" t="n">
        <v>12</v>
      </c>
      <c r="F1465" s="38" t="s">
        <v>2163</v>
      </c>
      <c r="G1465" s="147" t="s">
        <v>3902</v>
      </c>
      <c r="I1465" s="78"/>
    </row>
    <row r="1466" s="77" customFormat="true" ht="23.25" hidden="false" customHeight="false" outlineLevel="0" collapsed="false">
      <c r="A1466" s="58" t="s">
        <v>3903</v>
      </c>
      <c r="B1466" s="38" t="s">
        <v>2243</v>
      </c>
      <c r="C1466" s="59" t="n">
        <v>34219</v>
      </c>
      <c r="D1466" s="60" t="n">
        <v>10</v>
      </c>
      <c r="E1466" s="60" t="n">
        <v>12</v>
      </c>
      <c r="F1466" s="38" t="s">
        <v>2167</v>
      </c>
      <c r="G1466" s="147" t="s">
        <v>3904</v>
      </c>
      <c r="I1466" s="78"/>
    </row>
    <row r="1467" s="77" customFormat="true" ht="34.5" hidden="false" customHeight="false" outlineLevel="0" collapsed="false">
      <c r="A1467" s="58" t="s">
        <v>3905</v>
      </c>
      <c r="B1467" s="38" t="s">
        <v>2170</v>
      </c>
      <c r="C1467" s="59" t="n">
        <v>41868</v>
      </c>
      <c r="D1467" s="60" t="n">
        <v>11</v>
      </c>
      <c r="E1467" s="60" t="n">
        <v>14</v>
      </c>
      <c r="F1467" s="38" t="s">
        <v>2171</v>
      </c>
      <c r="G1467" s="147" t="s">
        <v>3906</v>
      </c>
      <c r="I1467" s="78"/>
    </row>
    <row r="1468" s="77" customFormat="true" ht="17.25" hidden="false" customHeight="false" outlineLevel="0" collapsed="false">
      <c r="A1468" s="58" t="s">
        <v>3907</v>
      </c>
      <c r="B1468" s="38" t="s">
        <v>2174</v>
      </c>
      <c r="C1468" s="59" t="n">
        <v>44968</v>
      </c>
      <c r="D1468" s="60" t="n">
        <v>16</v>
      </c>
      <c r="E1468" s="60" t="n">
        <v>20</v>
      </c>
      <c r="F1468" s="38" t="s">
        <v>2175</v>
      </c>
      <c r="G1468" s="147" t="s">
        <v>3908</v>
      </c>
      <c r="I1468" s="78"/>
    </row>
    <row r="1469" s="77" customFormat="true" ht="23.25" hidden="false" customHeight="false" outlineLevel="0" collapsed="false">
      <c r="A1469" s="58" t="s">
        <v>3909</v>
      </c>
      <c r="B1469" s="38" t="s">
        <v>2178</v>
      </c>
      <c r="C1469" s="59" t="n">
        <v>41679</v>
      </c>
      <c r="D1469" s="60" t="n">
        <v>13</v>
      </c>
      <c r="E1469" s="60" t="n">
        <v>16</v>
      </c>
      <c r="F1469" s="38" t="s">
        <v>2179</v>
      </c>
      <c r="G1469" s="147" t="s">
        <v>3910</v>
      </c>
      <c r="I1469" s="78"/>
    </row>
    <row r="1470" s="77" customFormat="true" ht="17.25" hidden="false" customHeight="false" outlineLevel="0" collapsed="false">
      <c r="A1470" s="58" t="s">
        <v>3911</v>
      </c>
      <c r="B1470" s="38" t="s">
        <v>2182</v>
      </c>
      <c r="C1470" s="59" t="n">
        <v>24421</v>
      </c>
      <c r="D1470" s="60" t="n">
        <v>10</v>
      </c>
      <c r="E1470" s="60" t="n">
        <v>12</v>
      </c>
      <c r="F1470" s="38" t="s">
        <v>2183</v>
      </c>
      <c r="G1470" s="147" t="s">
        <v>3912</v>
      </c>
      <c r="I1470" s="78"/>
    </row>
    <row r="1471" s="77" customFormat="true" ht="23.25" hidden="false" customHeight="false" outlineLevel="0" collapsed="false">
      <c r="A1471" s="58" t="s">
        <v>3913</v>
      </c>
      <c r="B1471" s="38" t="s">
        <v>2186</v>
      </c>
      <c r="C1471" s="59" t="n">
        <v>32511</v>
      </c>
      <c r="D1471" s="60" t="n">
        <v>10</v>
      </c>
      <c r="E1471" s="60" t="n">
        <v>12</v>
      </c>
      <c r="F1471" s="38" t="s">
        <v>2187</v>
      </c>
      <c r="G1471" s="147" t="s">
        <v>3914</v>
      </c>
      <c r="I1471" s="78"/>
    </row>
    <row r="1472" s="77" customFormat="true" ht="23.25" hidden="false" customHeight="false" outlineLevel="0" collapsed="false">
      <c r="A1472" s="58" t="s">
        <v>3915</v>
      </c>
      <c r="B1472" s="38" t="s">
        <v>2190</v>
      </c>
      <c r="C1472" s="59" t="n">
        <v>31186</v>
      </c>
      <c r="D1472" s="60" t="n">
        <v>11</v>
      </c>
      <c r="E1472" s="60" t="n">
        <v>14</v>
      </c>
      <c r="F1472" s="38" t="s">
        <v>2191</v>
      </c>
      <c r="G1472" s="147" t="s">
        <v>3916</v>
      </c>
      <c r="I1472" s="78"/>
    </row>
    <row r="1473" s="77" customFormat="true" ht="24.75" hidden="false" customHeight="true" outlineLevel="0" collapsed="false">
      <c r="A1473" s="223" t="s">
        <v>3917</v>
      </c>
      <c r="B1473" s="223" t="s">
        <v>3918</v>
      </c>
      <c r="C1473" s="224" t="n">
        <v>88100</v>
      </c>
      <c r="D1473" s="224" t="n">
        <v>18</v>
      </c>
      <c r="E1473" s="225" t="n">
        <v>21</v>
      </c>
      <c r="F1473" s="223" t="s">
        <v>3919</v>
      </c>
      <c r="G1473" s="226" t="s">
        <v>3920</v>
      </c>
      <c r="I1473" s="78"/>
    </row>
    <row r="1474" s="77" customFormat="true" ht="21.75" hidden="false" customHeight="true" outlineLevel="0" collapsed="false">
      <c r="A1474" s="223" t="s">
        <v>3921</v>
      </c>
      <c r="B1474" s="223" t="s">
        <v>3749</v>
      </c>
      <c r="C1474" s="224" t="n">
        <v>87600</v>
      </c>
      <c r="D1474" s="224" t="n">
        <v>18</v>
      </c>
      <c r="E1474" s="225" t="n">
        <v>21</v>
      </c>
      <c r="F1474" s="223" t="s">
        <v>3922</v>
      </c>
      <c r="G1474" s="226" t="s">
        <v>3920</v>
      </c>
      <c r="I1474" s="78"/>
    </row>
    <row r="1475" customFormat="false" ht="17.25" hidden="false" customHeight="false" outlineLevel="0" collapsed="false">
      <c r="A1475" s="63" t="s">
        <v>3923</v>
      </c>
      <c r="B1475" s="64" t="s">
        <v>3924</v>
      </c>
      <c r="C1475" s="82" t="n">
        <v>28274</v>
      </c>
      <c r="D1475" s="79" t="n">
        <f aca="false">E1475*80/100</f>
        <v>12.8</v>
      </c>
      <c r="E1475" s="64" t="n">
        <v>16</v>
      </c>
      <c r="F1475" s="64" t="s">
        <v>3925</v>
      </c>
      <c r="G1475" s="50" t="s">
        <v>30</v>
      </c>
    </row>
    <row r="1476" customFormat="false" ht="17.25" hidden="false" customHeight="false" outlineLevel="0" collapsed="false">
      <c r="A1476" s="63" t="s">
        <v>3926</v>
      </c>
      <c r="B1476" s="64" t="s">
        <v>3927</v>
      </c>
      <c r="C1476" s="82" t="n">
        <v>24571</v>
      </c>
      <c r="D1476" s="79" t="n">
        <f aca="false">E1476*80/100</f>
        <v>11.2</v>
      </c>
      <c r="E1476" s="64" t="n">
        <v>14</v>
      </c>
      <c r="F1476" s="64" t="s">
        <v>3928</v>
      </c>
      <c r="G1476" s="50" t="s">
        <v>30</v>
      </c>
    </row>
    <row r="1477" customFormat="false" ht="17.25" hidden="false" customHeight="false" outlineLevel="0" collapsed="false">
      <c r="A1477" s="63" t="s">
        <v>3929</v>
      </c>
      <c r="B1477" s="64" t="s">
        <v>3930</v>
      </c>
      <c r="C1477" s="82" t="n">
        <v>38500</v>
      </c>
      <c r="D1477" s="79" t="n">
        <f aca="false">E1477*80/100</f>
        <v>16.8</v>
      </c>
      <c r="E1477" s="64" t="n">
        <v>21</v>
      </c>
      <c r="F1477" s="64" t="s">
        <v>3931</v>
      </c>
      <c r="G1477" s="50" t="s">
        <v>30</v>
      </c>
    </row>
    <row r="1478" customFormat="false" ht="23.25" hidden="false" customHeight="false" outlineLevel="0" collapsed="false">
      <c r="A1478" s="63" t="s">
        <v>3932</v>
      </c>
      <c r="B1478" s="64" t="s">
        <v>3933</v>
      </c>
      <c r="C1478" s="82" t="n">
        <v>36131</v>
      </c>
      <c r="D1478" s="79" t="n">
        <f aca="false">E1478*80/100</f>
        <v>16</v>
      </c>
      <c r="E1478" s="64" t="n">
        <v>20</v>
      </c>
      <c r="F1478" s="64" t="s">
        <v>3934</v>
      </c>
      <c r="G1478" s="50" t="s">
        <v>30</v>
      </c>
    </row>
    <row r="1479" customFormat="false" ht="17.25" hidden="false" customHeight="false" outlineLevel="0" collapsed="false">
      <c r="A1479" s="63" t="s">
        <v>3935</v>
      </c>
      <c r="B1479" s="64" t="s">
        <v>3804</v>
      </c>
      <c r="C1479" s="65" t="n">
        <v>35754</v>
      </c>
      <c r="D1479" s="79" t="n">
        <f aca="false">E1479*80/100</f>
        <v>16.8</v>
      </c>
      <c r="E1479" s="66" t="n">
        <v>21</v>
      </c>
      <c r="F1479" s="64" t="s">
        <v>3936</v>
      </c>
      <c r="G1479" s="50" t="s">
        <v>30</v>
      </c>
    </row>
    <row r="1480" customFormat="false" ht="17.25" hidden="false" customHeight="false" outlineLevel="0" collapsed="false">
      <c r="A1480" s="63" t="s">
        <v>3937</v>
      </c>
      <c r="B1480" s="64" t="s">
        <v>3819</v>
      </c>
      <c r="C1480" s="83" t="n">
        <v>46015</v>
      </c>
      <c r="D1480" s="79" t="n">
        <f aca="false">E1480*80/100</f>
        <v>10.4</v>
      </c>
      <c r="E1480" s="66" t="n">
        <v>13</v>
      </c>
      <c r="F1480" s="64" t="s">
        <v>452</v>
      </c>
      <c r="G1480" s="50" t="s">
        <v>30</v>
      </c>
    </row>
    <row r="1481" customFormat="false" ht="23.25" hidden="false" customHeight="false" outlineLevel="0" collapsed="false">
      <c r="A1481" s="63" t="s">
        <v>3938</v>
      </c>
      <c r="B1481" s="64" t="s">
        <v>3939</v>
      </c>
      <c r="C1481" s="65" t="n">
        <v>46193</v>
      </c>
      <c r="D1481" s="79" t="n">
        <f aca="false">E1481*80/100</f>
        <v>14.4</v>
      </c>
      <c r="E1481" s="66" t="n">
        <v>18</v>
      </c>
      <c r="F1481" s="64" t="s">
        <v>3940</v>
      </c>
      <c r="G1481" s="50" t="s">
        <v>30</v>
      </c>
    </row>
    <row r="1482" customFormat="false" ht="17.25" hidden="false" customHeight="false" outlineLevel="0" collapsed="false">
      <c r="A1482" s="63" t="s">
        <v>3941</v>
      </c>
      <c r="B1482" s="64" t="s">
        <v>3942</v>
      </c>
      <c r="C1482" s="65" t="n">
        <v>30795</v>
      </c>
      <c r="D1482" s="79" t="n">
        <f aca="false">E1482*80/100</f>
        <v>9.6</v>
      </c>
      <c r="E1482" s="66" t="n">
        <v>12</v>
      </c>
      <c r="F1482" s="64" t="s">
        <v>3943</v>
      </c>
      <c r="G1482" s="50" t="s">
        <v>30</v>
      </c>
    </row>
    <row r="1483" customFormat="false" ht="17.25" hidden="false" customHeight="false" outlineLevel="0" collapsed="false">
      <c r="A1483" s="63" t="s">
        <v>3944</v>
      </c>
      <c r="B1483" s="64" t="s">
        <v>3945</v>
      </c>
      <c r="C1483" s="65" t="n">
        <v>21312</v>
      </c>
      <c r="D1483" s="79" t="n">
        <f aca="false">E1483*80/100</f>
        <v>11.2</v>
      </c>
      <c r="E1483" s="66" t="n">
        <v>14</v>
      </c>
      <c r="F1483" s="64" t="s">
        <v>3946</v>
      </c>
      <c r="G1483" s="50" t="s">
        <v>30</v>
      </c>
    </row>
    <row r="1484" customFormat="false" ht="17.25" hidden="false" customHeight="false" outlineLevel="0" collapsed="false">
      <c r="A1484" s="63" t="s">
        <v>3947</v>
      </c>
      <c r="B1484" s="64" t="s">
        <v>3948</v>
      </c>
      <c r="C1484" s="65" t="n">
        <v>50023</v>
      </c>
      <c r="D1484" s="79" t="n">
        <f aca="false">E1484*80/100</f>
        <v>11.2</v>
      </c>
      <c r="E1484" s="66" t="n">
        <v>14</v>
      </c>
      <c r="F1484" s="64" t="s">
        <v>3949</v>
      </c>
      <c r="G1484" s="50" t="s">
        <v>30</v>
      </c>
    </row>
    <row r="1485" customFormat="false" ht="17.25" hidden="false" customHeight="false" outlineLevel="0" collapsed="false">
      <c r="A1485" s="63" t="s">
        <v>3950</v>
      </c>
      <c r="B1485" s="64" t="s">
        <v>3951</v>
      </c>
      <c r="C1485" s="65" t="n">
        <v>26905</v>
      </c>
      <c r="D1485" s="79" t="n">
        <f aca="false">E1485*80/100</f>
        <v>11.2</v>
      </c>
      <c r="E1485" s="66" t="n">
        <v>14</v>
      </c>
      <c r="F1485" s="64" t="s">
        <v>3952</v>
      </c>
      <c r="G1485" s="50" t="s">
        <v>30</v>
      </c>
    </row>
    <row r="1486" customFormat="false" ht="17.25" hidden="false" customHeight="false" outlineLevel="0" collapsed="false">
      <c r="A1486" s="63" t="s">
        <v>3953</v>
      </c>
      <c r="B1486" s="64" t="s">
        <v>3954</v>
      </c>
      <c r="C1486" s="65" t="n">
        <v>25011</v>
      </c>
      <c r="D1486" s="79" t="n">
        <f aca="false">E1486*80/100</f>
        <v>11.2</v>
      </c>
      <c r="E1486" s="66" t="n">
        <v>14</v>
      </c>
      <c r="F1486" s="64" t="s">
        <v>3955</v>
      </c>
      <c r="G1486" s="50" t="s">
        <v>30</v>
      </c>
    </row>
    <row r="1487" customFormat="false" ht="17.25" hidden="false" customHeight="false" outlineLevel="0" collapsed="false">
      <c r="A1487" s="63" t="s">
        <v>3956</v>
      </c>
      <c r="B1487" s="64" t="s">
        <v>3957</v>
      </c>
      <c r="C1487" s="82" t="n">
        <v>30415</v>
      </c>
      <c r="D1487" s="79" t="n">
        <f aca="false">E1487*80/100</f>
        <v>12.8</v>
      </c>
      <c r="E1487" s="64" t="n">
        <v>16</v>
      </c>
      <c r="F1487" s="64" t="s">
        <v>3958</v>
      </c>
      <c r="G1487" s="50" t="s">
        <v>30</v>
      </c>
    </row>
    <row r="1488" customFormat="false" ht="17.25" hidden="false" customHeight="false" outlineLevel="0" collapsed="false">
      <c r="A1488" s="63" t="s">
        <v>3959</v>
      </c>
      <c r="B1488" s="64" t="s">
        <v>3960</v>
      </c>
      <c r="C1488" s="82" t="n">
        <v>30426</v>
      </c>
      <c r="D1488" s="79" t="n">
        <f aca="false">E1488*80/100</f>
        <v>14.4</v>
      </c>
      <c r="E1488" s="64" t="n">
        <v>18</v>
      </c>
      <c r="F1488" s="64" t="s">
        <v>3691</v>
      </c>
      <c r="G1488" s="50" t="s">
        <v>30</v>
      </c>
    </row>
    <row r="1489" customFormat="false" ht="23.25" hidden="false" customHeight="false" outlineLevel="0" collapsed="false">
      <c r="A1489" s="63" t="s">
        <v>3961</v>
      </c>
      <c r="B1489" s="64" t="s">
        <v>3962</v>
      </c>
      <c r="C1489" s="82" t="n">
        <v>24575</v>
      </c>
      <c r="D1489" s="79" t="n">
        <f aca="false">E1489*80/100</f>
        <v>12</v>
      </c>
      <c r="E1489" s="64" t="n">
        <v>15</v>
      </c>
      <c r="F1489" s="64" t="s">
        <v>3689</v>
      </c>
      <c r="G1489" s="50" t="s">
        <v>30</v>
      </c>
    </row>
    <row r="1490" customFormat="false" ht="17.25" hidden="false" customHeight="false" outlineLevel="0" collapsed="false">
      <c r="A1490" s="63" t="s">
        <v>3963</v>
      </c>
      <c r="B1490" s="64" t="s">
        <v>3964</v>
      </c>
      <c r="C1490" s="82" t="n">
        <v>25592</v>
      </c>
      <c r="D1490" s="48" t="n">
        <f aca="false">E1490*80/100</f>
        <v>12.8</v>
      </c>
      <c r="E1490" s="64" t="n">
        <v>16</v>
      </c>
      <c r="F1490" s="64" t="s">
        <v>3713</v>
      </c>
      <c r="G1490" s="50" t="s">
        <v>30</v>
      </c>
    </row>
    <row r="1491" customFormat="false" ht="17.25" hidden="false" customHeight="false" outlineLevel="0" collapsed="false">
      <c r="A1491" s="63" t="s">
        <v>3965</v>
      </c>
      <c r="B1491" s="66" t="s">
        <v>3966</v>
      </c>
      <c r="C1491" s="82" t="n">
        <v>26084</v>
      </c>
      <c r="D1491" s="48" t="n">
        <f aca="false">E1491*80/100</f>
        <v>12.8</v>
      </c>
      <c r="E1491" s="64" t="n">
        <v>16</v>
      </c>
      <c r="F1491" s="64" t="s">
        <v>3967</v>
      </c>
      <c r="G1491" s="50" t="s">
        <v>30</v>
      </c>
    </row>
    <row r="1492" customFormat="false" ht="23.25" hidden="false" customHeight="false" outlineLevel="0" collapsed="false">
      <c r="A1492" s="63" t="s">
        <v>3968</v>
      </c>
      <c r="B1492" s="64" t="s">
        <v>3969</v>
      </c>
      <c r="C1492" s="65" t="n">
        <v>38622</v>
      </c>
      <c r="D1492" s="62" t="n">
        <f aca="false">E1492*80/100</f>
        <v>16</v>
      </c>
      <c r="E1492" s="66" t="n">
        <v>20</v>
      </c>
      <c r="F1492" s="64" t="s">
        <v>3970</v>
      </c>
      <c r="G1492" s="50" t="s">
        <v>30</v>
      </c>
    </row>
    <row r="1493" customFormat="false" ht="23.25" hidden="false" customHeight="false" outlineLevel="0" collapsed="false">
      <c r="A1493" s="63" t="s">
        <v>3971</v>
      </c>
      <c r="B1493" s="64" t="s">
        <v>3972</v>
      </c>
      <c r="C1493" s="65" t="n">
        <v>31029</v>
      </c>
      <c r="D1493" s="62" t="n">
        <f aca="false">E1493*80/100</f>
        <v>16</v>
      </c>
      <c r="E1493" s="66" t="n">
        <v>20</v>
      </c>
      <c r="F1493" s="64" t="s">
        <v>3973</v>
      </c>
      <c r="G1493" s="50" t="s">
        <v>30</v>
      </c>
    </row>
    <row r="1494" customFormat="false" ht="23.25" hidden="false" customHeight="false" outlineLevel="0" collapsed="false">
      <c r="A1494" s="63" t="s">
        <v>3974</v>
      </c>
      <c r="B1494" s="64" t="s">
        <v>3710</v>
      </c>
      <c r="C1494" s="65" t="n">
        <v>40329</v>
      </c>
      <c r="D1494" s="62" t="n">
        <f aca="false">E1494*80/100</f>
        <v>16</v>
      </c>
      <c r="E1494" s="66" t="n">
        <v>20</v>
      </c>
      <c r="F1494" s="64" t="s">
        <v>3718</v>
      </c>
      <c r="G1494" s="50" t="s">
        <v>30</v>
      </c>
    </row>
    <row r="1495" customFormat="false" ht="23.25" hidden="false" customHeight="false" outlineLevel="0" collapsed="false">
      <c r="A1495" s="63" t="s">
        <v>3975</v>
      </c>
      <c r="B1495" s="64" t="s">
        <v>3976</v>
      </c>
      <c r="C1495" s="65" t="n">
        <v>41720</v>
      </c>
      <c r="D1495" s="62" t="n">
        <f aca="false">E1495*80/100</f>
        <v>16</v>
      </c>
      <c r="E1495" s="66" t="n">
        <v>20</v>
      </c>
      <c r="F1495" s="64" t="s">
        <v>3721</v>
      </c>
      <c r="G1495" s="50" t="s">
        <v>30</v>
      </c>
    </row>
    <row r="1496" customFormat="false" ht="17.25" hidden="false" customHeight="false" outlineLevel="0" collapsed="false">
      <c r="A1496" s="63" t="s">
        <v>3977</v>
      </c>
      <c r="B1496" s="64" t="s">
        <v>3978</v>
      </c>
      <c r="C1496" s="82" t="n">
        <v>37511</v>
      </c>
      <c r="D1496" s="79" t="n">
        <f aca="false">E1496*80/100</f>
        <v>16.8</v>
      </c>
      <c r="E1496" s="64" t="n">
        <v>21</v>
      </c>
      <c r="F1496" s="64" t="s">
        <v>3979</v>
      </c>
      <c r="G1496" s="50" t="s">
        <v>30</v>
      </c>
    </row>
    <row r="1497" customFormat="false" ht="17.25" hidden="false" customHeight="false" outlineLevel="0" collapsed="false">
      <c r="A1497" s="63" t="s">
        <v>3980</v>
      </c>
      <c r="B1497" s="64" t="s">
        <v>3981</v>
      </c>
      <c r="C1497" s="82" t="n">
        <v>32866</v>
      </c>
      <c r="D1497" s="79" t="n">
        <f aca="false">E1497*80/100</f>
        <v>22.4</v>
      </c>
      <c r="E1497" s="64" t="n">
        <v>28</v>
      </c>
      <c r="F1497" s="64" t="s">
        <v>3982</v>
      </c>
      <c r="G1497" s="50" t="s">
        <v>30</v>
      </c>
    </row>
    <row r="1498" customFormat="false" ht="17.25" hidden="false" customHeight="false" outlineLevel="0" collapsed="false">
      <c r="A1498" s="63" t="s">
        <v>3983</v>
      </c>
      <c r="B1498" s="64" t="s">
        <v>3984</v>
      </c>
      <c r="C1498" s="65" t="n">
        <v>22591</v>
      </c>
      <c r="D1498" s="62" t="n">
        <f aca="false">E1498*80/100</f>
        <v>11.2</v>
      </c>
      <c r="E1498" s="66" t="n">
        <v>14</v>
      </c>
      <c r="F1498" s="64" t="s">
        <v>3985</v>
      </c>
      <c r="G1498" s="50" t="s">
        <v>30</v>
      </c>
    </row>
    <row r="1499" customFormat="false" ht="17.25" hidden="false" customHeight="false" outlineLevel="0" collapsed="false">
      <c r="A1499" s="63" t="s">
        <v>3986</v>
      </c>
      <c r="B1499" s="64" t="s">
        <v>3987</v>
      </c>
      <c r="C1499" s="65" t="n">
        <v>22591</v>
      </c>
      <c r="D1499" s="62" t="n">
        <f aca="false">E1499*80/100</f>
        <v>11.2</v>
      </c>
      <c r="E1499" s="66" t="n">
        <v>14</v>
      </c>
      <c r="F1499" s="64" t="s">
        <v>3988</v>
      </c>
      <c r="G1499" s="50" t="s">
        <v>30</v>
      </c>
    </row>
    <row r="1500" customFormat="false" ht="17.25" hidden="false" customHeight="false" outlineLevel="0" collapsed="false">
      <c r="A1500" s="63" t="s">
        <v>3989</v>
      </c>
      <c r="B1500" s="64" t="s">
        <v>3990</v>
      </c>
      <c r="C1500" s="65" t="n">
        <v>34382</v>
      </c>
      <c r="D1500" s="62" t="n">
        <f aca="false">E1500*80/100</f>
        <v>11.2</v>
      </c>
      <c r="E1500" s="66" t="n">
        <v>14</v>
      </c>
      <c r="F1500" s="64" t="s">
        <v>3991</v>
      </c>
      <c r="G1500" s="50" t="s">
        <v>30</v>
      </c>
    </row>
    <row r="1501" customFormat="false" ht="17.25" hidden="false" customHeight="false" outlineLevel="0" collapsed="false">
      <c r="A1501" s="63" t="s">
        <v>3992</v>
      </c>
      <c r="B1501" s="64" t="s">
        <v>1870</v>
      </c>
      <c r="C1501" s="65" t="n">
        <v>23474</v>
      </c>
      <c r="D1501" s="62" t="n">
        <f aca="false">E1501*80/100</f>
        <v>11.2</v>
      </c>
      <c r="E1501" s="66" t="n">
        <v>14</v>
      </c>
      <c r="F1501" s="64" t="s">
        <v>3993</v>
      </c>
      <c r="G1501" s="50" t="s">
        <v>30</v>
      </c>
    </row>
    <row r="1502" customFormat="false" ht="34.5" hidden="false" customHeight="false" outlineLevel="0" collapsed="false">
      <c r="A1502" s="63" t="s">
        <v>3994</v>
      </c>
      <c r="B1502" s="64" t="s">
        <v>3995</v>
      </c>
      <c r="C1502" s="65" t="n">
        <v>45210</v>
      </c>
      <c r="D1502" s="62" t="n">
        <f aca="false">E1502*80/100</f>
        <v>13.6</v>
      </c>
      <c r="E1502" s="66" t="n">
        <v>17</v>
      </c>
      <c r="F1502" s="64" t="s">
        <v>3996</v>
      </c>
      <c r="G1502" s="50" t="s">
        <v>30</v>
      </c>
    </row>
    <row r="1503" customFormat="false" ht="17.25" hidden="false" customHeight="false" outlineLevel="0" collapsed="false">
      <c r="A1503" s="63" t="s">
        <v>3997</v>
      </c>
      <c r="B1503" s="64" t="s">
        <v>3998</v>
      </c>
      <c r="C1503" s="65" t="n">
        <v>44984</v>
      </c>
      <c r="D1503" s="62" t="n">
        <f aca="false">E1503*80/100</f>
        <v>11.2</v>
      </c>
      <c r="E1503" s="66" t="n">
        <v>14</v>
      </c>
      <c r="F1503" s="64" t="s">
        <v>3999</v>
      </c>
      <c r="G1503" s="50" t="s">
        <v>30</v>
      </c>
    </row>
    <row r="1504" customFormat="false" ht="23.25" hidden="false" customHeight="false" outlineLevel="0" collapsed="false">
      <c r="A1504" s="63" t="s">
        <v>4000</v>
      </c>
      <c r="B1504" s="64" t="s">
        <v>4001</v>
      </c>
      <c r="C1504" s="83" t="n">
        <v>32485</v>
      </c>
      <c r="D1504" s="62" t="n">
        <f aca="false">E1504*80/100</f>
        <v>16.8</v>
      </c>
      <c r="E1504" s="66" t="n">
        <v>21</v>
      </c>
      <c r="F1504" s="64" t="s">
        <v>1935</v>
      </c>
      <c r="G1504" s="50" t="s">
        <v>30</v>
      </c>
    </row>
    <row r="1505" customFormat="false" ht="23.25" hidden="false" customHeight="false" outlineLevel="0" collapsed="false">
      <c r="A1505" s="63" t="s">
        <v>4002</v>
      </c>
      <c r="B1505" s="64" t="s">
        <v>4003</v>
      </c>
      <c r="C1505" s="83" t="n">
        <v>44360</v>
      </c>
      <c r="D1505" s="62" t="n">
        <f aca="false">E1505*80/100</f>
        <v>22.4</v>
      </c>
      <c r="E1505" s="66" t="n">
        <v>28</v>
      </c>
      <c r="F1505" s="64" t="s">
        <v>3763</v>
      </c>
      <c r="G1505" s="50" t="s">
        <v>30</v>
      </c>
    </row>
    <row r="1506" customFormat="false" ht="23.25" hidden="false" customHeight="false" outlineLevel="0" collapsed="false">
      <c r="A1506" s="63" t="s">
        <v>4004</v>
      </c>
      <c r="B1506" s="64" t="s">
        <v>4005</v>
      </c>
      <c r="C1506" s="83" t="n">
        <v>41177</v>
      </c>
      <c r="D1506" s="62" t="n">
        <f aca="false">E1506*80/100</f>
        <v>16.8</v>
      </c>
      <c r="E1506" s="66" t="n">
        <v>21</v>
      </c>
      <c r="F1506" s="64" t="s">
        <v>4006</v>
      </c>
      <c r="G1506" s="50" t="s">
        <v>30</v>
      </c>
    </row>
    <row r="1507" customFormat="false" ht="23.25" hidden="false" customHeight="false" outlineLevel="0" collapsed="false">
      <c r="A1507" s="63" t="s">
        <v>4007</v>
      </c>
      <c r="B1507" s="64" t="s">
        <v>4008</v>
      </c>
      <c r="C1507" s="83" t="n">
        <v>49392</v>
      </c>
      <c r="D1507" s="62" t="n">
        <f aca="false">E1507*80/100</f>
        <v>13.6</v>
      </c>
      <c r="E1507" s="66" t="n">
        <v>17</v>
      </c>
      <c r="F1507" s="64" t="s">
        <v>4009</v>
      </c>
      <c r="G1507" s="50" t="s">
        <v>30</v>
      </c>
    </row>
    <row r="1508" customFormat="false" ht="17.25" hidden="false" customHeight="false" outlineLevel="0" collapsed="false">
      <c r="A1508" s="63" t="s">
        <v>4010</v>
      </c>
      <c r="B1508" s="64" t="s">
        <v>4011</v>
      </c>
      <c r="C1508" s="83" t="n">
        <v>39762</v>
      </c>
      <c r="D1508" s="62" t="n">
        <f aca="false">E1508*80/100</f>
        <v>16.8</v>
      </c>
      <c r="E1508" s="66" t="n">
        <v>21</v>
      </c>
      <c r="F1508" s="64" t="s">
        <v>4012</v>
      </c>
      <c r="G1508" s="50" t="s">
        <v>30</v>
      </c>
    </row>
    <row r="1509" customFormat="false" ht="17.25" hidden="false" customHeight="false" outlineLevel="0" collapsed="false">
      <c r="A1509" s="63" t="s">
        <v>4013</v>
      </c>
      <c r="B1509" s="64" t="s">
        <v>1287</v>
      </c>
      <c r="C1509" s="83" t="n">
        <v>20494</v>
      </c>
      <c r="D1509" s="62" t="n">
        <f aca="false">E1509*80/100</f>
        <v>11.2</v>
      </c>
      <c r="E1509" s="66" t="n">
        <v>14</v>
      </c>
      <c r="F1509" s="64" t="s">
        <v>4014</v>
      </c>
      <c r="G1509" s="50" t="s">
        <v>30</v>
      </c>
    </row>
    <row r="1510" customFormat="false" ht="17.25" hidden="false" customHeight="false" outlineLevel="0" collapsed="false">
      <c r="A1510" s="63" t="s">
        <v>4015</v>
      </c>
      <c r="B1510" s="64" t="s">
        <v>4016</v>
      </c>
      <c r="C1510" s="83" t="n">
        <v>38786</v>
      </c>
      <c r="D1510" s="62" t="n">
        <f aca="false">E1510*80/100</f>
        <v>11.2</v>
      </c>
      <c r="E1510" s="66" t="n">
        <v>14</v>
      </c>
      <c r="F1510" s="64" t="s">
        <v>4017</v>
      </c>
      <c r="G1510" s="50" t="s">
        <v>30</v>
      </c>
    </row>
    <row r="1511" customFormat="false" ht="17.25" hidden="false" customHeight="false" outlineLevel="0" collapsed="false">
      <c r="A1511" s="63" t="s">
        <v>4018</v>
      </c>
      <c r="B1511" s="64" t="s">
        <v>1227</v>
      </c>
      <c r="C1511" s="83" t="n">
        <v>23605</v>
      </c>
      <c r="D1511" s="62" t="n">
        <f aca="false">E1511*80/100</f>
        <v>11.2</v>
      </c>
      <c r="E1511" s="66" t="n">
        <v>14</v>
      </c>
      <c r="F1511" s="64" t="s">
        <v>4019</v>
      </c>
      <c r="G1511" s="50" t="s">
        <v>30</v>
      </c>
    </row>
    <row r="1512" customFormat="false" ht="17.25" hidden="false" customHeight="false" outlineLevel="0" collapsed="false">
      <c r="A1512" s="63" t="s">
        <v>4020</v>
      </c>
      <c r="B1512" s="63" t="s">
        <v>4021</v>
      </c>
      <c r="C1512" s="53" t="n">
        <v>50520</v>
      </c>
      <c r="D1512" s="48" t="n">
        <f aca="false">E1512*80/100</f>
        <v>11.2</v>
      </c>
      <c r="E1512" s="138" t="n">
        <v>14</v>
      </c>
      <c r="F1512" s="63" t="s">
        <v>4022</v>
      </c>
      <c r="G1512" s="50" t="s">
        <v>30</v>
      </c>
    </row>
    <row r="1513" customFormat="false" ht="23.25" hidden="false" customHeight="false" outlineLevel="0" collapsed="false">
      <c r="A1513" s="63" t="s">
        <v>4023</v>
      </c>
      <c r="B1513" s="64" t="s">
        <v>4024</v>
      </c>
      <c r="C1513" s="65" t="n">
        <v>30538</v>
      </c>
      <c r="D1513" s="48" t="n">
        <f aca="false">E1513*80/100</f>
        <v>11.2</v>
      </c>
      <c r="E1513" s="66" t="n">
        <v>14</v>
      </c>
      <c r="F1513" s="80" t="s">
        <v>4025</v>
      </c>
      <c r="G1513" s="50" t="s">
        <v>30</v>
      </c>
    </row>
    <row r="1514" customFormat="false" ht="23.25" hidden="false" customHeight="false" outlineLevel="0" collapsed="false">
      <c r="A1514" s="63" t="s">
        <v>4026</v>
      </c>
      <c r="B1514" s="63" t="s">
        <v>4027</v>
      </c>
      <c r="C1514" s="53" t="n">
        <v>38985</v>
      </c>
      <c r="D1514" s="48" t="n">
        <f aca="false">E1514*80/100</f>
        <v>8</v>
      </c>
      <c r="E1514" s="138" t="n">
        <v>10</v>
      </c>
      <c r="F1514" s="63" t="s">
        <v>4028</v>
      </c>
      <c r="G1514" s="50" t="s">
        <v>30</v>
      </c>
    </row>
    <row r="1515" customFormat="false" ht="34.5" hidden="false" customHeight="false" outlineLevel="0" collapsed="false">
      <c r="A1515" s="63" t="s">
        <v>4029</v>
      </c>
      <c r="B1515" s="63" t="s">
        <v>4030</v>
      </c>
      <c r="C1515" s="53" t="n">
        <v>41852</v>
      </c>
      <c r="D1515" s="48" t="n">
        <f aca="false">E1515*80/100</f>
        <v>11.2</v>
      </c>
      <c r="E1515" s="138" t="n">
        <v>14</v>
      </c>
      <c r="F1515" s="63" t="s">
        <v>4031</v>
      </c>
      <c r="G1515" s="50" t="s">
        <v>30</v>
      </c>
    </row>
    <row r="1516" customFormat="false" ht="17.25" hidden="false" customHeight="false" outlineLevel="0" collapsed="false">
      <c r="A1516" s="63" t="s">
        <v>4032</v>
      </c>
      <c r="B1516" s="63" t="s">
        <v>4033</v>
      </c>
      <c r="C1516" s="53" t="n">
        <v>42710</v>
      </c>
      <c r="D1516" s="48" t="n">
        <f aca="false">E1516*80/100</f>
        <v>16</v>
      </c>
      <c r="E1516" s="138" t="n">
        <v>20</v>
      </c>
      <c r="F1516" s="63" t="s">
        <v>4034</v>
      </c>
      <c r="G1516" s="50" t="s">
        <v>30</v>
      </c>
    </row>
    <row r="1517" customFormat="false" ht="17.25" hidden="false" customHeight="false" outlineLevel="0" collapsed="false">
      <c r="A1517" s="63" t="s">
        <v>4035</v>
      </c>
      <c r="B1517" s="63" t="s">
        <v>4036</v>
      </c>
      <c r="C1517" s="65" t="n">
        <v>34217</v>
      </c>
      <c r="D1517" s="48" t="n">
        <v>11</v>
      </c>
      <c r="E1517" s="138" t="n">
        <v>14</v>
      </c>
      <c r="F1517" s="63" t="s">
        <v>4037</v>
      </c>
      <c r="G1517" s="50" t="s">
        <v>30</v>
      </c>
    </row>
    <row r="1518" customFormat="false" ht="23.25" hidden="false" customHeight="false" outlineLevel="0" collapsed="false">
      <c r="A1518" s="63" t="s">
        <v>4038</v>
      </c>
      <c r="B1518" s="63" t="s">
        <v>3704</v>
      </c>
      <c r="C1518" s="65" t="n">
        <v>71692</v>
      </c>
      <c r="D1518" s="48" t="n">
        <f aca="false">E1518*0.8</f>
        <v>12.8</v>
      </c>
      <c r="E1518" s="138" t="n">
        <v>16</v>
      </c>
      <c r="F1518" s="63" t="s">
        <v>4039</v>
      </c>
      <c r="G1518" s="50" t="s">
        <v>30</v>
      </c>
    </row>
    <row r="1519" customFormat="false" ht="17.25" hidden="false" customHeight="false" outlineLevel="0" collapsed="false">
      <c r="A1519" s="63" t="s">
        <v>4040</v>
      </c>
      <c r="B1519" s="63" t="s">
        <v>4041</v>
      </c>
      <c r="C1519" s="65" t="n">
        <v>62730</v>
      </c>
      <c r="D1519" s="48" t="n">
        <f aca="false">E1519*0.8</f>
        <v>11.2</v>
      </c>
      <c r="E1519" s="138" t="n">
        <v>14</v>
      </c>
      <c r="F1519" s="63" t="s">
        <v>4042</v>
      </c>
      <c r="G1519" s="50" t="s">
        <v>30</v>
      </c>
    </row>
    <row r="1520" s="43" customFormat="true" ht="13.5" hidden="false" customHeight="false" outlineLevel="0" collapsed="false">
      <c r="A1520" s="58" t="s">
        <v>4043</v>
      </c>
      <c r="B1520" s="38" t="s">
        <v>4044</v>
      </c>
      <c r="C1520" s="39" t="n">
        <v>20422</v>
      </c>
      <c r="D1520" s="60" t="n">
        <v>10</v>
      </c>
      <c r="E1520" s="60" t="n">
        <v>12</v>
      </c>
      <c r="F1520" s="38" t="s">
        <v>2261</v>
      </c>
      <c r="G1520" s="42"/>
      <c r="I1520" s="44"/>
    </row>
    <row r="1521" s="43" customFormat="true" ht="13.5" hidden="false" customHeight="false" outlineLevel="0" collapsed="false">
      <c r="A1521" s="58" t="s">
        <v>4045</v>
      </c>
      <c r="B1521" s="38" t="s">
        <v>4046</v>
      </c>
      <c r="C1521" s="39" t="n">
        <v>43215</v>
      </c>
      <c r="D1521" s="60" t="n">
        <v>22</v>
      </c>
      <c r="E1521" s="60" t="n">
        <v>28</v>
      </c>
      <c r="F1521" s="38" t="s">
        <v>4047</v>
      </c>
      <c r="G1521" s="42"/>
      <c r="I1521" s="44"/>
    </row>
    <row r="1522" s="43" customFormat="true" ht="13.5" hidden="false" customHeight="false" outlineLevel="0" collapsed="false">
      <c r="A1522" s="58" t="s">
        <v>4048</v>
      </c>
      <c r="B1522" s="38" t="s">
        <v>4049</v>
      </c>
      <c r="C1522" s="39" t="n">
        <v>19493</v>
      </c>
      <c r="D1522" s="60" t="n">
        <v>8</v>
      </c>
      <c r="E1522" s="60" t="n">
        <v>10</v>
      </c>
      <c r="F1522" s="38" t="s">
        <v>2264</v>
      </c>
      <c r="G1522" s="42"/>
      <c r="I1522" s="44"/>
    </row>
    <row r="1523" s="43" customFormat="true" ht="13.5" hidden="false" customHeight="false" outlineLevel="0" collapsed="false">
      <c r="A1523" s="58" t="s">
        <v>4050</v>
      </c>
      <c r="B1523" s="38" t="s">
        <v>4051</v>
      </c>
      <c r="C1523" s="39" t="n">
        <v>17568</v>
      </c>
      <c r="D1523" s="60" t="n">
        <v>8</v>
      </c>
      <c r="E1523" s="60" t="n">
        <v>10</v>
      </c>
      <c r="F1523" s="38" t="s">
        <v>4052</v>
      </c>
      <c r="G1523" s="42"/>
      <c r="I1523" s="44"/>
    </row>
    <row r="1524" s="43" customFormat="true" ht="23.25" hidden="false" customHeight="false" outlineLevel="0" collapsed="false">
      <c r="A1524" s="58" t="s">
        <v>4053</v>
      </c>
      <c r="B1524" s="38" t="s">
        <v>4054</v>
      </c>
      <c r="C1524" s="39" t="n">
        <v>11981</v>
      </c>
      <c r="D1524" s="60" t="n">
        <v>6</v>
      </c>
      <c r="E1524" s="60" t="n">
        <v>7</v>
      </c>
      <c r="F1524" s="38" t="s">
        <v>4055</v>
      </c>
      <c r="G1524" s="42"/>
      <c r="I1524" s="44"/>
    </row>
    <row r="1525" s="43" customFormat="true" ht="13.5" hidden="false" customHeight="false" outlineLevel="0" collapsed="false">
      <c r="A1525" s="58" t="s">
        <v>4056</v>
      </c>
      <c r="B1525" s="38" t="s">
        <v>4057</v>
      </c>
      <c r="C1525" s="39" t="n">
        <v>31528</v>
      </c>
      <c r="D1525" s="60" t="n">
        <v>16</v>
      </c>
      <c r="E1525" s="60" t="n">
        <v>20</v>
      </c>
      <c r="F1525" s="38" t="s">
        <v>2346</v>
      </c>
      <c r="G1525" s="42"/>
      <c r="I1525" s="44"/>
    </row>
    <row r="1526" s="43" customFormat="true" ht="13.5" hidden="false" customHeight="false" outlineLevel="0" collapsed="false">
      <c r="A1526" s="58" t="s">
        <v>4058</v>
      </c>
      <c r="B1526" s="38" t="s">
        <v>4059</v>
      </c>
      <c r="C1526" s="39" t="n">
        <v>37440</v>
      </c>
      <c r="D1526" s="60" t="n">
        <v>20</v>
      </c>
      <c r="E1526" s="60" t="n">
        <v>25</v>
      </c>
      <c r="F1526" s="38" t="s">
        <v>4060</v>
      </c>
      <c r="G1526" s="42"/>
      <c r="I1526" s="44"/>
    </row>
    <row r="1527" s="43" customFormat="true" ht="13.5" hidden="false" customHeight="false" outlineLevel="0" collapsed="false">
      <c r="A1527" s="58" t="s">
        <v>4061</v>
      </c>
      <c r="B1527" s="38" t="s">
        <v>4062</v>
      </c>
      <c r="C1527" s="39" t="n">
        <v>30151</v>
      </c>
      <c r="D1527" s="60" t="n">
        <v>16</v>
      </c>
      <c r="E1527" s="60" t="n">
        <v>20</v>
      </c>
      <c r="F1527" s="38" t="s">
        <v>4063</v>
      </c>
      <c r="G1527" s="42"/>
      <c r="I1527" s="44"/>
    </row>
    <row r="1528" s="43" customFormat="true" ht="13.5" hidden="false" customHeight="false" outlineLevel="0" collapsed="false">
      <c r="A1528" s="58" t="s">
        <v>4064</v>
      </c>
      <c r="B1528" s="38" t="s">
        <v>4065</v>
      </c>
      <c r="C1528" s="39" t="n">
        <v>36530</v>
      </c>
      <c r="D1528" s="60" t="n">
        <v>17</v>
      </c>
      <c r="E1528" s="60" t="n">
        <v>21</v>
      </c>
      <c r="F1528" s="38" t="s">
        <v>2279</v>
      </c>
      <c r="G1528" s="42"/>
      <c r="I1528" s="44"/>
    </row>
    <row r="1529" s="43" customFormat="true" ht="13.5" hidden="false" customHeight="false" outlineLevel="0" collapsed="false">
      <c r="A1529" s="58" t="s">
        <v>4066</v>
      </c>
      <c r="B1529" s="38" t="s">
        <v>4067</v>
      </c>
      <c r="C1529" s="39" t="n">
        <v>39820</v>
      </c>
      <c r="D1529" s="60" t="n">
        <v>19</v>
      </c>
      <c r="E1529" s="60" t="n">
        <v>24</v>
      </c>
      <c r="F1529" s="38" t="s">
        <v>4068</v>
      </c>
      <c r="G1529" s="42"/>
      <c r="I1529" s="44"/>
    </row>
    <row r="1530" s="43" customFormat="true" ht="13.5" hidden="false" customHeight="false" outlineLevel="0" collapsed="false">
      <c r="A1530" s="58" t="s">
        <v>4069</v>
      </c>
      <c r="B1530" s="38" t="s">
        <v>4070</v>
      </c>
      <c r="C1530" s="39" t="n">
        <v>22691</v>
      </c>
      <c r="D1530" s="60" t="n">
        <v>11</v>
      </c>
      <c r="E1530" s="60" t="n">
        <v>14</v>
      </c>
      <c r="F1530" s="38" t="s">
        <v>4071</v>
      </c>
      <c r="G1530" s="42"/>
      <c r="I1530" s="44"/>
    </row>
    <row r="1531" s="43" customFormat="true" ht="13.5" hidden="false" customHeight="false" outlineLevel="0" collapsed="false">
      <c r="A1531" s="58" t="s">
        <v>4072</v>
      </c>
      <c r="B1531" s="38" t="s">
        <v>1308</v>
      </c>
      <c r="C1531" s="39" t="n">
        <v>29535</v>
      </c>
      <c r="D1531" s="60" t="n">
        <v>14</v>
      </c>
      <c r="E1531" s="60" t="n">
        <v>18</v>
      </c>
      <c r="F1531" s="38" t="s">
        <v>1309</v>
      </c>
      <c r="G1531" s="42"/>
      <c r="I1531" s="44"/>
    </row>
    <row r="1532" s="43" customFormat="true" ht="13.5" hidden="false" customHeight="false" outlineLevel="0" collapsed="false">
      <c r="A1532" s="58" t="s">
        <v>4073</v>
      </c>
      <c r="B1532" s="38" t="s">
        <v>4074</v>
      </c>
      <c r="C1532" s="39" t="n">
        <v>21845</v>
      </c>
      <c r="D1532" s="60" t="n">
        <v>11</v>
      </c>
      <c r="E1532" s="60" t="n">
        <v>14</v>
      </c>
      <c r="F1532" s="38" t="s">
        <v>2292</v>
      </c>
      <c r="G1532" s="42"/>
      <c r="I1532" s="44"/>
    </row>
    <row r="1533" s="43" customFormat="true" ht="13.5" hidden="false" customHeight="false" outlineLevel="0" collapsed="false">
      <c r="A1533" s="58" t="s">
        <v>4075</v>
      </c>
      <c r="B1533" s="38" t="s">
        <v>4076</v>
      </c>
      <c r="C1533" s="39" t="n">
        <v>48287</v>
      </c>
      <c r="D1533" s="60" t="n">
        <v>24</v>
      </c>
      <c r="E1533" s="60" t="n">
        <v>30</v>
      </c>
      <c r="F1533" s="38" t="s">
        <v>4077</v>
      </c>
      <c r="G1533" s="42"/>
      <c r="I1533" s="44"/>
    </row>
    <row r="1534" s="43" customFormat="true" ht="13.5" hidden="false" customHeight="false" outlineLevel="0" collapsed="false">
      <c r="A1534" s="58" t="s">
        <v>4078</v>
      </c>
      <c r="B1534" s="38" t="s">
        <v>4079</v>
      </c>
      <c r="C1534" s="39" t="n">
        <v>21777</v>
      </c>
      <c r="D1534" s="60" t="n">
        <v>11</v>
      </c>
      <c r="E1534" s="60" t="n">
        <v>14</v>
      </c>
      <c r="F1534" s="38" t="s">
        <v>4080</v>
      </c>
      <c r="G1534" s="42"/>
      <c r="I1534" s="44"/>
    </row>
    <row r="1535" s="43" customFormat="true" ht="13.5" hidden="false" customHeight="false" outlineLevel="0" collapsed="false">
      <c r="A1535" s="58" t="s">
        <v>4081</v>
      </c>
      <c r="B1535" s="38" t="s">
        <v>4082</v>
      </c>
      <c r="C1535" s="39" t="n">
        <v>40362</v>
      </c>
      <c r="D1535" s="60" t="n">
        <v>19</v>
      </c>
      <c r="E1535" s="60" t="n">
        <v>24</v>
      </c>
      <c r="F1535" s="38" t="s">
        <v>2298</v>
      </c>
      <c r="G1535" s="42"/>
      <c r="I1535" s="44"/>
    </row>
    <row r="1536" s="43" customFormat="true" ht="13.5" hidden="false" customHeight="false" outlineLevel="0" collapsed="false">
      <c r="A1536" s="58" t="s">
        <v>4083</v>
      </c>
      <c r="B1536" s="38" t="s">
        <v>4084</v>
      </c>
      <c r="C1536" s="39" t="n">
        <v>36455</v>
      </c>
      <c r="D1536" s="60" t="n">
        <v>19</v>
      </c>
      <c r="E1536" s="60" t="n">
        <v>24</v>
      </c>
      <c r="F1536" s="38" t="s">
        <v>2316</v>
      </c>
      <c r="G1536" s="42"/>
      <c r="I1536" s="44"/>
    </row>
    <row r="1537" s="43" customFormat="true" ht="13.5" hidden="false" customHeight="false" outlineLevel="0" collapsed="false">
      <c r="A1537" s="58" t="s">
        <v>4085</v>
      </c>
      <c r="B1537" s="38" t="s">
        <v>4086</v>
      </c>
      <c r="C1537" s="39" t="n">
        <v>44540</v>
      </c>
      <c r="D1537" s="60" t="n">
        <v>22</v>
      </c>
      <c r="E1537" s="60" t="n">
        <v>28</v>
      </c>
      <c r="F1537" s="38" t="s">
        <v>2319</v>
      </c>
      <c r="G1537" s="42"/>
      <c r="I1537" s="44"/>
    </row>
    <row r="1538" s="43" customFormat="true" ht="13.5" hidden="false" customHeight="false" outlineLevel="0" collapsed="false">
      <c r="A1538" s="58" t="s">
        <v>4087</v>
      </c>
      <c r="B1538" s="38" t="s">
        <v>4088</v>
      </c>
      <c r="C1538" s="39" t="n">
        <v>14018</v>
      </c>
      <c r="D1538" s="60" t="n">
        <v>7</v>
      </c>
      <c r="E1538" s="60" t="n">
        <v>9</v>
      </c>
      <c r="F1538" s="38" t="s">
        <v>2328</v>
      </c>
      <c r="G1538" s="42"/>
      <c r="I1538" s="44"/>
    </row>
    <row r="1539" s="43" customFormat="true" ht="13.5" hidden="false" customHeight="false" outlineLevel="0" collapsed="false">
      <c r="A1539" s="58" t="s">
        <v>4089</v>
      </c>
      <c r="B1539" s="38" t="s">
        <v>4090</v>
      </c>
      <c r="C1539" s="39" t="n">
        <v>32402</v>
      </c>
      <c r="D1539" s="60" t="n">
        <v>17</v>
      </c>
      <c r="E1539" s="60" t="n">
        <v>21</v>
      </c>
      <c r="F1539" s="38" t="s">
        <v>4091</v>
      </c>
      <c r="G1539" s="42"/>
      <c r="I1539" s="44"/>
    </row>
    <row r="1540" s="43" customFormat="true" ht="13.5" hidden="false" customHeight="false" outlineLevel="0" collapsed="false">
      <c r="A1540" s="58" t="s">
        <v>4092</v>
      </c>
      <c r="B1540" s="38" t="s">
        <v>4093</v>
      </c>
      <c r="C1540" s="39" t="n">
        <v>19756</v>
      </c>
      <c r="D1540" s="60" t="n">
        <v>10</v>
      </c>
      <c r="E1540" s="60" t="n">
        <v>12</v>
      </c>
      <c r="F1540" s="38" t="s">
        <v>4094</v>
      </c>
      <c r="G1540" s="42"/>
      <c r="I1540" s="44"/>
    </row>
    <row r="1541" s="43" customFormat="true" ht="13.5" hidden="false" customHeight="false" outlineLevel="0" collapsed="false">
      <c r="A1541" s="58" t="s">
        <v>4095</v>
      </c>
      <c r="B1541" s="38" t="s">
        <v>4096</v>
      </c>
      <c r="C1541" s="39" t="n">
        <v>8329</v>
      </c>
      <c r="D1541" s="60" t="n">
        <v>4</v>
      </c>
      <c r="E1541" s="60" t="n">
        <v>5</v>
      </c>
      <c r="F1541" s="38" t="s">
        <v>4097</v>
      </c>
      <c r="G1541" s="42"/>
      <c r="I1541" s="44"/>
    </row>
    <row r="1542" s="43" customFormat="true" ht="13.5" hidden="false" customHeight="false" outlineLevel="0" collapsed="false">
      <c r="A1542" s="58" t="s">
        <v>4098</v>
      </c>
      <c r="B1542" s="38" t="s">
        <v>4099</v>
      </c>
      <c r="C1542" s="39" t="n">
        <v>32282</v>
      </c>
      <c r="D1542" s="60" t="n">
        <v>17</v>
      </c>
      <c r="E1542" s="60" t="n">
        <v>21</v>
      </c>
      <c r="F1542" s="38" t="s">
        <v>4100</v>
      </c>
      <c r="G1542" s="42"/>
      <c r="I1542" s="44"/>
    </row>
    <row r="1543" s="43" customFormat="true" ht="13.5" hidden="false" customHeight="false" outlineLevel="0" collapsed="false">
      <c r="A1543" s="58" t="s">
        <v>4101</v>
      </c>
      <c r="B1543" s="38" t="s">
        <v>4102</v>
      </c>
      <c r="C1543" s="39" t="n">
        <v>46740</v>
      </c>
      <c r="D1543" s="60" t="n">
        <v>24</v>
      </c>
      <c r="E1543" s="60" t="n">
        <v>30</v>
      </c>
      <c r="F1543" s="38" t="s">
        <v>2349</v>
      </c>
      <c r="G1543" s="42"/>
      <c r="I1543" s="44"/>
    </row>
    <row r="1544" s="43" customFormat="true" ht="13.5" hidden="false" customHeight="false" outlineLevel="0" collapsed="false">
      <c r="A1544" s="58" t="s">
        <v>4103</v>
      </c>
      <c r="B1544" s="38" t="s">
        <v>2351</v>
      </c>
      <c r="C1544" s="39" t="n">
        <v>43039</v>
      </c>
      <c r="D1544" s="60" t="n">
        <v>19</v>
      </c>
      <c r="E1544" s="60" t="n">
        <v>24</v>
      </c>
      <c r="F1544" s="38" t="s">
        <v>2352</v>
      </c>
      <c r="G1544" s="42"/>
      <c r="I1544" s="44"/>
    </row>
    <row r="1545" s="43" customFormat="true" ht="13.5" hidden="false" customHeight="false" outlineLevel="0" collapsed="false">
      <c r="A1545" s="58" t="s">
        <v>4104</v>
      </c>
      <c r="B1545" s="38" t="s">
        <v>4105</v>
      </c>
      <c r="C1545" s="39" t="n">
        <v>33881</v>
      </c>
      <c r="D1545" s="60" t="n">
        <v>17</v>
      </c>
      <c r="E1545" s="60" t="n">
        <v>21</v>
      </c>
      <c r="F1545" s="38" t="s">
        <v>2355</v>
      </c>
      <c r="G1545" s="42"/>
      <c r="I1545" s="44"/>
    </row>
    <row r="1546" s="43" customFormat="true" ht="13.5" hidden="false" customHeight="false" outlineLevel="0" collapsed="false">
      <c r="A1546" s="58" t="s">
        <v>4106</v>
      </c>
      <c r="B1546" s="38" t="s">
        <v>4107</v>
      </c>
      <c r="C1546" s="39" t="n">
        <v>63150</v>
      </c>
      <c r="D1546" s="60" t="n">
        <v>16</v>
      </c>
      <c r="E1546" s="60" t="n">
        <v>20</v>
      </c>
      <c r="F1546" s="38" t="s">
        <v>2340</v>
      </c>
      <c r="G1546" s="42"/>
      <c r="I1546" s="44"/>
    </row>
    <row r="1547" s="43" customFormat="true" ht="13.5" hidden="false" customHeight="false" outlineLevel="0" collapsed="false">
      <c r="A1547" s="58" t="s">
        <v>4108</v>
      </c>
      <c r="B1547" s="38" t="s">
        <v>4109</v>
      </c>
      <c r="C1547" s="39" t="n">
        <v>19200</v>
      </c>
      <c r="D1547" s="60" t="n">
        <v>8</v>
      </c>
      <c r="E1547" s="60" t="n">
        <v>10</v>
      </c>
      <c r="F1547" s="38" t="s">
        <v>4110</v>
      </c>
      <c r="G1547" s="42"/>
      <c r="I1547" s="44"/>
    </row>
    <row r="1548" s="43" customFormat="true" ht="13.5" hidden="false" customHeight="false" outlineLevel="0" collapsed="false">
      <c r="A1548" s="58" t="s">
        <v>4111</v>
      </c>
      <c r="B1548" s="38" t="s">
        <v>4112</v>
      </c>
      <c r="C1548" s="39" t="n">
        <v>22244</v>
      </c>
      <c r="D1548" s="60" t="n">
        <v>11</v>
      </c>
      <c r="E1548" s="60" t="n">
        <v>14</v>
      </c>
      <c r="F1548" s="38" t="s">
        <v>2337</v>
      </c>
      <c r="G1548" s="42"/>
      <c r="I1548" s="44"/>
    </row>
    <row r="1549" s="43" customFormat="true" ht="23.25" hidden="false" customHeight="false" outlineLevel="0" collapsed="false">
      <c r="A1549" s="58" t="s">
        <v>4113</v>
      </c>
      <c r="B1549" s="38" t="s">
        <v>4114</v>
      </c>
      <c r="C1549" s="39" t="n">
        <v>16574</v>
      </c>
      <c r="D1549" s="60" t="n">
        <v>6</v>
      </c>
      <c r="E1549" s="60" t="n">
        <v>8</v>
      </c>
      <c r="F1549" s="38" t="s">
        <v>1489</v>
      </c>
      <c r="G1549" s="42"/>
      <c r="I1549" s="44"/>
    </row>
    <row r="1550" s="43" customFormat="true" ht="13.5" hidden="false" customHeight="false" outlineLevel="0" collapsed="false">
      <c r="A1550" s="58" t="s">
        <v>4115</v>
      </c>
      <c r="B1550" s="38" t="s">
        <v>4116</v>
      </c>
      <c r="C1550" s="39" t="n">
        <v>60236</v>
      </c>
      <c r="D1550" s="60" t="n">
        <v>19</v>
      </c>
      <c r="E1550" s="60" t="n">
        <v>24</v>
      </c>
      <c r="F1550" s="38" t="s">
        <v>2420</v>
      </c>
      <c r="G1550" s="42"/>
      <c r="I1550" s="44"/>
    </row>
    <row r="1551" s="43" customFormat="true" ht="23.25" hidden="false" customHeight="false" outlineLevel="0" collapsed="false">
      <c r="A1551" s="58" t="s">
        <v>4117</v>
      </c>
      <c r="B1551" s="38" t="s">
        <v>4118</v>
      </c>
      <c r="C1551" s="39" t="n">
        <v>11502</v>
      </c>
      <c r="D1551" s="60" t="n">
        <v>6</v>
      </c>
      <c r="E1551" s="60" t="n">
        <v>7</v>
      </c>
      <c r="F1551" s="38" t="s">
        <v>4119</v>
      </c>
      <c r="G1551" s="42"/>
      <c r="I1551" s="44"/>
    </row>
    <row r="1552" s="43" customFormat="true" ht="13.5" hidden="false" customHeight="false" outlineLevel="0" collapsed="false">
      <c r="A1552" s="58" t="s">
        <v>4120</v>
      </c>
      <c r="B1552" s="38" t="s">
        <v>4121</v>
      </c>
      <c r="C1552" s="39" t="n">
        <v>42943</v>
      </c>
      <c r="D1552" s="60" t="n">
        <v>10</v>
      </c>
      <c r="E1552" s="60" t="n">
        <v>12</v>
      </c>
      <c r="F1552" s="38" t="s">
        <v>4122</v>
      </c>
      <c r="G1552" s="42"/>
      <c r="I1552" s="44"/>
    </row>
    <row r="1553" s="43" customFormat="true" ht="13.5" hidden="false" customHeight="false" outlineLevel="0" collapsed="false">
      <c r="A1553" s="58" t="s">
        <v>4123</v>
      </c>
      <c r="B1553" s="38" t="s">
        <v>4124</v>
      </c>
      <c r="C1553" s="39" t="n">
        <v>54407</v>
      </c>
      <c r="D1553" s="60" t="n">
        <v>13</v>
      </c>
      <c r="E1553" s="60" t="n">
        <v>16</v>
      </c>
      <c r="F1553" s="38" t="s">
        <v>4122</v>
      </c>
      <c r="G1553" s="42"/>
      <c r="I1553" s="44"/>
    </row>
    <row r="1554" s="43" customFormat="true" ht="13.5" hidden="false" customHeight="false" outlineLevel="0" collapsed="false">
      <c r="A1554" s="58" t="s">
        <v>4125</v>
      </c>
      <c r="B1554" s="38" t="s">
        <v>4126</v>
      </c>
      <c r="C1554" s="39" t="n">
        <v>19008</v>
      </c>
      <c r="D1554" s="60" t="n">
        <v>11</v>
      </c>
      <c r="E1554" s="60" t="n">
        <v>14</v>
      </c>
      <c r="F1554" s="38" t="s">
        <v>4127</v>
      </c>
      <c r="G1554" s="42"/>
      <c r="I1554" s="44"/>
    </row>
    <row r="1555" s="43" customFormat="true" ht="23.25" hidden="false" customHeight="false" outlineLevel="0" collapsed="false">
      <c r="A1555" s="58" t="s">
        <v>4128</v>
      </c>
      <c r="B1555" s="38" t="s">
        <v>4129</v>
      </c>
      <c r="C1555" s="39" t="n">
        <v>43878</v>
      </c>
      <c r="D1555" s="60" t="n">
        <v>22</v>
      </c>
      <c r="E1555" s="60" t="n">
        <v>28</v>
      </c>
      <c r="F1555" s="38" t="s">
        <v>4130</v>
      </c>
      <c r="G1555" s="42"/>
      <c r="I1555" s="44"/>
    </row>
    <row r="1556" s="43" customFormat="true" ht="13.5" hidden="false" customHeight="false" outlineLevel="0" collapsed="false">
      <c r="A1556" s="58" t="s">
        <v>4131</v>
      </c>
      <c r="B1556" s="38" t="s">
        <v>4132</v>
      </c>
      <c r="C1556" s="39" t="n">
        <v>30625</v>
      </c>
      <c r="D1556" s="60" t="n">
        <v>12</v>
      </c>
      <c r="E1556" s="60" t="n">
        <v>15</v>
      </c>
      <c r="F1556" s="38" t="s">
        <v>4133</v>
      </c>
      <c r="G1556" s="42"/>
      <c r="I1556" s="44"/>
    </row>
    <row r="1557" s="43" customFormat="true" ht="13.5" hidden="false" customHeight="false" outlineLevel="0" collapsed="false">
      <c r="A1557" s="58" t="s">
        <v>4134</v>
      </c>
      <c r="B1557" s="38" t="s">
        <v>4135</v>
      </c>
      <c r="C1557" s="39" t="n">
        <v>32945</v>
      </c>
      <c r="D1557" s="60" t="n">
        <v>14</v>
      </c>
      <c r="E1557" s="60" t="n">
        <v>18</v>
      </c>
      <c r="F1557" s="38" t="s">
        <v>4136</v>
      </c>
      <c r="G1557" s="42"/>
      <c r="I1557" s="44"/>
    </row>
    <row r="1558" s="43" customFormat="true" ht="13.5" hidden="false" customHeight="false" outlineLevel="0" collapsed="false">
      <c r="A1558" s="58" t="s">
        <v>4137</v>
      </c>
      <c r="B1558" s="38" t="s">
        <v>4138</v>
      </c>
      <c r="C1558" s="39" t="n">
        <v>27753</v>
      </c>
      <c r="D1558" s="60" t="n">
        <v>11</v>
      </c>
      <c r="E1558" s="60" t="n">
        <v>14</v>
      </c>
      <c r="F1558" s="38" t="s">
        <v>4139</v>
      </c>
      <c r="G1558" s="42"/>
      <c r="I1558" s="44"/>
    </row>
    <row r="1559" s="43" customFormat="true" ht="23.25" hidden="false" customHeight="false" outlineLevel="0" collapsed="false">
      <c r="A1559" s="58" t="s">
        <v>4140</v>
      </c>
      <c r="B1559" s="38" t="s">
        <v>4141</v>
      </c>
      <c r="C1559" s="39" t="n">
        <v>30275</v>
      </c>
      <c r="D1559" s="60" t="n">
        <v>16</v>
      </c>
      <c r="E1559" s="60" t="n">
        <v>20</v>
      </c>
      <c r="F1559" s="38" t="s">
        <v>4142</v>
      </c>
      <c r="G1559" s="42"/>
      <c r="I1559" s="44"/>
    </row>
    <row r="1560" s="43" customFormat="true" ht="13.5" hidden="false" customHeight="false" outlineLevel="0" collapsed="false">
      <c r="A1560" s="58" t="s">
        <v>4143</v>
      </c>
      <c r="B1560" s="38" t="s">
        <v>4144</v>
      </c>
      <c r="C1560" s="39" t="n">
        <v>53570</v>
      </c>
      <c r="D1560" s="60" t="n">
        <v>32</v>
      </c>
      <c r="E1560" s="60" t="n">
        <v>40</v>
      </c>
      <c r="F1560" s="38" t="s">
        <v>4145</v>
      </c>
      <c r="G1560" s="42"/>
      <c r="I1560" s="44"/>
    </row>
    <row r="1561" s="43" customFormat="true" ht="34.5" hidden="false" customHeight="false" outlineLevel="0" collapsed="false">
      <c r="A1561" s="58" t="s">
        <v>4146</v>
      </c>
      <c r="B1561" s="38" t="s">
        <v>4147</v>
      </c>
      <c r="C1561" s="39" t="n">
        <v>25814</v>
      </c>
      <c r="D1561" s="60" t="n">
        <v>13</v>
      </c>
      <c r="E1561" s="60" t="n">
        <v>16</v>
      </c>
      <c r="F1561" s="38" t="s">
        <v>4148</v>
      </c>
      <c r="G1561" s="42"/>
      <c r="I1561" s="44"/>
    </row>
    <row r="1562" s="43" customFormat="true" ht="13.5" hidden="false" customHeight="false" outlineLevel="0" collapsed="false">
      <c r="A1562" s="58" t="s">
        <v>4149</v>
      </c>
      <c r="B1562" s="38" t="s">
        <v>4150</v>
      </c>
      <c r="C1562" s="39" t="n">
        <v>23843</v>
      </c>
      <c r="D1562" s="60" t="n">
        <v>13</v>
      </c>
      <c r="E1562" s="60" t="n">
        <v>16</v>
      </c>
      <c r="F1562" s="38" t="s">
        <v>4151</v>
      </c>
      <c r="G1562" s="42"/>
      <c r="I1562" s="44"/>
    </row>
    <row r="1563" s="43" customFormat="true" ht="13.5" hidden="false" customHeight="false" outlineLevel="0" collapsed="false">
      <c r="A1563" s="58" t="s">
        <v>4152</v>
      </c>
      <c r="B1563" s="38" t="s">
        <v>4153</v>
      </c>
      <c r="C1563" s="39" t="n">
        <v>36246</v>
      </c>
      <c r="D1563" s="60" t="n">
        <v>16</v>
      </c>
      <c r="E1563" s="60" t="n">
        <v>20</v>
      </c>
      <c r="F1563" s="38" t="s">
        <v>98</v>
      </c>
      <c r="G1563" s="42"/>
      <c r="I1563" s="44"/>
    </row>
    <row r="1564" s="43" customFormat="true" ht="13.5" hidden="false" customHeight="false" outlineLevel="0" collapsed="false">
      <c r="A1564" s="58" t="s">
        <v>4154</v>
      </c>
      <c r="B1564" s="38" t="s">
        <v>4155</v>
      </c>
      <c r="C1564" s="39" t="n">
        <v>47965</v>
      </c>
      <c r="D1564" s="60" t="n">
        <v>17</v>
      </c>
      <c r="E1564" s="60" t="n">
        <v>21</v>
      </c>
      <c r="F1564" s="38" t="s">
        <v>4156</v>
      </c>
      <c r="G1564" s="42"/>
      <c r="I1564" s="44"/>
    </row>
    <row r="1565" s="43" customFormat="true" ht="23.25" hidden="false" customHeight="false" outlineLevel="0" collapsed="false">
      <c r="A1565" s="58" t="s">
        <v>4157</v>
      </c>
      <c r="B1565" s="38" t="s">
        <v>4158</v>
      </c>
      <c r="C1565" s="39" t="n">
        <v>57697</v>
      </c>
      <c r="D1565" s="60" t="n">
        <v>17</v>
      </c>
      <c r="E1565" s="60" t="n">
        <v>21</v>
      </c>
      <c r="F1565" s="38" t="s">
        <v>4159</v>
      </c>
      <c r="G1565" s="42"/>
      <c r="I1565" s="44"/>
    </row>
    <row r="1566" s="43" customFormat="true" ht="13.5" hidden="false" customHeight="false" outlineLevel="0" collapsed="false">
      <c r="A1566" s="58" t="s">
        <v>4160</v>
      </c>
      <c r="B1566" s="38" t="s">
        <v>4161</v>
      </c>
      <c r="C1566" s="39" t="n">
        <v>51151</v>
      </c>
      <c r="D1566" s="60" t="n">
        <v>17</v>
      </c>
      <c r="E1566" s="60" t="n">
        <v>21</v>
      </c>
      <c r="F1566" s="38" t="s">
        <v>4162</v>
      </c>
      <c r="G1566" s="42"/>
      <c r="I1566" s="44"/>
    </row>
    <row r="1567" s="43" customFormat="true" ht="13.5" hidden="false" customHeight="false" outlineLevel="0" collapsed="false">
      <c r="A1567" s="58" t="s">
        <v>4163</v>
      </c>
      <c r="B1567" s="38" t="s">
        <v>4164</v>
      </c>
      <c r="C1567" s="39" t="n">
        <v>42132</v>
      </c>
      <c r="D1567" s="60" t="n">
        <v>17</v>
      </c>
      <c r="E1567" s="60" t="n">
        <v>21</v>
      </c>
      <c r="F1567" s="38" t="s">
        <v>4165</v>
      </c>
      <c r="G1567" s="42"/>
      <c r="I1567" s="44"/>
    </row>
    <row r="1568" s="43" customFormat="true" ht="13.5" hidden="false" customHeight="false" outlineLevel="0" collapsed="false">
      <c r="A1568" s="58" t="s">
        <v>4166</v>
      </c>
      <c r="B1568" s="38" t="s">
        <v>4167</v>
      </c>
      <c r="C1568" s="39" t="n">
        <v>64637</v>
      </c>
      <c r="D1568" s="60" t="n">
        <v>17</v>
      </c>
      <c r="E1568" s="60" t="n">
        <v>21</v>
      </c>
      <c r="F1568" s="38" t="s">
        <v>4168</v>
      </c>
      <c r="G1568" s="42"/>
      <c r="I1568" s="44"/>
    </row>
    <row r="1569" s="43" customFormat="true" ht="23.25" hidden="false" customHeight="false" outlineLevel="0" collapsed="false">
      <c r="A1569" s="58" t="s">
        <v>4169</v>
      </c>
      <c r="B1569" s="38" t="s">
        <v>4170</v>
      </c>
      <c r="C1569" s="39" t="n">
        <v>68361</v>
      </c>
      <c r="D1569" s="60" t="n">
        <v>17</v>
      </c>
      <c r="E1569" s="60" t="n">
        <v>21</v>
      </c>
      <c r="F1569" s="38" t="s">
        <v>4171</v>
      </c>
      <c r="G1569" s="42"/>
      <c r="I1569" s="44"/>
    </row>
    <row r="1570" s="43" customFormat="true" ht="34.5" hidden="false" customHeight="false" outlineLevel="0" collapsed="false">
      <c r="A1570" s="58" t="s">
        <v>4172</v>
      </c>
      <c r="B1570" s="38" t="s">
        <v>4173</v>
      </c>
      <c r="C1570" s="39" t="n">
        <v>52057</v>
      </c>
      <c r="D1570" s="60" t="n">
        <v>22</v>
      </c>
      <c r="E1570" s="60" t="n">
        <v>28</v>
      </c>
      <c r="F1570" s="38" t="s">
        <v>4174</v>
      </c>
      <c r="G1570" s="42"/>
      <c r="I1570" s="44"/>
    </row>
    <row r="1571" s="43" customFormat="true" ht="13.5" hidden="false" customHeight="false" outlineLevel="0" collapsed="false">
      <c r="A1571" s="58" t="s">
        <v>4175</v>
      </c>
      <c r="B1571" s="38" t="s">
        <v>4176</v>
      </c>
      <c r="C1571" s="39" t="n">
        <v>22500</v>
      </c>
      <c r="D1571" s="60" t="n">
        <v>11</v>
      </c>
      <c r="E1571" s="60" t="n">
        <v>14</v>
      </c>
      <c r="F1571" s="38" t="s">
        <v>4177</v>
      </c>
      <c r="G1571" s="42"/>
      <c r="I1571" s="44"/>
    </row>
    <row r="1572" s="43" customFormat="true" ht="83.25" hidden="false" customHeight="true" outlineLevel="0" collapsed="false">
      <c r="A1572" s="58" t="s">
        <v>4178</v>
      </c>
      <c r="B1572" s="38" t="s">
        <v>4179</v>
      </c>
      <c r="C1572" s="39" t="n">
        <v>29054</v>
      </c>
      <c r="D1572" s="60" t="n">
        <v>11</v>
      </c>
      <c r="E1572" s="60" t="n">
        <v>14</v>
      </c>
      <c r="F1572" s="38" t="s">
        <v>4180</v>
      </c>
      <c r="G1572" s="42"/>
      <c r="I1572" s="44"/>
    </row>
    <row r="1573" s="43" customFormat="true" ht="13.5" hidden="false" customHeight="false" outlineLevel="0" collapsed="false">
      <c r="A1573" s="58" t="s">
        <v>4181</v>
      </c>
      <c r="B1573" s="38" t="s">
        <v>4182</v>
      </c>
      <c r="C1573" s="39" t="n">
        <v>25431</v>
      </c>
      <c r="D1573" s="60" t="n">
        <v>11</v>
      </c>
      <c r="E1573" s="60" t="n">
        <v>14</v>
      </c>
      <c r="F1573" s="38" t="s">
        <v>4183</v>
      </c>
      <c r="G1573" s="42"/>
      <c r="I1573" s="44"/>
    </row>
    <row r="1574" s="43" customFormat="true" ht="13.5" hidden="false" customHeight="false" outlineLevel="0" collapsed="false">
      <c r="A1574" s="58" t="s">
        <v>4184</v>
      </c>
      <c r="B1574" s="38" t="s">
        <v>4185</v>
      </c>
      <c r="C1574" s="39" t="n">
        <v>15656</v>
      </c>
      <c r="D1574" s="60" t="n">
        <v>6</v>
      </c>
      <c r="E1574" s="60" t="n">
        <v>7</v>
      </c>
      <c r="F1574" s="38" t="s">
        <v>4186</v>
      </c>
      <c r="G1574" s="42"/>
      <c r="I1574" s="44"/>
    </row>
    <row r="1575" s="43" customFormat="true" ht="34.5" hidden="false" customHeight="false" outlineLevel="0" collapsed="false">
      <c r="A1575" s="45" t="s">
        <v>4187</v>
      </c>
      <c r="B1575" s="63" t="s">
        <v>2477</v>
      </c>
      <c r="C1575" s="65" t="n">
        <v>86300</v>
      </c>
      <c r="D1575" s="48" t="n">
        <v>6</v>
      </c>
      <c r="E1575" s="138" t="n">
        <v>8</v>
      </c>
      <c r="F1575" s="63" t="s">
        <v>4188</v>
      </c>
      <c r="G1575" s="161" t="s">
        <v>4189</v>
      </c>
      <c r="I1575" s="44"/>
    </row>
    <row r="1576" s="43" customFormat="true" ht="34.5" hidden="false" customHeight="false" outlineLevel="0" collapsed="false">
      <c r="A1576" s="45" t="s">
        <v>4190</v>
      </c>
      <c r="B1576" s="63" t="s">
        <v>4191</v>
      </c>
      <c r="C1576" s="65" t="n">
        <v>134100</v>
      </c>
      <c r="D1576" s="48" t="n">
        <v>16</v>
      </c>
      <c r="E1576" s="138" t="n">
        <v>20</v>
      </c>
      <c r="F1576" s="63" t="s">
        <v>4188</v>
      </c>
      <c r="G1576" s="161" t="s">
        <v>4189</v>
      </c>
      <c r="I1576" s="44"/>
    </row>
    <row r="1577" s="43" customFormat="true" ht="34.5" hidden="false" customHeight="false" outlineLevel="0" collapsed="false">
      <c r="A1577" s="45" t="s">
        <v>4192</v>
      </c>
      <c r="B1577" s="63" t="s">
        <v>4193</v>
      </c>
      <c r="C1577" s="65" t="n">
        <v>83900</v>
      </c>
      <c r="D1577" s="48" t="n">
        <v>16</v>
      </c>
      <c r="E1577" s="138" t="n">
        <v>20</v>
      </c>
      <c r="F1577" s="63" t="s">
        <v>4188</v>
      </c>
      <c r="G1577" s="161" t="s">
        <v>4189</v>
      </c>
      <c r="I1577" s="44"/>
    </row>
    <row r="1578" s="43" customFormat="true" ht="33.75" hidden="false" customHeight="false" outlineLevel="0" collapsed="false">
      <c r="A1578" s="45" t="s">
        <v>4194</v>
      </c>
      <c r="B1578" s="63" t="s">
        <v>4195</v>
      </c>
      <c r="C1578" s="65" t="n">
        <v>49800</v>
      </c>
      <c r="D1578" s="48" t="n">
        <v>10</v>
      </c>
      <c r="E1578" s="138" t="n">
        <v>12</v>
      </c>
      <c r="F1578" s="63" t="s">
        <v>4196</v>
      </c>
      <c r="G1578" s="161" t="s">
        <v>4189</v>
      </c>
      <c r="I1578" s="44"/>
    </row>
    <row r="1579" s="43" customFormat="true" ht="36.75" hidden="false" customHeight="true" outlineLevel="0" collapsed="false">
      <c r="A1579" s="45" t="s">
        <v>4197</v>
      </c>
      <c r="B1579" s="63" t="s">
        <v>4198</v>
      </c>
      <c r="C1579" s="65" t="n">
        <v>194400</v>
      </c>
      <c r="D1579" s="48" t="n">
        <v>19</v>
      </c>
      <c r="E1579" s="138" t="n">
        <v>24</v>
      </c>
      <c r="F1579" s="63" t="s">
        <v>4199</v>
      </c>
      <c r="G1579" s="161" t="s">
        <v>4189</v>
      </c>
      <c r="I1579" s="44"/>
    </row>
    <row r="1580" s="43" customFormat="true" ht="35.25" hidden="false" customHeight="true" outlineLevel="0" collapsed="false">
      <c r="A1580" s="45" t="s">
        <v>4200</v>
      </c>
      <c r="B1580" s="63" t="s">
        <v>4201</v>
      </c>
      <c r="C1580" s="65" t="n">
        <v>172700</v>
      </c>
      <c r="D1580" s="48" t="n">
        <f aca="false">E1580*0.8</f>
        <v>14.4</v>
      </c>
      <c r="E1580" s="138" t="n">
        <v>18</v>
      </c>
      <c r="F1580" s="63" t="s">
        <v>4202</v>
      </c>
      <c r="G1580" s="161" t="s">
        <v>4189</v>
      </c>
      <c r="I1580" s="44"/>
    </row>
    <row r="1581" s="43" customFormat="true" ht="35.25" hidden="false" customHeight="true" outlineLevel="0" collapsed="false">
      <c r="A1581" s="45" t="s">
        <v>4203</v>
      </c>
      <c r="B1581" s="63" t="s">
        <v>4204</v>
      </c>
      <c r="C1581" s="65" t="n">
        <v>81900</v>
      </c>
      <c r="D1581" s="48" t="n">
        <f aca="false">E1581*0.8</f>
        <v>16.8</v>
      </c>
      <c r="E1581" s="138" t="n">
        <v>21</v>
      </c>
      <c r="F1581" s="63" t="s">
        <v>4205</v>
      </c>
      <c r="G1581" s="161" t="s">
        <v>4189</v>
      </c>
      <c r="I1581" s="44"/>
    </row>
    <row r="1582" s="43" customFormat="true" ht="35.25" hidden="false" customHeight="true" outlineLevel="0" collapsed="false">
      <c r="A1582" s="45" t="s">
        <v>4206</v>
      </c>
      <c r="B1582" s="63" t="s">
        <v>4207</v>
      </c>
      <c r="C1582" s="65" t="n">
        <v>109200</v>
      </c>
      <c r="D1582" s="48" t="n">
        <f aca="false">E1582*0.8</f>
        <v>12</v>
      </c>
      <c r="E1582" s="138" t="n">
        <v>15</v>
      </c>
      <c r="F1582" s="63" t="s">
        <v>4208</v>
      </c>
      <c r="G1582" s="161" t="s">
        <v>4189</v>
      </c>
      <c r="I1582" s="44"/>
    </row>
    <row r="1583" s="43" customFormat="true" ht="35.25" hidden="false" customHeight="true" outlineLevel="0" collapsed="false">
      <c r="A1583" s="45" t="s">
        <v>4209</v>
      </c>
      <c r="B1583" s="63" t="s">
        <v>4210</v>
      </c>
      <c r="C1583" s="65" t="n">
        <v>134500</v>
      </c>
      <c r="D1583" s="48" t="n">
        <f aca="false">E1583*0.8</f>
        <v>17.6</v>
      </c>
      <c r="E1583" s="138" t="n">
        <v>22</v>
      </c>
      <c r="F1583" s="63" t="s">
        <v>4211</v>
      </c>
      <c r="G1583" s="161" t="s">
        <v>4189</v>
      </c>
      <c r="I1583" s="44"/>
    </row>
    <row r="1584" s="43" customFormat="true" ht="35.25" hidden="false" customHeight="true" outlineLevel="0" collapsed="false">
      <c r="A1584" s="45" t="s">
        <v>4212</v>
      </c>
      <c r="B1584" s="63" t="s">
        <v>4213</v>
      </c>
      <c r="C1584" s="65" t="n">
        <v>98700</v>
      </c>
      <c r="D1584" s="48" t="n">
        <f aca="false">E1584*0.8</f>
        <v>17.6</v>
      </c>
      <c r="E1584" s="138" t="n">
        <v>22</v>
      </c>
      <c r="F1584" s="63" t="s">
        <v>4214</v>
      </c>
      <c r="G1584" s="161" t="s">
        <v>4189</v>
      </c>
      <c r="I1584" s="44"/>
    </row>
    <row r="1585" s="43" customFormat="true" ht="35.25" hidden="false" customHeight="true" outlineLevel="0" collapsed="false">
      <c r="A1585" s="45" t="s">
        <v>4215</v>
      </c>
      <c r="B1585" s="63" t="s">
        <v>4216</v>
      </c>
      <c r="C1585" s="65" t="n">
        <v>75700</v>
      </c>
      <c r="D1585" s="48" t="n">
        <f aca="false">E1585*0.8</f>
        <v>16.8</v>
      </c>
      <c r="E1585" s="138" t="n">
        <v>21</v>
      </c>
      <c r="F1585" s="63" t="s">
        <v>4217</v>
      </c>
      <c r="G1585" s="161" t="s">
        <v>4189</v>
      </c>
      <c r="I1585" s="44"/>
    </row>
    <row r="1586" s="43" customFormat="true" ht="35.25" hidden="false" customHeight="true" outlineLevel="0" collapsed="false">
      <c r="A1586" s="45" t="s">
        <v>4218</v>
      </c>
      <c r="B1586" s="63" t="s">
        <v>4219</v>
      </c>
      <c r="C1586" s="65" t="n">
        <v>160300</v>
      </c>
      <c r="D1586" s="48" t="n">
        <f aca="false">E1586*0.8</f>
        <v>17.6</v>
      </c>
      <c r="E1586" s="138" t="n">
        <v>22</v>
      </c>
      <c r="F1586" s="63" t="s">
        <v>4217</v>
      </c>
      <c r="G1586" s="161" t="s">
        <v>4189</v>
      </c>
      <c r="I1586" s="44"/>
    </row>
    <row r="1587" s="43" customFormat="true" ht="35.25" hidden="false" customHeight="true" outlineLevel="0" collapsed="false">
      <c r="A1587" s="45" t="s">
        <v>4220</v>
      </c>
      <c r="B1587" s="63" t="s">
        <v>4221</v>
      </c>
      <c r="C1587" s="65" t="n">
        <v>78700</v>
      </c>
      <c r="D1587" s="48" t="n">
        <f aca="false">E1587*0.8</f>
        <v>16</v>
      </c>
      <c r="E1587" s="138" t="n">
        <v>20</v>
      </c>
      <c r="F1587" s="63" t="s">
        <v>4222</v>
      </c>
      <c r="G1587" s="161" t="s">
        <v>4189</v>
      </c>
      <c r="I1587" s="44"/>
    </row>
    <row r="1588" s="43" customFormat="true" ht="45" hidden="false" customHeight="true" outlineLevel="0" collapsed="false">
      <c r="A1588" s="45" t="s">
        <v>4223</v>
      </c>
      <c r="B1588" s="63" t="s">
        <v>4224</v>
      </c>
      <c r="C1588" s="65" t="n">
        <v>142150</v>
      </c>
      <c r="D1588" s="48" t="n">
        <f aca="false">E1588*0.8</f>
        <v>16</v>
      </c>
      <c r="E1588" s="138" t="n">
        <v>20</v>
      </c>
      <c r="F1588" s="63" t="s">
        <v>4222</v>
      </c>
      <c r="G1588" s="161" t="s">
        <v>4225</v>
      </c>
      <c r="H1588" s="227"/>
      <c r="I1588" s="44"/>
    </row>
    <row r="1589" s="43" customFormat="true" ht="35.25" hidden="false" customHeight="true" outlineLevel="0" collapsed="false">
      <c r="A1589" s="45" t="s">
        <v>4226</v>
      </c>
      <c r="B1589" s="63" t="s">
        <v>4227</v>
      </c>
      <c r="C1589" s="65" t="n">
        <v>78700</v>
      </c>
      <c r="D1589" s="48" t="n">
        <f aca="false">E1589*0.8</f>
        <v>14.4</v>
      </c>
      <c r="E1589" s="138" t="n">
        <v>18</v>
      </c>
      <c r="F1589" s="63" t="s">
        <v>4228</v>
      </c>
      <c r="G1589" s="161" t="s">
        <v>4189</v>
      </c>
      <c r="I1589" s="44"/>
    </row>
    <row r="1590" s="43" customFormat="true" ht="35.25" hidden="false" customHeight="true" outlineLevel="0" collapsed="false">
      <c r="A1590" s="45" t="s">
        <v>4229</v>
      </c>
      <c r="B1590" s="63" t="s">
        <v>4230</v>
      </c>
      <c r="C1590" s="65" t="n">
        <v>97500</v>
      </c>
      <c r="D1590" s="48" t="n">
        <f aca="false">E1590*0.8</f>
        <v>12.8</v>
      </c>
      <c r="E1590" s="138" t="n">
        <v>16</v>
      </c>
      <c r="F1590" s="63" t="s">
        <v>4231</v>
      </c>
      <c r="G1590" s="161" t="s">
        <v>4189</v>
      </c>
      <c r="I1590" s="44"/>
    </row>
    <row r="1591" s="43" customFormat="true" ht="35.25" hidden="false" customHeight="true" outlineLevel="0" collapsed="false">
      <c r="A1591" s="45" t="s">
        <v>4232</v>
      </c>
      <c r="B1591" s="63" t="s">
        <v>4233</v>
      </c>
      <c r="C1591" s="65" t="n">
        <v>101700</v>
      </c>
      <c r="D1591" s="48" t="n">
        <f aca="false">E1591*0.8</f>
        <v>14.4</v>
      </c>
      <c r="E1591" s="138" t="n">
        <v>18</v>
      </c>
      <c r="F1591" s="63" t="s">
        <v>4234</v>
      </c>
      <c r="G1591" s="161" t="s">
        <v>4189</v>
      </c>
      <c r="I1591" s="44"/>
    </row>
    <row r="1592" s="43" customFormat="true" ht="35.25" hidden="false" customHeight="true" outlineLevel="0" collapsed="false">
      <c r="A1592" s="45" t="s">
        <v>4235</v>
      </c>
      <c r="B1592" s="63" t="s">
        <v>4236</v>
      </c>
      <c r="C1592" s="65" t="n">
        <v>115600</v>
      </c>
      <c r="D1592" s="48" t="n">
        <f aca="false">E1592*0.8</f>
        <v>12</v>
      </c>
      <c r="E1592" s="138" t="n">
        <v>15</v>
      </c>
      <c r="F1592" s="63" t="s">
        <v>4237</v>
      </c>
      <c r="G1592" s="161" t="s">
        <v>4189</v>
      </c>
      <c r="I1592" s="44"/>
    </row>
    <row r="1593" s="43" customFormat="true" ht="35.25" hidden="false" customHeight="true" outlineLevel="0" collapsed="false">
      <c r="A1593" s="45" t="s">
        <v>4238</v>
      </c>
      <c r="B1593" s="63" t="s">
        <v>2404</v>
      </c>
      <c r="C1593" s="65" t="n">
        <v>66700</v>
      </c>
      <c r="D1593" s="48" t="n">
        <f aca="false">E1593*0.8</f>
        <v>9.6</v>
      </c>
      <c r="E1593" s="138" t="n">
        <v>12</v>
      </c>
      <c r="F1593" s="63" t="s">
        <v>4239</v>
      </c>
      <c r="G1593" s="161" t="s">
        <v>4189</v>
      </c>
      <c r="I1593" s="44"/>
    </row>
    <row r="1594" s="43" customFormat="true" ht="35.25" hidden="false" customHeight="true" outlineLevel="0" collapsed="false">
      <c r="A1594" s="45" t="s">
        <v>4240</v>
      </c>
      <c r="B1594" s="63" t="s">
        <v>4241</v>
      </c>
      <c r="C1594" s="65" t="n">
        <v>154800</v>
      </c>
      <c r="D1594" s="48" t="n">
        <f aca="false">E1594*0.8</f>
        <v>16</v>
      </c>
      <c r="E1594" s="138" t="n">
        <v>20</v>
      </c>
      <c r="F1594" s="63" t="s">
        <v>4242</v>
      </c>
      <c r="G1594" s="161" t="s">
        <v>4189</v>
      </c>
      <c r="I1594" s="44"/>
    </row>
    <row r="1595" s="43" customFormat="true" ht="35.25" hidden="false" customHeight="true" outlineLevel="0" collapsed="false">
      <c r="A1595" s="45" t="s">
        <v>4243</v>
      </c>
      <c r="B1595" s="63" t="s">
        <v>4244</v>
      </c>
      <c r="C1595" s="65" t="n">
        <v>83200</v>
      </c>
      <c r="D1595" s="48" t="n">
        <f aca="false">E1595*0.8</f>
        <v>16</v>
      </c>
      <c r="E1595" s="138" t="n">
        <v>20</v>
      </c>
      <c r="F1595" s="63" t="s">
        <v>4245</v>
      </c>
      <c r="G1595" s="161" t="s">
        <v>4189</v>
      </c>
      <c r="I1595" s="44"/>
    </row>
    <row r="1596" s="43" customFormat="true" ht="14.25" hidden="false" customHeight="true" outlineLevel="0" collapsed="false">
      <c r="A1596" s="58" t="s">
        <v>4246</v>
      </c>
      <c r="B1596" s="38" t="s">
        <v>667</v>
      </c>
      <c r="C1596" s="39" t="n">
        <v>18469</v>
      </c>
      <c r="D1596" s="60" t="n">
        <v>10</v>
      </c>
      <c r="E1596" s="60" t="n">
        <v>12</v>
      </c>
      <c r="F1596" s="38" t="s">
        <v>4247</v>
      </c>
      <c r="G1596" s="42"/>
      <c r="I1596" s="44"/>
    </row>
    <row r="1597" s="43" customFormat="true" ht="23.25" hidden="false" customHeight="false" outlineLevel="0" collapsed="false">
      <c r="A1597" s="58" t="s">
        <v>4248</v>
      </c>
      <c r="B1597" s="38" t="s">
        <v>4249</v>
      </c>
      <c r="C1597" s="39" t="n">
        <v>17319</v>
      </c>
      <c r="D1597" s="60" t="n">
        <v>9</v>
      </c>
      <c r="E1597" s="60" t="n">
        <v>11</v>
      </c>
      <c r="F1597" s="38" t="s">
        <v>549</v>
      </c>
      <c r="G1597" s="42"/>
      <c r="I1597" s="44"/>
    </row>
    <row r="1598" s="43" customFormat="true" ht="23.25" hidden="false" customHeight="false" outlineLevel="0" collapsed="false">
      <c r="A1598" s="58" t="s">
        <v>4250</v>
      </c>
      <c r="B1598" s="38" t="s">
        <v>4251</v>
      </c>
      <c r="C1598" s="39" t="n">
        <v>33947</v>
      </c>
      <c r="D1598" s="60" t="n">
        <v>4</v>
      </c>
      <c r="E1598" s="60" t="n">
        <v>5</v>
      </c>
      <c r="F1598" s="38" t="s">
        <v>4252</v>
      </c>
      <c r="G1598" s="42"/>
      <c r="I1598" s="44"/>
    </row>
    <row r="1599" s="43" customFormat="true" ht="23.25" hidden="false" customHeight="false" outlineLevel="0" collapsed="false">
      <c r="A1599" s="58" t="s">
        <v>4253</v>
      </c>
      <c r="B1599" s="38" t="s">
        <v>4254</v>
      </c>
      <c r="C1599" s="39" t="n">
        <v>39236</v>
      </c>
      <c r="D1599" s="60" t="n">
        <v>11</v>
      </c>
      <c r="E1599" s="60" t="n">
        <v>14</v>
      </c>
      <c r="F1599" s="38" t="s">
        <v>4255</v>
      </c>
      <c r="G1599" s="42"/>
      <c r="I1599" s="44"/>
    </row>
    <row r="1600" s="43" customFormat="true" ht="23.25" hidden="false" customHeight="false" outlineLevel="0" collapsed="false">
      <c r="A1600" s="58" t="s">
        <v>4256</v>
      </c>
      <c r="B1600" s="38" t="s">
        <v>520</v>
      </c>
      <c r="C1600" s="39" t="n">
        <v>61618</v>
      </c>
      <c r="D1600" s="60" t="n">
        <v>11</v>
      </c>
      <c r="E1600" s="60" t="n">
        <v>14</v>
      </c>
      <c r="F1600" s="38" t="s">
        <v>4257</v>
      </c>
      <c r="G1600" s="42"/>
      <c r="I1600" s="44"/>
    </row>
    <row r="1601" s="43" customFormat="true" ht="13.5" hidden="false" customHeight="false" outlineLevel="0" collapsed="false">
      <c r="A1601" s="58" t="s">
        <v>4258</v>
      </c>
      <c r="B1601" s="38" t="s">
        <v>4259</v>
      </c>
      <c r="C1601" s="39" t="n">
        <v>11435</v>
      </c>
      <c r="D1601" s="60" t="n">
        <v>6</v>
      </c>
      <c r="E1601" s="60" t="n">
        <v>7</v>
      </c>
      <c r="F1601" s="38" t="s">
        <v>4260</v>
      </c>
      <c r="G1601" s="42"/>
      <c r="I1601" s="44"/>
    </row>
    <row r="1602" s="43" customFormat="true" ht="13.5" hidden="false" customHeight="false" outlineLevel="0" collapsed="false">
      <c r="A1602" s="58" t="s">
        <v>4261</v>
      </c>
      <c r="B1602" s="38" t="s">
        <v>4262</v>
      </c>
      <c r="C1602" s="39" t="n">
        <v>61305</v>
      </c>
      <c r="D1602" s="60" t="n">
        <v>24</v>
      </c>
      <c r="E1602" s="60" t="n">
        <v>30</v>
      </c>
      <c r="F1602" s="38" t="s">
        <v>4263</v>
      </c>
      <c r="G1602" s="42"/>
      <c r="I1602" s="44"/>
    </row>
    <row r="1603" s="43" customFormat="true" ht="13.5" hidden="false" customHeight="false" outlineLevel="0" collapsed="false">
      <c r="A1603" s="58" t="s">
        <v>4264</v>
      </c>
      <c r="B1603" s="38" t="s">
        <v>4265</v>
      </c>
      <c r="C1603" s="39" t="n">
        <v>51043</v>
      </c>
      <c r="D1603" s="60" t="n">
        <v>10</v>
      </c>
      <c r="E1603" s="60" t="n">
        <v>12</v>
      </c>
      <c r="F1603" s="38" t="s">
        <v>4266</v>
      </c>
      <c r="G1603" s="42"/>
      <c r="I1603" s="44"/>
    </row>
    <row r="1604" s="43" customFormat="true" ht="13.5" hidden="false" customHeight="false" outlineLevel="0" collapsed="false">
      <c r="A1604" s="58" t="s">
        <v>4267</v>
      </c>
      <c r="B1604" s="38" t="s">
        <v>4268</v>
      </c>
      <c r="C1604" s="39" t="n">
        <v>39911</v>
      </c>
      <c r="D1604" s="60" t="n">
        <v>13</v>
      </c>
      <c r="E1604" s="60" t="n">
        <v>16</v>
      </c>
      <c r="F1604" s="38" t="s">
        <v>4269</v>
      </c>
      <c r="G1604" s="42"/>
      <c r="I1604" s="44"/>
    </row>
    <row r="1605" s="43" customFormat="true" ht="13.5" hidden="false" customHeight="false" outlineLevel="0" collapsed="false">
      <c r="A1605" s="58" t="s">
        <v>4270</v>
      </c>
      <c r="B1605" s="38" t="s">
        <v>4271</v>
      </c>
      <c r="C1605" s="39" t="n">
        <v>22699</v>
      </c>
      <c r="D1605" s="60" t="n">
        <v>11</v>
      </c>
      <c r="E1605" s="60" t="n">
        <v>14</v>
      </c>
      <c r="F1605" s="38" t="s">
        <v>4272</v>
      </c>
      <c r="G1605" s="42"/>
      <c r="I1605" s="44"/>
    </row>
    <row r="1606" s="43" customFormat="true" ht="13.5" hidden="false" customHeight="false" outlineLevel="0" collapsed="false">
      <c r="A1606" s="58" t="s">
        <v>4273</v>
      </c>
      <c r="B1606" s="38" t="s">
        <v>4024</v>
      </c>
      <c r="C1606" s="39" t="n">
        <v>70449</v>
      </c>
      <c r="D1606" s="60" t="n">
        <v>36</v>
      </c>
      <c r="E1606" s="60" t="n">
        <v>45</v>
      </c>
      <c r="F1606" s="38" t="s">
        <v>4274</v>
      </c>
      <c r="G1606" s="42"/>
      <c r="I1606" s="44"/>
    </row>
    <row r="1607" s="43" customFormat="true" ht="13.5" hidden="false" customHeight="false" outlineLevel="0" collapsed="false">
      <c r="A1607" s="58" t="s">
        <v>4275</v>
      </c>
      <c r="B1607" s="38" t="s">
        <v>4276</v>
      </c>
      <c r="C1607" s="39" t="n">
        <v>11760</v>
      </c>
      <c r="D1607" s="60" t="n">
        <v>6</v>
      </c>
      <c r="E1607" s="60" t="n">
        <v>7</v>
      </c>
      <c r="F1607" s="38" t="s">
        <v>4277</v>
      </c>
      <c r="G1607" s="42"/>
      <c r="I1607" s="44"/>
    </row>
    <row r="1608" s="43" customFormat="true" ht="23.25" hidden="false" customHeight="false" outlineLevel="0" collapsed="false">
      <c r="A1608" s="58" t="s">
        <v>4278</v>
      </c>
      <c r="B1608" s="38" t="s">
        <v>4279</v>
      </c>
      <c r="C1608" s="39" t="n">
        <v>46136</v>
      </c>
      <c r="D1608" s="60" t="n">
        <v>8</v>
      </c>
      <c r="E1608" s="60" t="n">
        <v>10</v>
      </c>
      <c r="F1608" s="38" t="s">
        <v>4280</v>
      </c>
      <c r="G1608" s="42"/>
      <c r="I1608" s="44"/>
    </row>
    <row r="1609" s="43" customFormat="true" ht="23.25" hidden="false" customHeight="false" outlineLevel="0" collapsed="false">
      <c r="A1609" s="58" t="s">
        <v>4281</v>
      </c>
      <c r="B1609" s="38" t="s">
        <v>4282</v>
      </c>
      <c r="C1609" s="39" t="n">
        <v>29942</v>
      </c>
      <c r="D1609" s="60" t="n">
        <v>14</v>
      </c>
      <c r="E1609" s="60" t="n">
        <v>18</v>
      </c>
      <c r="F1609" s="38" t="s">
        <v>4283</v>
      </c>
      <c r="G1609" s="42"/>
      <c r="I1609" s="44"/>
    </row>
    <row r="1610" s="43" customFormat="true" ht="13.5" hidden="false" customHeight="false" outlineLevel="0" collapsed="false">
      <c r="A1610" s="58" t="s">
        <v>4284</v>
      </c>
      <c r="B1610" s="38" t="s">
        <v>4285</v>
      </c>
      <c r="C1610" s="39" t="n">
        <v>33945</v>
      </c>
      <c r="D1610" s="60" t="n">
        <v>12</v>
      </c>
      <c r="E1610" s="60" t="n">
        <v>15</v>
      </c>
      <c r="F1610" s="38" t="s">
        <v>2991</v>
      </c>
      <c r="G1610" s="42"/>
      <c r="I1610" s="44"/>
    </row>
    <row r="1611" s="43" customFormat="true" ht="13.5" hidden="false" customHeight="false" outlineLevel="0" collapsed="false">
      <c r="A1611" s="58" t="s">
        <v>4286</v>
      </c>
      <c r="B1611" s="38" t="s">
        <v>4287</v>
      </c>
      <c r="C1611" s="39" t="n">
        <v>16962</v>
      </c>
      <c r="D1611" s="60" t="n">
        <v>10</v>
      </c>
      <c r="E1611" s="60" t="n">
        <v>12</v>
      </c>
      <c r="F1611" s="38" t="s">
        <v>4288</v>
      </c>
      <c r="G1611" s="42"/>
      <c r="I1611" s="44"/>
    </row>
    <row r="1612" s="43" customFormat="true" ht="23.25" hidden="false" customHeight="false" outlineLevel="0" collapsed="false">
      <c r="A1612" s="58" t="s">
        <v>4289</v>
      </c>
      <c r="B1612" s="38" t="s">
        <v>4290</v>
      </c>
      <c r="C1612" s="39" t="n">
        <v>19260</v>
      </c>
      <c r="D1612" s="60" t="n">
        <v>10</v>
      </c>
      <c r="E1612" s="60" t="n">
        <v>12</v>
      </c>
      <c r="F1612" s="38" t="s">
        <v>4291</v>
      </c>
      <c r="G1612" s="42"/>
      <c r="I1612" s="44"/>
    </row>
    <row r="1613" s="43" customFormat="true" ht="13.5" hidden="false" customHeight="false" outlineLevel="0" collapsed="false">
      <c r="A1613" s="58" t="s">
        <v>4292</v>
      </c>
      <c r="B1613" s="38" t="s">
        <v>4293</v>
      </c>
      <c r="C1613" s="39" t="n">
        <v>40437</v>
      </c>
      <c r="D1613" s="60" t="n">
        <v>18</v>
      </c>
      <c r="E1613" s="60" t="n">
        <v>22</v>
      </c>
      <c r="F1613" s="38" t="s">
        <v>2985</v>
      </c>
      <c r="G1613" s="42"/>
      <c r="I1613" s="44"/>
    </row>
    <row r="1614" s="43" customFormat="true" ht="23.25" hidden="false" customHeight="false" outlineLevel="0" collapsed="false">
      <c r="A1614" s="58" t="s">
        <v>4294</v>
      </c>
      <c r="B1614" s="38" t="s">
        <v>4295</v>
      </c>
      <c r="C1614" s="39" t="n">
        <v>26437</v>
      </c>
      <c r="D1614" s="60" t="n">
        <v>14</v>
      </c>
      <c r="E1614" s="60" t="n">
        <v>18</v>
      </c>
      <c r="F1614" s="38" t="s">
        <v>4296</v>
      </c>
      <c r="G1614" s="42"/>
      <c r="I1614" s="44"/>
    </row>
    <row r="1615" s="43" customFormat="true" ht="13.5" hidden="false" customHeight="false" outlineLevel="0" collapsed="false">
      <c r="A1615" s="58" t="s">
        <v>4297</v>
      </c>
      <c r="B1615" s="38" t="s">
        <v>4298</v>
      </c>
      <c r="C1615" s="39" t="n">
        <v>21869</v>
      </c>
      <c r="D1615" s="60" t="n">
        <v>11</v>
      </c>
      <c r="E1615" s="60" t="n">
        <v>14</v>
      </c>
      <c r="F1615" s="38" t="s">
        <v>4299</v>
      </c>
      <c r="G1615" s="42"/>
      <c r="I1615" s="44"/>
    </row>
    <row r="1616" s="43" customFormat="true" ht="13.5" hidden="false" customHeight="false" outlineLevel="0" collapsed="false">
      <c r="A1616" s="58" t="s">
        <v>4300</v>
      </c>
      <c r="B1616" s="38" t="s">
        <v>4301</v>
      </c>
      <c r="C1616" s="39" t="n">
        <v>24143</v>
      </c>
      <c r="D1616" s="60" t="n">
        <v>14</v>
      </c>
      <c r="E1616" s="60" t="n">
        <v>18</v>
      </c>
      <c r="F1616" s="38" t="s">
        <v>4302</v>
      </c>
      <c r="G1616" s="42"/>
      <c r="I1616" s="44"/>
    </row>
    <row r="1617" customFormat="false" ht="17.25" hidden="false" customHeight="false" outlineLevel="0" collapsed="false">
      <c r="A1617" s="63" t="s">
        <v>4303</v>
      </c>
      <c r="B1617" s="64" t="s">
        <v>4304</v>
      </c>
      <c r="C1617" s="82" t="n">
        <v>63521</v>
      </c>
      <c r="D1617" s="48" t="n">
        <f aca="false">E1617*80/100</f>
        <v>16</v>
      </c>
      <c r="E1617" s="95" t="n">
        <v>20</v>
      </c>
      <c r="F1617" s="64" t="s">
        <v>4305</v>
      </c>
      <c r="G1617" s="50" t="s">
        <v>30</v>
      </c>
    </row>
    <row r="1618" customFormat="false" ht="17.25" hidden="false" customHeight="false" outlineLevel="0" collapsed="false">
      <c r="A1618" s="63" t="s">
        <v>4306</v>
      </c>
      <c r="B1618" s="64" t="s">
        <v>4307</v>
      </c>
      <c r="C1618" s="82" t="n">
        <v>292073</v>
      </c>
      <c r="D1618" s="48" t="n">
        <f aca="false">E1618*80/100</f>
        <v>20</v>
      </c>
      <c r="E1618" s="95" t="n">
        <v>25</v>
      </c>
      <c r="F1618" s="64" t="s">
        <v>4308</v>
      </c>
      <c r="G1618" s="50" t="s">
        <v>30</v>
      </c>
    </row>
    <row r="1619" customFormat="false" ht="17.25" hidden="false" customHeight="false" outlineLevel="0" collapsed="false">
      <c r="A1619" s="63" t="s">
        <v>4309</v>
      </c>
      <c r="B1619" s="64" t="s">
        <v>4310</v>
      </c>
      <c r="C1619" s="82" t="n">
        <v>47641</v>
      </c>
      <c r="D1619" s="48" t="n">
        <f aca="false">E1619*80/100</f>
        <v>12</v>
      </c>
      <c r="E1619" s="95" t="n">
        <v>15</v>
      </c>
      <c r="F1619" s="64" t="s">
        <v>4311</v>
      </c>
      <c r="G1619" s="50" t="s">
        <v>30</v>
      </c>
    </row>
    <row r="1620" customFormat="false" ht="17.25" hidden="false" customHeight="false" outlineLevel="0" collapsed="false">
      <c r="A1620" s="63" t="s">
        <v>4312</v>
      </c>
      <c r="B1620" s="64" t="s">
        <v>4313</v>
      </c>
      <c r="C1620" s="82" t="n">
        <v>31760</v>
      </c>
      <c r="D1620" s="48" t="n">
        <f aca="false">E1620*80/100</f>
        <v>8</v>
      </c>
      <c r="E1620" s="95" t="n">
        <v>10</v>
      </c>
      <c r="F1620" s="64" t="s">
        <v>4314</v>
      </c>
      <c r="G1620" s="50" t="s">
        <v>30</v>
      </c>
    </row>
    <row r="1621" customFormat="false" ht="17.25" hidden="false" customHeight="false" outlineLevel="0" collapsed="false">
      <c r="A1621" s="63" t="s">
        <v>4315</v>
      </c>
      <c r="B1621" s="64" t="s">
        <v>4316</v>
      </c>
      <c r="C1621" s="82" t="n">
        <v>95283</v>
      </c>
      <c r="D1621" s="48" t="n">
        <f aca="false">E1621*80/100</f>
        <v>24</v>
      </c>
      <c r="E1621" s="95" t="n">
        <v>30</v>
      </c>
      <c r="F1621" s="64" t="s">
        <v>4314</v>
      </c>
      <c r="G1621" s="50" t="s">
        <v>30</v>
      </c>
    </row>
    <row r="1622" customFormat="false" ht="17.25" hidden="false" customHeight="false" outlineLevel="0" collapsed="false">
      <c r="A1622" s="63" t="s">
        <v>4317</v>
      </c>
      <c r="B1622" s="64" t="s">
        <v>4318</v>
      </c>
      <c r="C1622" s="82" t="n">
        <v>95283</v>
      </c>
      <c r="D1622" s="48" t="n">
        <f aca="false">E1622*80/100</f>
        <v>24</v>
      </c>
      <c r="E1622" s="95" t="n">
        <v>30</v>
      </c>
      <c r="F1622" s="64" t="s">
        <v>4319</v>
      </c>
      <c r="G1622" s="50" t="s">
        <v>30</v>
      </c>
    </row>
    <row r="1623" customFormat="false" ht="17.25" hidden="false" customHeight="false" outlineLevel="0" collapsed="false">
      <c r="A1623" s="63" t="s">
        <v>4320</v>
      </c>
      <c r="B1623" s="64" t="s">
        <v>4321</v>
      </c>
      <c r="C1623" s="82" t="n">
        <v>38113</v>
      </c>
      <c r="D1623" s="48" t="n">
        <f aca="false">E1623*80/100</f>
        <v>9.6</v>
      </c>
      <c r="E1623" s="95" t="n">
        <v>12</v>
      </c>
      <c r="F1623" s="64" t="s">
        <v>4322</v>
      </c>
      <c r="G1623" s="50" t="s">
        <v>30</v>
      </c>
    </row>
    <row r="1624" customFormat="false" ht="17.25" hidden="false" customHeight="false" outlineLevel="0" collapsed="false">
      <c r="A1624" s="63" t="s">
        <v>4323</v>
      </c>
      <c r="B1624" s="64" t="s">
        <v>4324</v>
      </c>
      <c r="C1624" s="82" t="n">
        <v>77638</v>
      </c>
      <c r="D1624" s="48" t="n">
        <f aca="false">E1624*80/100</f>
        <v>11.2</v>
      </c>
      <c r="E1624" s="95" t="n">
        <v>14</v>
      </c>
      <c r="F1624" s="64" t="s">
        <v>4325</v>
      </c>
      <c r="G1624" s="50" t="s">
        <v>30</v>
      </c>
    </row>
    <row r="1625" customFormat="false" ht="17.25" hidden="false" customHeight="false" outlineLevel="0" collapsed="false">
      <c r="A1625" s="63" t="s">
        <v>4326</v>
      </c>
      <c r="B1625" s="64" t="s">
        <v>4327</v>
      </c>
      <c r="C1625" s="82" t="n">
        <v>95283</v>
      </c>
      <c r="D1625" s="48" t="n">
        <f aca="false">E1625*80/100</f>
        <v>24</v>
      </c>
      <c r="E1625" s="95" t="n">
        <v>30</v>
      </c>
      <c r="F1625" s="64" t="s">
        <v>4328</v>
      </c>
      <c r="G1625" s="50" t="s">
        <v>30</v>
      </c>
    </row>
    <row r="1626" customFormat="false" ht="17.25" hidden="false" customHeight="false" outlineLevel="0" collapsed="false">
      <c r="A1626" s="63" t="s">
        <v>4329</v>
      </c>
      <c r="B1626" s="64" t="s">
        <v>4330</v>
      </c>
      <c r="C1626" s="82" t="n">
        <v>22233</v>
      </c>
      <c r="D1626" s="48" t="n">
        <f aca="false">E1626*80/100</f>
        <v>5.6</v>
      </c>
      <c r="E1626" s="95" t="n">
        <v>7</v>
      </c>
      <c r="F1626" s="64" t="s">
        <v>4331</v>
      </c>
      <c r="G1626" s="50" t="s">
        <v>30</v>
      </c>
    </row>
    <row r="1627" customFormat="false" ht="17.25" hidden="false" customHeight="false" outlineLevel="0" collapsed="false">
      <c r="A1627" s="63" t="s">
        <v>4332</v>
      </c>
      <c r="B1627" s="64" t="s">
        <v>4333</v>
      </c>
      <c r="C1627" s="82" t="n">
        <v>61001</v>
      </c>
      <c r="D1627" s="48" t="n">
        <f aca="false">E1627*80/100</f>
        <v>8.8</v>
      </c>
      <c r="E1627" s="95" t="n">
        <v>11</v>
      </c>
      <c r="F1627" s="64" t="s">
        <v>4334</v>
      </c>
      <c r="G1627" s="50" t="s">
        <v>30</v>
      </c>
    </row>
    <row r="1628" customFormat="false" ht="17.25" hidden="false" customHeight="false" outlineLevel="0" collapsed="false">
      <c r="A1628" s="63" t="s">
        <v>4335</v>
      </c>
      <c r="B1628" s="64" t="s">
        <v>4336</v>
      </c>
      <c r="C1628" s="82" t="n">
        <v>28585</v>
      </c>
      <c r="D1628" s="48" t="n">
        <f aca="false">E1628*80/100</f>
        <v>7.2</v>
      </c>
      <c r="E1628" s="95" t="n">
        <v>9</v>
      </c>
      <c r="F1628" s="64" t="s">
        <v>4337</v>
      </c>
      <c r="G1628" s="50" t="s">
        <v>30</v>
      </c>
    </row>
    <row r="1629" customFormat="false" ht="17.25" hidden="false" customHeight="false" outlineLevel="0" collapsed="false">
      <c r="A1629" s="63" t="s">
        <v>4338</v>
      </c>
      <c r="B1629" s="64" t="s">
        <v>4339</v>
      </c>
      <c r="C1629" s="82" t="n">
        <v>22233</v>
      </c>
      <c r="D1629" s="48" t="n">
        <f aca="false">E1629*80/100</f>
        <v>5.6</v>
      </c>
      <c r="E1629" s="95" t="n">
        <v>7</v>
      </c>
      <c r="F1629" s="64" t="s">
        <v>4340</v>
      </c>
      <c r="G1629" s="50" t="s">
        <v>30</v>
      </c>
    </row>
    <row r="1630" customFormat="false" ht="17.25" hidden="false" customHeight="false" outlineLevel="0" collapsed="false">
      <c r="A1630" s="63" t="s">
        <v>4341</v>
      </c>
      <c r="B1630" s="64" t="s">
        <v>4342</v>
      </c>
      <c r="C1630" s="82" t="n">
        <v>166368</v>
      </c>
      <c r="D1630" s="48" t="n">
        <f aca="false">E1630*80/100</f>
        <v>24</v>
      </c>
      <c r="E1630" s="95" t="n">
        <v>30</v>
      </c>
      <c r="F1630" s="64" t="s">
        <v>4343</v>
      </c>
      <c r="G1630" s="50" t="s">
        <v>30</v>
      </c>
    </row>
    <row r="1631" customFormat="false" ht="17.25" hidden="false" customHeight="false" outlineLevel="0" collapsed="false">
      <c r="A1631" s="63" t="s">
        <v>4344</v>
      </c>
      <c r="B1631" s="64" t="s">
        <v>4345</v>
      </c>
      <c r="C1631" s="82" t="n">
        <v>127043</v>
      </c>
      <c r="D1631" s="48" t="n">
        <f aca="false">E1631*80/100</f>
        <v>32</v>
      </c>
      <c r="E1631" s="95" t="n">
        <v>40</v>
      </c>
      <c r="F1631" s="64" t="s">
        <v>4346</v>
      </c>
      <c r="G1631" s="50" t="s">
        <v>30</v>
      </c>
    </row>
    <row r="1632" customFormat="false" ht="17.25" hidden="false" customHeight="false" outlineLevel="0" collapsed="false">
      <c r="A1632" s="63" t="s">
        <v>4347</v>
      </c>
      <c r="B1632" s="64" t="s">
        <v>4348</v>
      </c>
      <c r="C1632" s="82" t="n">
        <v>30645</v>
      </c>
      <c r="D1632" s="48" t="n">
        <f aca="false">E1632*80/100</f>
        <v>12</v>
      </c>
      <c r="E1632" s="95" t="n">
        <v>15</v>
      </c>
      <c r="F1632" s="64" t="s">
        <v>4349</v>
      </c>
      <c r="G1632" s="50" t="s">
        <v>30</v>
      </c>
    </row>
    <row r="1633" customFormat="false" ht="17.25" hidden="false" customHeight="false" outlineLevel="0" collapsed="false">
      <c r="A1633" s="63" t="s">
        <v>4350</v>
      </c>
      <c r="B1633" s="64" t="s">
        <v>4351</v>
      </c>
      <c r="C1633" s="82" t="n">
        <v>38113</v>
      </c>
      <c r="D1633" s="48" t="n">
        <f aca="false">E1633*80/100</f>
        <v>9.6</v>
      </c>
      <c r="E1633" s="95" t="n">
        <v>12</v>
      </c>
      <c r="F1633" s="64" t="s">
        <v>4352</v>
      </c>
      <c r="G1633" s="50" t="s">
        <v>30</v>
      </c>
    </row>
    <row r="1634" customFormat="false" ht="17.25" hidden="false" customHeight="false" outlineLevel="0" collapsed="false">
      <c r="A1634" s="63" t="s">
        <v>4353</v>
      </c>
      <c r="B1634" s="64" t="s">
        <v>4354</v>
      </c>
      <c r="C1634" s="82" t="n">
        <v>47641</v>
      </c>
      <c r="D1634" s="48" t="n">
        <f aca="false">E1634*80/100</f>
        <v>12</v>
      </c>
      <c r="E1634" s="95" t="n">
        <v>15</v>
      </c>
      <c r="F1634" s="64" t="s">
        <v>4355</v>
      </c>
      <c r="G1634" s="50" t="s">
        <v>30</v>
      </c>
    </row>
    <row r="1635" customFormat="false" ht="17.25" hidden="false" customHeight="false" outlineLevel="0" collapsed="false">
      <c r="A1635" s="63" t="s">
        <v>4356</v>
      </c>
      <c r="B1635" s="64" t="s">
        <v>4357</v>
      </c>
      <c r="C1635" s="82" t="n">
        <v>47641</v>
      </c>
      <c r="D1635" s="48" t="n">
        <f aca="false">E1635*80/100</f>
        <v>12</v>
      </c>
      <c r="E1635" s="95" t="n">
        <v>15</v>
      </c>
      <c r="F1635" s="64" t="s">
        <v>4358</v>
      </c>
      <c r="G1635" s="50" t="s">
        <v>30</v>
      </c>
    </row>
    <row r="1636" customFormat="false" ht="17.25" hidden="false" customHeight="false" outlineLevel="0" collapsed="false">
      <c r="A1636" s="63" t="s">
        <v>4359</v>
      </c>
      <c r="B1636" s="64" t="s">
        <v>4360</v>
      </c>
      <c r="C1636" s="82" t="n">
        <v>95283</v>
      </c>
      <c r="D1636" s="48" t="n">
        <f aca="false">E1636*80/100</f>
        <v>24</v>
      </c>
      <c r="E1636" s="95" t="n">
        <v>30</v>
      </c>
      <c r="F1636" s="64" t="s">
        <v>4361</v>
      </c>
      <c r="G1636" s="50" t="s">
        <v>30</v>
      </c>
    </row>
    <row r="1637" customFormat="false" ht="17.25" hidden="false" customHeight="false" outlineLevel="0" collapsed="false">
      <c r="A1637" s="63" t="s">
        <v>4362</v>
      </c>
      <c r="B1637" s="64" t="s">
        <v>4363</v>
      </c>
      <c r="C1637" s="82" t="n">
        <v>63521</v>
      </c>
      <c r="D1637" s="48" t="n">
        <f aca="false">E1637*80/100</f>
        <v>16</v>
      </c>
      <c r="E1637" s="95" t="n">
        <v>20</v>
      </c>
      <c r="F1637" s="64" t="s">
        <v>4364</v>
      </c>
      <c r="G1637" s="50" t="s">
        <v>30</v>
      </c>
    </row>
    <row r="1638" customFormat="false" ht="17.25" hidden="false" customHeight="false" outlineLevel="0" collapsed="false">
      <c r="A1638" s="63" t="s">
        <v>4365</v>
      </c>
      <c r="B1638" s="64" t="s">
        <v>4366</v>
      </c>
      <c r="C1638" s="82" t="n">
        <v>127043</v>
      </c>
      <c r="D1638" s="48" t="n">
        <f aca="false">E1638*80/100</f>
        <v>32</v>
      </c>
      <c r="E1638" s="95" t="n">
        <v>40</v>
      </c>
      <c r="F1638" s="64" t="s">
        <v>4367</v>
      </c>
      <c r="G1638" s="50" t="s">
        <v>30</v>
      </c>
    </row>
    <row r="1639" customFormat="false" ht="17.25" hidden="false" customHeight="false" outlineLevel="0" collapsed="false">
      <c r="A1639" s="80" t="s">
        <v>4368</v>
      </c>
      <c r="B1639" s="54" t="s">
        <v>154</v>
      </c>
      <c r="C1639" s="82" t="n">
        <v>25207</v>
      </c>
      <c r="D1639" s="48" t="n">
        <f aca="false">0.8*E1639</f>
        <v>8</v>
      </c>
      <c r="E1639" s="95" t="n">
        <v>10</v>
      </c>
      <c r="F1639" s="64" t="s">
        <v>4369</v>
      </c>
      <c r="G1639" s="50" t="s">
        <v>30</v>
      </c>
    </row>
    <row r="1640" customFormat="false" ht="17.25" hidden="false" customHeight="false" outlineLevel="0" collapsed="false">
      <c r="A1640" s="80" t="s">
        <v>4370</v>
      </c>
      <c r="B1640" s="54" t="s">
        <v>160</v>
      </c>
      <c r="C1640" s="82" t="n">
        <v>25207</v>
      </c>
      <c r="D1640" s="48" t="n">
        <f aca="false">0.8*E1640</f>
        <v>8</v>
      </c>
      <c r="E1640" s="95" t="n">
        <v>10</v>
      </c>
      <c r="F1640" s="64" t="s">
        <v>4371</v>
      </c>
      <c r="G1640" s="50" t="s">
        <v>30</v>
      </c>
    </row>
    <row r="1641" customFormat="false" ht="17.25" hidden="false" customHeight="false" outlineLevel="0" collapsed="false">
      <c r="A1641" s="80" t="s">
        <v>4372</v>
      </c>
      <c r="B1641" s="54" t="s">
        <v>241</v>
      </c>
      <c r="C1641" s="82" t="n">
        <v>35290</v>
      </c>
      <c r="D1641" s="48" t="n">
        <f aca="false">0.8*E1641</f>
        <v>11.2</v>
      </c>
      <c r="E1641" s="95" t="n">
        <v>14</v>
      </c>
      <c r="F1641" s="64" t="s">
        <v>4373</v>
      </c>
      <c r="G1641" s="50" t="s">
        <v>30</v>
      </c>
    </row>
    <row r="1642" customFormat="false" ht="17.25" hidden="false" customHeight="false" outlineLevel="0" collapsed="false">
      <c r="A1642" s="80" t="s">
        <v>4374</v>
      </c>
      <c r="B1642" s="54" t="s">
        <v>190</v>
      </c>
      <c r="C1642" s="82" t="n">
        <v>37810</v>
      </c>
      <c r="D1642" s="48" t="n">
        <f aca="false">0.8*E1642</f>
        <v>12</v>
      </c>
      <c r="E1642" s="95" t="n">
        <v>15</v>
      </c>
      <c r="F1642" s="64" t="s">
        <v>4375</v>
      </c>
      <c r="G1642" s="50" t="s">
        <v>30</v>
      </c>
    </row>
    <row r="1643" customFormat="false" ht="36.75" hidden="false" customHeight="true" outlineLevel="0" collapsed="false">
      <c r="A1643" s="80" t="s">
        <v>4376</v>
      </c>
      <c r="B1643" s="54" t="s">
        <v>4377</v>
      </c>
      <c r="C1643" s="82" t="n">
        <v>52934</v>
      </c>
      <c r="D1643" s="48" t="n">
        <f aca="false">0.8*E1643</f>
        <v>16.8</v>
      </c>
      <c r="E1643" s="95" t="n">
        <v>21</v>
      </c>
      <c r="F1643" s="64" t="s">
        <v>4378</v>
      </c>
      <c r="G1643" s="50" t="s">
        <v>4379</v>
      </c>
    </row>
    <row r="1644" customFormat="false" ht="17.25" hidden="false" customHeight="false" outlineLevel="0" collapsed="false">
      <c r="A1644" s="80" t="s">
        <v>4380</v>
      </c>
      <c r="B1644" s="54" t="s">
        <v>175</v>
      </c>
      <c r="C1644" s="82" t="n">
        <v>52934</v>
      </c>
      <c r="D1644" s="48" t="n">
        <f aca="false">0.8*E1644</f>
        <v>16.8</v>
      </c>
      <c r="E1644" s="95" t="n">
        <v>21</v>
      </c>
      <c r="F1644" s="64" t="s">
        <v>4381</v>
      </c>
      <c r="G1644" s="50" t="s">
        <v>30</v>
      </c>
    </row>
    <row r="1645" customFormat="false" ht="17.25" hidden="false" customHeight="false" outlineLevel="0" collapsed="false">
      <c r="A1645" s="80" t="s">
        <v>4382</v>
      </c>
      <c r="B1645" s="54" t="s">
        <v>181</v>
      </c>
      <c r="C1645" s="82" t="n">
        <v>35290</v>
      </c>
      <c r="D1645" s="48" t="n">
        <f aca="false">0.8*E1645</f>
        <v>11.2</v>
      </c>
      <c r="E1645" s="95" t="n">
        <v>14</v>
      </c>
      <c r="F1645" s="64" t="s">
        <v>4383</v>
      </c>
      <c r="G1645" s="50" t="s">
        <v>30</v>
      </c>
    </row>
    <row r="1646" customFormat="false" ht="37.5" hidden="false" customHeight="true" outlineLevel="0" collapsed="false">
      <c r="A1646" s="80" t="s">
        <v>4384</v>
      </c>
      <c r="B1646" s="54" t="s">
        <v>220</v>
      </c>
      <c r="C1646" s="82" t="n">
        <v>35290</v>
      </c>
      <c r="D1646" s="48" t="n">
        <f aca="false">0.8*E1646</f>
        <v>11.2</v>
      </c>
      <c r="E1646" s="95" t="n">
        <v>14</v>
      </c>
      <c r="F1646" s="64" t="s">
        <v>4385</v>
      </c>
      <c r="G1646" s="50" t="s">
        <v>4379</v>
      </c>
    </row>
    <row r="1647" customFormat="false" ht="17.25" hidden="false" customHeight="false" outlineLevel="0" collapsed="false">
      <c r="A1647" s="80" t="s">
        <v>4386</v>
      </c>
      <c r="B1647" s="54" t="s">
        <v>163</v>
      </c>
      <c r="C1647" s="82" t="n">
        <v>25207</v>
      </c>
      <c r="D1647" s="48" t="n">
        <f aca="false">0.8*E1647</f>
        <v>8</v>
      </c>
      <c r="E1647" s="95" t="n">
        <v>10</v>
      </c>
      <c r="F1647" s="64" t="s">
        <v>4387</v>
      </c>
      <c r="G1647" s="50" t="s">
        <v>30</v>
      </c>
    </row>
    <row r="1648" customFormat="false" ht="17.25" hidden="false" customHeight="false" outlineLevel="0" collapsed="false">
      <c r="A1648" s="80" t="s">
        <v>4388</v>
      </c>
      <c r="B1648" s="54" t="s">
        <v>169</v>
      </c>
      <c r="C1648" s="82" t="n">
        <v>35290</v>
      </c>
      <c r="D1648" s="48" t="n">
        <f aca="false">0.8*E1648</f>
        <v>11.2</v>
      </c>
      <c r="E1648" s="95" t="n">
        <v>14</v>
      </c>
      <c r="F1648" s="64" t="s">
        <v>4389</v>
      </c>
      <c r="G1648" s="50" t="s">
        <v>30</v>
      </c>
    </row>
    <row r="1649" customFormat="false" ht="17.25" hidden="false" customHeight="false" outlineLevel="0" collapsed="false">
      <c r="A1649" s="80" t="s">
        <v>4390</v>
      </c>
      <c r="B1649" s="54" t="s">
        <v>172</v>
      </c>
      <c r="C1649" s="82" t="n">
        <v>35290</v>
      </c>
      <c r="D1649" s="48" t="n">
        <f aca="false">0.8*E1649</f>
        <v>11.2</v>
      </c>
      <c r="E1649" s="95" t="n">
        <v>14</v>
      </c>
      <c r="F1649" s="64" t="s">
        <v>173</v>
      </c>
      <c r="G1649" s="50" t="s">
        <v>30</v>
      </c>
    </row>
    <row r="1650" customFormat="false" ht="17.25" hidden="false" customHeight="false" outlineLevel="0" collapsed="false">
      <c r="A1650" s="80" t="s">
        <v>4391</v>
      </c>
      <c r="B1650" s="54" t="s">
        <v>208</v>
      </c>
      <c r="C1650" s="82" t="n">
        <v>52934</v>
      </c>
      <c r="D1650" s="48" t="n">
        <f aca="false">0.8*E1650</f>
        <v>16.8</v>
      </c>
      <c r="E1650" s="95" t="n">
        <v>21</v>
      </c>
      <c r="F1650" s="64" t="s">
        <v>4392</v>
      </c>
      <c r="G1650" s="50" t="s">
        <v>30</v>
      </c>
    </row>
    <row r="1651" customFormat="false" ht="17.25" hidden="false" customHeight="false" outlineLevel="0" collapsed="false">
      <c r="A1651" s="80" t="s">
        <v>4393</v>
      </c>
      <c r="B1651" s="54" t="s">
        <v>187</v>
      </c>
      <c r="C1651" s="82" t="n">
        <v>35290</v>
      </c>
      <c r="D1651" s="48" t="n">
        <f aca="false">0.8*E1651</f>
        <v>11.2</v>
      </c>
      <c r="E1651" s="95" t="n">
        <v>14</v>
      </c>
      <c r="F1651" s="64" t="s">
        <v>188</v>
      </c>
      <c r="G1651" s="50" t="s">
        <v>30</v>
      </c>
    </row>
    <row r="1652" customFormat="false" ht="17.25" hidden="false" customHeight="false" outlineLevel="0" collapsed="false">
      <c r="A1652" s="80" t="s">
        <v>4394</v>
      </c>
      <c r="B1652" s="54" t="s">
        <v>166</v>
      </c>
      <c r="C1652" s="82" t="n">
        <v>20166</v>
      </c>
      <c r="D1652" s="48" t="n">
        <f aca="false">0.8*E1652</f>
        <v>6.4</v>
      </c>
      <c r="E1652" s="95" t="n">
        <v>8</v>
      </c>
      <c r="F1652" s="64" t="s">
        <v>4395</v>
      </c>
      <c r="G1652" s="50" t="s">
        <v>30</v>
      </c>
    </row>
    <row r="1653" customFormat="false" ht="17.25" hidden="false" customHeight="false" outlineLevel="0" collapsed="false">
      <c r="A1653" s="80" t="s">
        <v>4396</v>
      </c>
      <c r="B1653" s="54" t="s">
        <v>4397</v>
      </c>
      <c r="C1653" s="82" t="n">
        <v>60497</v>
      </c>
      <c r="D1653" s="48" t="n">
        <f aca="false">0.8*E1653</f>
        <v>19.2</v>
      </c>
      <c r="E1653" s="95" t="n">
        <v>24</v>
      </c>
      <c r="F1653" s="64" t="s">
        <v>4398</v>
      </c>
      <c r="G1653" s="50" t="s">
        <v>30</v>
      </c>
    </row>
    <row r="1654" customFormat="false" ht="17.25" hidden="false" customHeight="false" outlineLevel="0" collapsed="false">
      <c r="A1654" s="80" t="s">
        <v>4399</v>
      </c>
      <c r="B1654" s="54" t="s">
        <v>4400</v>
      </c>
      <c r="C1654" s="82" t="n">
        <v>45372</v>
      </c>
      <c r="D1654" s="48" t="n">
        <f aca="false">0.8*E1654</f>
        <v>14.4</v>
      </c>
      <c r="E1654" s="95" t="n">
        <v>18</v>
      </c>
      <c r="F1654" s="64" t="s">
        <v>4401</v>
      </c>
      <c r="G1654" s="50" t="s">
        <v>30</v>
      </c>
    </row>
    <row r="1655" customFormat="false" ht="17.25" hidden="false" customHeight="false" outlineLevel="0" collapsed="false">
      <c r="A1655" s="80" t="s">
        <v>4402</v>
      </c>
      <c r="B1655" s="54" t="s">
        <v>4403</v>
      </c>
      <c r="C1655" s="82" t="n">
        <v>55455</v>
      </c>
      <c r="D1655" s="48" t="n">
        <f aca="false">0.8*E1655</f>
        <v>17.6</v>
      </c>
      <c r="E1655" s="95" t="n">
        <v>22</v>
      </c>
      <c r="F1655" s="64" t="s">
        <v>4404</v>
      </c>
      <c r="G1655" s="50" t="s">
        <v>30</v>
      </c>
    </row>
    <row r="1656" customFormat="false" ht="17.25" hidden="false" customHeight="false" outlineLevel="0" collapsed="false">
      <c r="A1656" s="63" t="s">
        <v>4405</v>
      </c>
      <c r="B1656" s="64" t="s">
        <v>4406</v>
      </c>
      <c r="C1656" s="82" t="n">
        <v>57169</v>
      </c>
      <c r="D1656" s="79" t="n">
        <f aca="false">E1656*80/100</f>
        <v>14.4</v>
      </c>
      <c r="E1656" s="95" t="n">
        <v>18</v>
      </c>
      <c r="F1656" s="64" t="s">
        <v>4407</v>
      </c>
      <c r="G1656" s="50" t="s">
        <v>30</v>
      </c>
    </row>
    <row r="1657" customFormat="false" ht="17.25" hidden="false" customHeight="false" outlineLevel="0" collapsed="false">
      <c r="A1657" s="80" t="s">
        <v>4408</v>
      </c>
      <c r="B1657" s="54" t="s">
        <v>4409</v>
      </c>
      <c r="C1657" s="82" t="n">
        <v>50414</v>
      </c>
      <c r="D1657" s="48" t="n">
        <f aca="false">0.8*E1657</f>
        <v>16</v>
      </c>
      <c r="E1657" s="95" t="n">
        <v>20</v>
      </c>
      <c r="F1657" s="64" t="s">
        <v>4410</v>
      </c>
      <c r="G1657" s="50" t="s">
        <v>30</v>
      </c>
    </row>
    <row r="1658" customFormat="false" ht="17.25" hidden="false" customHeight="false" outlineLevel="0" collapsed="false">
      <c r="A1658" s="80" t="s">
        <v>4411</v>
      </c>
      <c r="B1658" s="54" t="s">
        <v>4412</v>
      </c>
      <c r="C1658" s="82" t="n">
        <v>73100</v>
      </c>
      <c r="D1658" s="48" t="n">
        <f aca="false">0.8*E1658</f>
        <v>23.2</v>
      </c>
      <c r="E1658" s="95" t="n">
        <v>29</v>
      </c>
      <c r="F1658" s="64" t="s">
        <v>4413</v>
      </c>
      <c r="G1658" s="50" t="s">
        <v>30</v>
      </c>
    </row>
    <row r="1659" customFormat="false" ht="23.25" hidden="false" customHeight="false" outlineLevel="0" collapsed="false">
      <c r="A1659" s="80" t="s">
        <v>4414</v>
      </c>
      <c r="B1659" s="54" t="s">
        <v>1886</v>
      </c>
      <c r="C1659" s="82" t="n">
        <v>35290</v>
      </c>
      <c r="D1659" s="48" t="n">
        <f aca="false">0.8*E1659</f>
        <v>11.2</v>
      </c>
      <c r="E1659" s="95" t="n">
        <v>14</v>
      </c>
      <c r="F1659" s="64" t="s">
        <v>4415</v>
      </c>
      <c r="G1659" s="50" t="s">
        <v>30</v>
      </c>
    </row>
    <row r="1660" customFormat="false" ht="17.25" hidden="false" customHeight="false" outlineLevel="0" collapsed="false">
      <c r="A1660" s="80" t="s">
        <v>4416</v>
      </c>
      <c r="B1660" s="54" t="s">
        <v>223</v>
      </c>
      <c r="C1660" s="82" t="n">
        <v>35290</v>
      </c>
      <c r="D1660" s="48" t="n">
        <f aca="false">0.8*E1660</f>
        <v>11.2</v>
      </c>
      <c r="E1660" s="95" t="n">
        <v>14</v>
      </c>
      <c r="F1660" s="64" t="s">
        <v>4417</v>
      </c>
      <c r="G1660" s="50" t="s">
        <v>30</v>
      </c>
    </row>
    <row r="1661" customFormat="false" ht="40.5" hidden="false" customHeight="true" outlineLevel="0" collapsed="false">
      <c r="A1661" s="80" t="s">
        <v>4418</v>
      </c>
      <c r="B1661" s="54" t="s">
        <v>217</v>
      </c>
      <c r="C1661" s="82" t="n">
        <v>52934</v>
      </c>
      <c r="D1661" s="48" t="n">
        <f aca="false">0.8*E1661</f>
        <v>16.8</v>
      </c>
      <c r="E1661" s="95" t="n">
        <v>21</v>
      </c>
      <c r="F1661" s="64" t="s">
        <v>4419</v>
      </c>
      <c r="G1661" s="50" t="s">
        <v>4379</v>
      </c>
    </row>
    <row r="1662" customFormat="false" ht="17.25" hidden="false" customHeight="false" outlineLevel="0" collapsed="false">
      <c r="A1662" s="80" t="s">
        <v>4420</v>
      </c>
      <c r="B1662" s="54" t="s">
        <v>211</v>
      </c>
      <c r="C1662" s="82" t="n">
        <v>35290</v>
      </c>
      <c r="D1662" s="48" t="n">
        <f aca="false">0.8*E1662</f>
        <v>11.2</v>
      </c>
      <c r="E1662" s="95" t="n">
        <v>14</v>
      </c>
      <c r="F1662" s="64" t="s">
        <v>212</v>
      </c>
      <c r="G1662" s="50" t="s">
        <v>30</v>
      </c>
    </row>
    <row r="1663" customFormat="false" ht="17.25" hidden="false" customHeight="false" outlineLevel="0" collapsed="false">
      <c r="A1663" s="80" t="s">
        <v>4421</v>
      </c>
      <c r="B1663" s="54" t="s">
        <v>2830</v>
      </c>
      <c r="C1663" s="82" t="n">
        <v>40331</v>
      </c>
      <c r="D1663" s="48" t="n">
        <f aca="false">0.8*E1663</f>
        <v>12.8</v>
      </c>
      <c r="E1663" s="95" t="n">
        <v>16</v>
      </c>
      <c r="F1663" s="64" t="s">
        <v>4422</v>
      </c>
      <c r="G1663" s="50" t="s">
        <v>30</v>
      </c>
    </row>
    <row r="1664" customFormat="false" ht="34.5" hidden="false" customHeight="true" outlineLevel="0" collapsed="false">
      <c r="A1664" s="80" t="s">
        <v>4423</v>
      </c>
      <c r="B1664" s="54" t="s">
        <v>193</v>
      </c>
      <c r="C1664" s="82" t="n">
        <v>75621</v>
      </c>
      <c r="D1664" s="48" t="n">
        <f aca="false">0.8*E1664</f>
        <v>24</v>
      </c>
      <c r="E1664" s="95" t="n">
        <v>30</v>
      </c>
      <c r="F1664" s="64" t="s">
        <v>4424</v>
      </c>
      <c r="G1664" s="50" t="s">
        <v>4379</v>
      </c>
    </row>
    <row r="1665" customFormat="false" ht="17.25" hidden="false" customHeight="false" outlineLevel="0" collapsed="false">
      <c r="A1665" s="80" t="s">
        <v>4425</v>
      </c>
      <c r="B1665" s="54" t="s">
        <v>4426</v>
      </c>
      <c r="C1665" s="82" t="n">
        <v>50414</v>
      </c>
      <c r="D1665" s="48" t="n">
        <f aca="false">0.8*E1665</f>
        <v>16</v>
      </c>
      <c r="E1665" s="95" t="n">
        <v>20</v>
      </c>
      <c r="F1665" s="64" t="s">
        <v>4427</v>
      </c>
      <c r="G1665" s="50" t="s">
        <v>30</v>
      </c>
    </row>
    <row r="1666" customFormat="false" ht="17.25" hidden="false" customHeight="false" outlineLevel="0" collapsed="false">
      <c r="A1666" s="80" t="s">
        <v>4428</v>
      </c>
      <c r="B1666" s="54" t="s">
        <v>4429</v>
      </c>
      <c r="C1666" s="82" t="n">
        <v>35290</v>
      </c>
      <c r="D1666" s="48" t="n">
        <f aca="false">0.8*E1666</f>
        <v>11.2</v>
      </c>
      <c r="E1666" s="95" t="n">
        <v>14</v>
      </c>
      <c r="F1666" s="64" t="s">
        <v>4430</v>
      </c>
      <c r="G1666" s="50" t="s">
        <v>30</v>
      </c>
    </row>
    <row r="1667" customFormat="false" ht="17.25" hidden="false" customHeight="false" outlineLevel="0" collapsed="false">
      <c r="A1667" s="80" t="s">
        <v>4431</v>
      </c>
      <c r="B1667" s="54" t="s">
        <v>4432</v>
      </c>
      <c r="C1667" s="82" t="n">
        <v>30248</v>
      </c>
      <c r="D1667" s="48" t="n">
        <f aca="false">0.8*E1667</f>
        <v>9.6</v>
      </c>
      <c r="E1667" s="95" t="n">
        <v>12</v>
      </c>
      <c r="F1667" s="64" t="s">
        <v>4433</v>
      </c>
      <c r="G1667" s="50" t="s">
        <v>30</v>
      </c>
    </row>
    <row r="1668" customFormat="false" ht="17.25" hidden="false" customHeight="false" outlineLevel="0" collapsed="false">
      <c r="A1668" s="80" t="s">
        <v>4434</v>
      </c>
      <c r="B1668" s="54" t="s">
        <v>202</v>
      </c>
      <c r="C1668" s="82" t="n">
        <v>35290</v>
      </c>
      <c r="D1668" s="48" t="n">
        <f aca="false">0.8*E1668</f>
        <v>11.2</v>
      </c>
      <c r="E1668" s="95" t="n">
        <v>14</v>
      </c>
      <c r="F1668" s="64" t="s">
        <v>203</v>
      </c>
      <c r="G1668" s="50" t="s">
        <v>30</v>
      </c>
    </row>
    <row r="1669" customFormat="false" ht="17.25" hidden="false" customHeight="false" outlineLevel="0" collapsed="false">
      <c r="A1669" s="63" t="s">
        <v>4435</v>
      </c>
      <c r="B1669" s="64" t="s">
        <v>4436</v>
      </c>
      <c r="C1669" s="82" t="n">
        <v>28585</v>
      </c>
      <c r="D1669" s="79" t="n">
        <f aca="false">E1669*80/100</f>
        <v>7.2</v>
      </c>
      <c r="E1669" s="95" t="n">
        <v>9</v>
      </c>
      <c r="F1669" s="64" t="s">
        <v>4437</v>
      </c>
      <c r="G1669" s="50" t="s">
        <v>30</v>
      </c>
    </row>
    <row r="1670" customFormat="false" ht="34.5" hidden="false" customHeight="false" outlineLevel="0" collapsed="false">
      <c r="A1670" s="174" t="s">
        <v>4438</v>
      </c>
      <c r="B1670" s="88" t="s">
        <v>4439</v>
      </c>
      <c r="C1670" s="76" t="n">
        <v>617400</v>
      </c>
      <c r="D1670" s="75" t="n">
        <f aca="false">0.8*70</f>
        <v>56</v>
      </c>
      <c r="E1670" s="175" t="n">
        <v>70</v>
      </c>
      <c r="F1670" s="87" t="s">
        <v>4440</v>
      </c>
      <c r="G1670" s="176" t="s">
        <v>4441</v>
      </c>
    </row>
    <row r="1671" customFormat="false" ht="34.5" hidden="false" customHeight="false" outlineLevel="0" collapsed="false">
      <c r="A1671" s="174" t="s">
        <v>4442</v>
      </c>
      <c r="B1671" s="88" t="s">
        <v>4443</v>
      </c>
      <c r="C1671" s="39" t="n">
        <v>375300</v>
      </c>
      <c r="D1671" s="75" t="n">
        <f aca="false">0.8*E1671</f>
        <v>36</v>
      </c>
      <c r="E1671" s="137" t="n">
        <v>45</v>
      </c>
      <c r="F1671" s="87" t="s">
        <v>4444</v>
      </c>
      <c r="G1671" s="176" t="s">
        <v>4441</v>
      </c>
    </row>
    <row r="1672" customFormat="false" ht="54" hidden="false" customHeight="true" outlineLevel="0" collapsed="false">
      <c r="A1672" s="174" t="s">
        <v>4445</v>
      </c>
      <c r="B1672" s="88" t="s">
        <v>4446</v>
      </c>
      <c r="C1672" s="76" t="n">
        <v>238900</v>
      </c>
      <c r="D1672" s="75" t="n">
        <f aca="false">0.8*E1672</f>
        <v>24</v>
      </c>
      <c r="E1672" s="175" t="n">
        <v>30</v>
      </c>
      <c r="F1672" s="87" t="s">
        <v>4447</v>
      </c>
      <c r="G1672" s="176" t="s">
        <v>4441</v>
      </c>
    </row>
    <row r="1673" customFormat="false" ht="45.75" hidden="false" customHeight="false" outlineLevel="0" collapsed="false">
      <c r="A1673" s="174" t="s">
        <v>4448</v>
      </c>
      <c r="B1673" s="88" t="s">
        <v>4449</v>
      </c>
      <c r="C1673" s="39" t="n">
        <v>152500</v>
      </c>
      <c r="D1673" s="75" t="n">
        <f aca="false">0.8*E1673</f>
        <v>20</v>
      </c>
      <c r="E1673" s="137" t="n">
        <v>25</v>
      </c>
      <c r="F1673" s="87" t="s">
        <v>4450</v>
      </c>
      <c r="G1673" s="176" t="s">
        <v>4441</v>
      </c>
    </row>
    <row r="1674" customFormat="false" ht="74.25" hidden="false" customHeight="true" outlineLevel="0" collapsed="false">
      <c r="A1674" s="174" t="s">
        <v>4451</v>
      </c>
      <c r="B1674" s="88" t="s">
        <v>4452</v>
      </c>
      <c r="C1674" s="39" t="n">
        <v>93300</v>
      </c>
      <c r="D1674" s="75" t="n">
        <f aca="false">0.8*E1674</f>
        <v>16</v>
      </c>
      <c r="E1674" s="137" t="n">
        <v>20</v>
      </c>
      <c r="F1674" s="87" t="s">
        <v>4453</v>
      </c>
      <c r="G1674" s="176" t="s">
        <v>4441</v>
      </c>
    </row>
    <row r="1675" customFormat="false" ht="23.25" hidden="false" customHeight="false" outlineLevel="0" collapsed="false">
      <c r="A1675" s="174" t="s">
        <v>4454</v>
      </c>
      <c r="B1675" s="88" t="s">
        <v>4455</v>
      </c>
      <c r="C1675" s="76" t="n">
        <v>119100</v>
      </c>
      <c r="D1675" s="75" t="n">
        <f aca="false">0.8*E1675</f>
        <v>16</v>
      </c>
      <c r="E1675" s="175" t="n">
        <v>20</v>
      </c>
      <c r="F1675" s="87" t="s">
        <v>4456</v>
      </c>
      <c r="G1675" s="176" t="s">
        <v>4441</v>
      </c>
    </row>
    <row r="1676" customFormat="false" ht="23.25" hidden="false" customHeight="false" outlineLevel="0" collapsed="false">
      <c r="A1676" s="174" t="s">
        <v>4457</v>
      </c>
      <c r="B1676" s="88" t="s">
        <v>4458</v>
      </c>
      <c r="C1676" s="76" t="n">
        <v>250900</v>
      </c>
      <c r="D1676" s="75" t="n">
        <f aca="false">0.8*E1676</f>
        <v>40</v>
      </c>
      <c r="E1676" s="175" t="n">
        <v>50</v>
      </c>
      <c r="F1676" s="87" t="s">
        <v>4459</v>
      </c>
      <c r="G1676" s="176" t="s">
        <v>4441</v>
      </c>
    </row>
    <row r="1677" s="43" customFormat="true" ht="13.5" hidden="false" customHeight="false" outlineLevel="0" collapsed="false">
      <c r="A1677" s="58" t="s">
        <v>4460</v>
      </c>
      <c r="B1677" s="38" t="s">
        <v>4461</v>
      </c>
      <c r="C1677" s="39" t="n">
        <v>17999</v>
      </c>
      <c r="D1677" s="60" t="n">
        <v>10</v>
      </c>
      <c r="E1677" s="60" t="n">
        <v>12</v>
      </c>
      <c r="F1677" s="38" t="s">
        <v>4462</v>
      </c>
      <c r="G1677" s="42"/>
      <c r="I1677" s="44"/>
    </row>
    <row r="1678" s="43" customFormat="true" ht="13.5" hidden="false" customHeight="false" outlineLevel="0" collapsed="false">
      <c r="A1678" s="58" t="s">
        <v>4463</v>
      </c>
      <c r="B1678" s="38" t="s">
        <v>4464</v>
      </c>
      <c r="C1678" s="39" t="n">
        <v>15435</v>
      </c>
      <c r="D1678" s="60" t="n">
        <v>10</v>
      </c>
      <c r="E1678" s="60" t="n">
        <v>12</v>
      </c>
      <c r="F1678" s="38" t="s">
        <v>874</v>
      </c>
      <c r="G1678" s="42"/>
      <c r="I1678" s="44"/>
    </row>
    <row r="1679" s="43" customFormat="true" ht="13.5" hidden="false" customHeight="false" outlineLevel="0" collapsed="false">
      <c r="A1679" s="58" t="s">
        <v>4465</v>
      </c>
      <c r="B1679" s="38" t="s">
        <v>4466</v>
      </c>
      <c r="C1679" s="39" t="n">
        <v>13380</v>
      </c>
      <c r="D1679" s="60" t="n">
        <v>8</v>
      </c>
      <c r="E1679" s="60" t="n">
        <v>10</v>
      </c>
      <c r="F1679" s="38" t="s">
        <v>4467</v>
      </c>
      <c r="G1679" s="42"/>
      <c r="I1679" s="44"/>
    </row>
    <row r="1680" s="43" customFormat="true" ht="13.5" hidden="false" customHeight="false" outlineLevel="0" collapsed="false">
      <c r="A1680" s="58" t="s">
        <v>4468</v>
      </c>
      <c r="B1680" s="38" t="s">
        <v>4469</v>
      </c>
      <c r="C1680" s="39" t="n">
        <v>7795</v>
      </c>
      <c r="D1680" s="60" t="n">
        <v>4</v>
      </c>
      <c r="E1680" s="60" t="n">
        <v>5</v>
      </c>
      <c r="F1680" s="38" t="s">
        <v>4470</v>
      </c>
      <c r="G1680" s="42"/>
      <c r="I1680" s="44"/>
    </row>
    <row r="1681" customFormat="false" ht="17.25" hidden="false" customHeight="false" outlineLevel="0" collapsed="false">
      <c r="A1681" s="63" t="s">
        <v>4471</v>
      </c>
      <c r="B1681" s="64" t="s">
        <v>795</v>
      </c>
      <c r="C1681" s="82" t="n">
        <v>33002</v>
      </c>
      <c r="D1681" s="62" t="n">
        <f aca="false">E1681*80/100</f>
        <v>11.2</v>
      </c>
      <c r="E1681" s="64" t="n">
        <v>14</v>
      </c>
      <c r="F1681" s="64" t="s">
        <v>4472</v>
      </c>
      <c r="G1681" s="50" t="s">
        <v>30</v>
      </c>
    </row>
    <row r="1682" customFormat="false" ht="23.25" hidden="false" customHeight="false" outlineLevel="0" collapsed="false">
      <c r="A1682" s="63" t="s">
        <v>4473</v>
      </c>
      <c r="B1682" s="64" t="s">
        <v>4474</v>
      </c>
      <c r="C1682" s="82" t="n">
        <v>31750</v>
      </c>
      <c r="D1682" s="62" t="n">
        <f aca="false">E1682*80/100</f>
        <v>11.2</v>
      </c>
      <c r="E1682" s="64" t="n">
        <v>14</v>
      </c>
      <c r="F1682" s="64" t="s">
        <v>4475</v>
      </c>
      <c r="G1682" s="50" t="s">
        <v>30</v>
      </c>
    </row>
    <row r="1683" s="43" customFormat="true" ht="13.5" hidden="false" customHeight="false" outlineLevel="0" collapsed="false">
      <c r="A1683" s="58" t="s">
        <v>4476</v>
      </c>
      <c r="B1683" s="38" t="s">
        <v>4477</v>
      </c>
      <c r="C1683" s="39" t="n">
        <v>32280</v>
      </c>
      <c r="D1683" s="60" t="n">
        <v>14</v>
      </c>
      <c r="E1683" s="60" t="n">
        <v>18</v>
      </c>
      <c r="F1683" s="38" t="s">
        <v>4478</v>
      </c>
      <c r="G1683" s="42"/>
      <c r="I1683" s="44"/>
    </row>
    <row r="1684" s="43" customFormat="true" ht="13.5" hidden="false" customHeight="false" outlineLevel="0" collapsed="false">
      <c r="A1684" s="58" t="s">
        <v>4479</v>
      </c>
      <c r="B1684" s="38" t="s">
        <v>4480</v>
      </c>
      <c r="C1684" s="39" t="n">
        <v>27172</v>
      </c>
      <c r="D1684" s="60" t="n">
        <v>17</v>
      </c>
      <c r="E1684" s="60" t="n">
        <v>21</v>
      </c>
      <c r="F1684" s="38" t="s">
        <v>4481</v>
      </c>
      <c r="G1684" s="42"/>
      <c r="I1684" s="44"/>
    </row>
    <row r="1685" s="43" customFormat="true" ht="13.5" hidden="false" customHeight="false" outlineLevel="0" collapsed="false">
      <c r="A1685" s="58" t="s">
        <v>4482</v>
      </c>
      <c r="B1685" s="38" t="s">
        <v>4483</v>
      </c>
      <c r="C1685" s="39" t="n">
        <v>35724</v>
      </c>
      <c r="D1685" s="60" t="n">
        <v>17</v>
      </c>
      <c r="E1685" s="60" t="n">
        <v>21</v>
      </c>
      <c r="F1685" s="38" t="s">
        <v>4484</v>
      </c>
      <c r="G1685" s="42"/>
      <c r="I1685" s="44"/>
    </row>
    <row r="1686" s="43" customFormat="true" ht="13.5" hidden="false" customHeight="false" outlineLevel="0" collapsed="false">
      <c r="A1686" s="58" t="s">
        <v>4485</v>
      </c>
      <c r="B1686" s="38" t="s">
        <v>4486</v>
      </c>
      <c r="C1686" s="39" t="n">
        <v>29481</v>
      </c>
      <c r="D1686" s="60" t="n">
        <v>14</v>
      </c>
      <c r="E1686" s="60" t="n">
        <v>18</v>
      </c>
      <c r="F1686" s="38" t="s">
        <v>4487</v>
      </c>
      <c r="G1686" s="42"/>
      <c r="I1686" s="44"/>
    </row>
    <row r="1687" s="43" customFormat="true" ht="13.5" hidden="false" customHeight="false" outlineLevel="0" collapsed="false">
      <c r="A1687" s="58" t="s">
        <v>4488</v>
      </c>
      <c r="B1687" s="38" t="s">
        <v>4489</v>
      </c>
      <c r="C1687" s="39" t="n">
        <v>20146</v>
      </c>
      <c r="D1687" s="60" t="n">
        <v>11</v>
      </c>
      <c r="E1687" s="60" t="n">
        <v>14</v>
      </c>
      <c r="F1687" s="38" t="s">
        <v>4490</v>
      </c>
      <c r="G1687" s="42"/>
      <c r="I1687" s="44"/>
    </row>
    <row r="1688" s="43" customFormat="true" ht="13.5" hidden="false" customHeight="false" outlineLevel="0" collapsed="false">
      <c r="A1688" s="58" t="s">
        <v>4491</v>
      </c>
      <c r="B1688" s="38" t="s">
        <v>4492</v>
      </c>
      <c r="C1688" s="39" t="n">
        <v>27165</v>
      </c>
      <c r="D1688" s="60" t="n">
        <v>14</v>
      </c>
      <c r="E1688" s="60" t="n">
        <v>18</v>
      </c>
      <c r="F1688" s="38" t="s">
        <v>4493</v>
      </c>
      <c r="G1688" s="42"/>
      <c r="I1688" s="44"/>
    </row>
    <row r="1689" s="43" customFormat="true" ht="13.5" hidden="false" customHeight="false" outlineLevel="0" collapsed="false">
      <c r="A1689" s="58" t="s">
        <v>4494</v>
      </c>
      <c r="B1689" s="38" t="s">
        <v>4495</v>
      </c>
      <c r="C1689" s="39" t="n">
        <v>21375</v>
      </c>
      <c r="D1689" s="60" t="n">
        <v>11</v>
      </c>
      <c r="E1689" s="60" t="n">
        <v>14</v>
      </c>
      <c r="F1689" s="38" t="s">
        <v>4496</v>
      </c>
      <c r="G1689" s="42"/>
      <c r="I1689" s="44"/>
    </row>
    <row r="1690" s="43" customFormat="true" ht="23.25" hidden="false" customHeight="false" outlineLevel="0" collapsed="false">
      <c r="A1690" s="58" t="s">
        <v>4497</v>
      </c>
      <c r="B1690" s="38" t="s">
        <v>3291</v>
      </c>
      <c r="C1690" s="39" t="n">
        <v>27111</v>
      </c>
      <c r="D1690" s="60" t="n">
        <v>14</v>
      </c>
      <c r="E1690" s="60" t="n">
        <v>18</v>
      </c>
      <c r="F1690" s="38" t="s">
        <v>4498</v>
      </c>
      <c r="G1690" s="42"/>
      <c r="I1690" s="44"/>
    </row>
    <row r="1691" s="43" customFormat="true" ht="13.5" hidden="false" customHeight="false" outlineLevel="0" collapsed="false">
      <c r="A1691" s="58" t="s">
        <v>4499</v>
      </c>
      <c r="B1691" s="38" t="s">
        <v>3294</v>
      </c>
      <c r="C1691" s="39" t="n">
        <v>11342</v>
      </c>
      <c r="D1691" s="60" t="n">
        <v>8</v>
      </c>
      <c r="E1691" s="60" t="n">
        <v>10</v>
      </c>
      <c r="F1691" s="38" t="s">
        <v>3295</v>
      </c>
      <c r="G1691" s="42"/>
      <c r="I1691" s="44"/>
    </row>
    <row r="1692" s="43" customFormat="true" ht="13.5" hidden="false" customHeight="false" outlineLevel="0" collapsed="false">
      <c r="A1692" s="58" t="s">
        <v>4500</v>
      </c>
      <c r="B1692" s="38" t="s">
        <v>4501</v>
      </c>
      <c r="C1692" s="39" t="n">
        <v>15515</v>
      </c>
      <c r="D1692" s="60" t="n">
        <v>8</v>
      </c>
      <c r="E1692" s="60" t="n">
        <v>10</v>
      </c>
      <c r="F1692" s="38" t="s">
        <v>4502</v>
      </c>
      <c r="G1692" s="42"/>
      <c r="I1692" s="44"/>
    </row>
    <row r="1693" s="43" customFormat="true" ht="13.5" hidden="false" customHeight="false" outlineLevel="0" collapsed="false">
      <c r="A1693" s="58" t="s">
        <v>4503</v>
      </c>
      <c r="B1693" s="38" t="s">
        <v>3301</v>
      </c>
      <c r="C1693" s="39" t="n">
        <v>20792</v>
      </c>
      <c r="D1693" s="60" t="n">
        <v>11</v>
      </c>
      <c r="E1693" s="60" t="n">
        <v>14</v>
      </c>
      <c r="F1693" s="38" t="s">
        <v>3302</v>
      </c>
      <c r="G1693" s="42"/>
      <c r="I1693" s="44"/>
    </row>
    <row r="1694" s="43" customFormat="true" ht="23.25" hidden="false" customHeight="false" outlineLevel="0" collapsed="false">
      <c r="A1694" s="58" t="s">
        <v>4504</v>
      </c>
      <c r="B1694" s="38" t="s">
        <v>4505</v>
      </c>
      <c r="C1694" s="39" t="n">
        <v>17337</v>
      </c>
      <c r="D1694" s="60" t="n">
        <v>11</v>
      </c>
      <c r="E1694" s="60" t="n">
        <v>14</v>
      </c>
      <c r="F1694" s="38" t="s">
        <v>4506</v>
      </c>
      <c r="G1694" s="42"/>
      <c r="I1694" s="44"/>
    </row>
    <row r="1695" s="43" customFormat="true" ht="13.5" hidden="false" customHeight="false" outlineLevel="0" collapsed="false">
      <c r="A1695" s="58" t="s">
        <v>4507</v>
      </c>
      <c r="B1695" s="38" t="s">
        <v>4508</v>
      </c>
      <c r="C1695" s="39" t="n">
        <v>18880</v>
      </c>
      <c r="D1695" s="60" t="n">
        <v>11</v>
      </c>
      <c r="E1695" s="60" t="n">
        <v>14</v>
      </c>
      <c r="F1695" s="38" t="s">
        <v>4509</v>
      </c>
      <c r="G1695" s="42"/>
      <c r="I1695" s="44"/>
    </row>
    <row r="1696" s="43" customFormat="true" ht="23.25" hidden="false" customHeight="false" outlineLevel="0" collapsed="false">
      <c r="A1696" s="58" t="s">
        <v>4510</v>
      </c>
      <c r="B1696" s="38" t="s">
        <v>4511</v>
      </c>
      <c r="C1696" s="39" t="n">
        <v>19030</v>
      </c>
      <c r="D1696" s="60" t="n">
        <v>11</v>
      </c>
      <c r="E1696" s="60" t="n">
        <v>14</v>
      </c>
      <c r="F1696" s="38" t="s">
        <v>4512</v>
      </c>
      <c r="G1696" s="42"/>
      <c r="I1696" s="44"/>
    </row>
    <row r="1697" s="43" customFormat="true" ht="13.5" hidden="false" customHeight="false" outlineLevel="0" collapsed="false">
      <c r="A1697" s="58" t="s">
        <v>4513</v>
      </c>
      <c r="B1697" s="38" t="s">
        <v>4514</v>
      </c>
      <c r="C1697" s="39" t="n">
        <v>18495</v>
      </c>
      <c r="D1697" s="60" t="n">
        <v>10</v>
      </c>
      <c r="E1697" s="60" t="n">
        <v>12</v>
      </c>
      <c r="F1697" s="38" t="s">
        <v>4515</v>
      </c>
      <c r="G1697" s="42"/>
      <c r="I1697" s="44"/>
    </row>
    <row r="1698" s="43" customFormat="true" ht="23.25" hidden="false" customHeight="false" outlineLevel="0" collapsed="false">
      <c r="A1698" s="58" t="s">
        <v>4516</v>
      </c>
      <c r="B1698" s="38" t="s">
        <v>3311</v>
      </c>
      <c r="C1698" s="39" t="n">
        <v>17115</v>
      </c>
      <c r="D1698" s="60" t="n">
        <v>10</v>
      </c>
      <c r="E1698" s="60" t="n">
        <v>12</v>
      </c>
      <c r="F1698" s="38" t="s">
        <v>4517</v>
      </c>
      <c r="G1698" s="42"/>
      <c r="I1698" s="44"/>
    </row>
    <row r="1699" s="43" customFormat="true" ht="17.25" hidden="false" customHeight="false" outlineLevel="0" collapsed="false">
      <c r="A1699" s="228" t="s">
        <v>4518</v>
      </c>
      <c r="B1699" s="229" t="s">
        <v>4492</v>
      </c>
      <c r="C1699" s="61" t="n">
        <v>34228</v>
      </c>
      <c r="D1699" s="62" t="n">
        <f aca="false">E1699*80/100</f>
        <v>14.4</v>
      </c>
      <c r="E1699" s="229" t="n">
        <v>18</v>
      </c>
      <c r="F1699" s="229" t="s">
        <v>4519</v>
      </c>
      <c r="G1699" s="50" t="s">
        <v>30</v>
      </c>
      <c r="I1699" s="44"/>
    </row>
    <row r="1700" s="43" customFormat="true" ht="17.25" hidden="false" customHeight="false" outlineLevel="0" collapsed="false">
      <c r="A1700" s="228" t="s">
        <v>4520</v>
      </c>
      <c r="B1700" s="229" t="s">
        <v>4521</v>
      </c>
      <c r="C1700" s="61" t="n">
        <v>26933</v>
      </c>
      <c r="D1700" s="62" t="n">
        <f aca="false">E1700*80/100</f>
        <v>11.2</v>
      </c>
      <c r="E1700" s="229" t="n">
        <v>14</v>
      </c>
      <c r="F1700" s="229" t="s">
        <v>4496</v>
      </c>
      <c r="G1700" s="50" t="s">
        <v>30</v>
      </c>
      <c r="I1700" s="44"/>
    </row>
    <row r="1701" s="43" customFormat="true" ht="23.25" hidden="false" customHeight="false" outlineLevel="0" collapsed="false">
      <c r="A1701" s="228" t="s">
        <v>4522</v>
      </c>
      <c r="B1701" s="229" t="s">
        <v>3311</v>
      </c>
      <c r="C1701" s="61" t="n">
        <v>21565</v>
      </c>
      <c r="D1701" s="62" t="n">
        <f aca="false">E1701*80/100</f>
        <v>9.6</v>
      </c>
      <c r="E1701" s="229" t="n">
        <v>12</v>
      </c>
      <c r="F1701" s="229" t="s">
        <v>4517</v>
      </c>
      <c r="G1701" s="50" t="s">
        <v>30</v>
      </c>
      <c r="I1701" s="44"/>
    </row>
    <row r="1702" s="43" customFormat="true" ht="17.25" hidden="false" customHeight="false" outlineLevel="0" collapsed="false">
      <c r="A1702" s="228" t="s">
        <v>4523</v>
      </c>
      <c r="B1702" s="229" t="s">
        <v>4514</v>
      </c>
      <c r="C1702" s="61" t="n">
        <v>23303</v>
      </c>
      <c r="D1702" s="62" t="n">
        <f aca="false">E1702*80/100</f>
        <v>9.6</v>
      </c>
      <c r="E1702" s="229" t="n">
        <v>12</v>
      </c>
      <c r="F1702" s="229" t="s">
        <v>4515</v>
      </c>
      <c r="G1702" s="50" t="s">
        <v>30</v>
      </c>
      <c r="I1702" s="44"/>
    </row>
    <row r="1703" s="43" customFormat="true" ht="17.25" hidden="false" customHeight="false" outlineLevel="0" collapsed="false">
      <c r="A1703" s="228" t="s">
        <v>4524</v>
      </c>
      <c r="B1703" s="229" t="s">
        <v>4525</v>
      </c>
      <c r="C1703" s="61" t="n">
        <v>45013</v>
      </c>
      <c r="D1703" s="62" t="n">
        <f aca="false">E1703*80/100</f>
        <v>16.8</v>
      </c>
      <c r="E1703" s="229" t="n">
        <v>21</v>
      </c>
      <c r="F1703" s="229" t="s">
        <v>4526</v>
      </c>
      <c r="G1703" s="50" t="s">
        <v>30</v>
      </c>
      <c r="I1703" s="44"/>
    </row>
    <row r="1704" s="43" customFormat="true" ht="17.25" hidden="false" customHeight="false" outlineLevel="0" collapsed="false">
      <c r="A1704" s="228" t="s">
        <v>4527</v>
      </c>
      <c r="B1704" s="229" t="s">
        <v>4486</v>
      </c>
      <c r="C1704" s="61" t="n">
        <v>37146</v>
      </c>
      <c r="D1704" s="62" t="n">
        <f aca="false">E1704*80/100</f>
        <v>14.4</v>
      </c>
      <c r="E1704" s="229" t="n">
        <v>18</v>
      </c>
      <c r="F1704" s="229" t="s">
        <v>4487</v>
      </c>
      <c r="G1704" s="50" t="s">
        <v>30</v>
      </c>
      <c r="I1704" s="44"/>
    </row>
    <row r="1705" s="43" customFormat="true" ht="17.25" hidden="false" customHeight="false" outlineLevel="0" collapsed="false">
      <c r="A1705" s="228" t="s">
        <v>4528</v>
      </c>
      <c r="B1705" s="229" t="s">
        <v>4529</v>
      </c>
      <c r="C1705" s="61" t="n">
        <v>23789</v>
      </c>
      <c r="D1705" s="62" t="n">
        <f aca="false">E1705*80/100</f>
        <v>11.2</v>
      </c>
      <c r="E1705" s="229" t="n">
        <v>14</v>
      </c>
      <c r="F1705" s="229" t="s">
        <v>4509</v>
      </c>
      <c r="G1705" s="50" t="s">
        <v>30</v>
      </c>
      <c r="I1705" s="44"/>
    </row>
    <row r="1706" s="43" customFormat="true" ht="17.25" hidden="false" customHeight="false" outlineLevel="0" collapsed="false">
      <c r="A1706" s="228" t="s">
        <v>4530</v>
      </c>
      <c r="B1706" s="229" t="s">
        <v>4531</v>
      </c>
      <c r="C1706" s="61" t="n">
        <v>25383</v>
      </c>
      <c r="D1706" s="62" t="n">
        <f aca="false">E1706*80/100</f>
        <v>11.2</v>
      </c>
      <c r="E1706" s="229" t="n">
        <v>14</v>
      </c>
      <c r="F1706" s="229" t="s">
        <v>4490</v>
      </c>
      <c r="G1706" s="50" t="s">
        <v>30</v>
      </c>
      <c r="I1706" s="44"/>
    </row>
    <row r="1707" s="43" customFormat="true" ht="23.25" hidden="false" customHeight="false" outlineLevel="0" collapsed="false">
      <c r="A1707" s="228" t="s">
        <v>4532</v>
      </c>
      <c r="B1707" s="229" t="s">
        <v>4505</v>
      </c>
      <c r="C1707" s="61" t="n">
        <v>21845</v>
      </c>
      <c r="D1707" s="62" t="n">
        <f aca="false">E1707*80/100</f>
        <v>11.2</v>
      </c>
      <c r="E1707" s="229" t="n">
        <v>14</v>
      </c>
      <c r="F1707" s="229" t="s">
        <v>4506</v>
      </c>
      <c r="G1707" s="50" t="s">
        <v>30</v>
      </c>
      <c r="I1707" s="44"/>
    </row>
    <row r="1708" s="43" customFormat="true" ht="23.25" hidden="false" customHeight="false" outlineLevel="0" collapsed="false">
      <c r="A1708" s="228" t="s">
        <v>4533</v>
      </c>
      <c r="B1708" s="229" t="s">
        <v>3258</v>
      </c>
      <c r="C1708" s="61" t="n">
        <v>47458</v>
      </c>
      <c r="D1708" s="62" t="n">
        <f aca="false">E1708*80/100</f>
        <v>16.8</v>
      </c>
      <c r="E1708" s="229" t="n">
        <v>21</v>
      </c>
      <c r="F1708" s="229" t="s">
        <v>4534</v>
      </c>
      <c r="G1708" s="50" t="s">
        <v>30</v>
      </c>
      <c r="I1708" s="44"/>
    </row>
    <row r="1709" s="43" customFormat="true" ht="23.25" hidden="false" customHeight="false" outlineLevel="0" collapsed="false">
      <c r="A1709" s="228" t="s">
        <v>4535</v>
      </c>
      <c r="B1709" s="229" t="s">
        <v>3262</v>
      </c>
      <c r="C1709" s="61" t="n">
        <v>34237</v>
      </c>
      <c r="D1709" s="62" t="n">
        <f aca="false">E1709*80/100</f>
        <v>16.8</v>
      </c>
      <c r="E1709" s="229" t="n">
        <v>21</v>
      </c>
      <c r="F1709" s="229" t="s">
        <v>4536</v>
      </c>
      <c r="G1709" s="50" t="s">
        <v>30</v>
      </c>
      <c r="I1709" s="44"/>
    </row>
    <row r="1710" s="43" customFormat="true" ht="23.25" hidden="false" customHeight="false" outlineLevel="0" collapsed="false">
      <c r="A1710" s="228" t="s">
        <v>4537</v>
      </c>
      <c r="B1710" s="229" t="s">
        <v>3351</v>
      </c>
      <c r="C1710" s="61" t="n">
        <v>26568</v>
      </c>
      <c r="D1710" s="62" t="n">
        <f aca="false">E1710*80/100</f>
        <v>11.2</v>
      </c>
      <c r="E1710" s="229" t="n">
        <v>14</v>
      </c>
      <c r="F1710" s="229" t="s">
        <v>4498</v>
      </c>
      <c r="G1710" s="50" t="s">
        <v>30</v>
      </c>
      <c r="I1710" s="44"/>
    </row>
    <row r="1711" s="43" customFormat="true" ht="23.25" hidden="false" customHeight="false" outlineLevel="0" collapsed="false">
      <c r="A1711" s="80" t="s">
        <v>4538</v>
      </c>
      <c r="B1711" s="54" t="s">
        <v>4539</v>
      </c>
      <c r="C1711" s="141" t="n">
        <v>35493</v>
      </c>
      <c r="D1711" s="65" t="n">
        <v>11</v>
      </c>
      <c r="E1711" s="65" t="n">
        <v>14</v>
      </c>
      <c r="F1711" s="140" t="s">
        <v>4540</v>
      </c>
      <c r="G1711" s="50" t="s">
        <v>30</v>
      </c>
      <c r="I1711" s="44"/>
    </row>
    <row r="1712" s="43" customFormat="true" ht="23.25" hidden="false" customHeight="false" outlineLevel="0" collapsed="false">
      <c r="A1712" s="80" t="s">
        <v>4541</v>
      </c>
      <c r="B1712" s="54" t="s">
        <v>4542</v>
      </c>
      <c r="C1712" s="141" t="n">
        <v>7606</v>
      </c>
      <c r="D1712" s="65" t="n">
        <v>2</v>
      </c>
      <c r="E1712" s="65" t="n">
        <v>3</v>
      </c>
      <c r="F1712" s="140" t="s">
        <v>4540</v>
      </c>
      <c r="G1712" s="50" t="s">
        <v>30</v>
      </c>
      <c r="I1712" s="44"/>
    </row>
    <row r="1713" s="43" customFormat="true" ht="17.25" hidden="false" customHeight="false" outlineLevel="0" collapsed="false">
      <c r="A1713" s="80" t="s">
        <v>4543</v>
      </c>
      <c r="B1713" s="54" t="s">
        <v>4544</v>
      </c>
      <c r="C1713" s="141" t="n">
        <v>32607</v>
      </c>
      <c r="D1713" s="65" t="n">
        <v>17</v>
      </c>
      <c r="E1713" s="65" t="n">
        <v>21</v>
      </c>
      <c r="F1713" s="140" t="s">
        <v>4545</v>
      </c>
      <c r="G1713" s="50" t="s">
        <v>30</v>
      </c>
      <c r="I1713" s="44"/>
    </row>
    <row r="1714" s="43" customFormat="true" ht="114.75" hidden="false" customHeight="true" outlineLevel="0" collapsed="false">
      <c r="A1714" s="80" t="s">
        <v>4546</v>
      </c>
      <c r="B1714" s="54" t="s">
        <v>4547</v>
      </c>
      <c r="C1714" s="141" t="n">
        <v>24500</v>
      </c>
      <c r="D1714" s="65" t="n">
        <v>1</v>
      </c>
      <c r="E1714" s="65" t="n">
        <v>2</v>
      </c>
      <c r="F1714" s="140" t="s">
        <v>4548</v>
      </c>
      <c r="G1714" s="50" t="s">
        <v>4549</v>
      </c>
      <c r="I1714" s="44"/>
    </row>
    <row r="1715" s="77" customFormat="true" ht="34.5" hidden="false" customHeight="false" outlineLevel="0" collapsed="false">
      <c r="A1715" s="41" t="s">
        <v>4550</v>
      </c>
      <c r="B1715" s="75" t="s">
        <v>4551</v>
      </c>
      <c r="C1715" s="76" t="n">
        <v>195951</v>
      </c>
      <c r="D1715" s="40" t="n">
        <v>36</v>
      </c>
      <c r="E1715" s="40" t="n">
        <v>45</v>
      </c>
      <c r="F1715" s="38" t="s">
        <v>4552</v>
      </c>
      <c r="G1715" s="86"/>
      <c r="I1715" s="78"/>
    </row>
    <row r="1716" s="77" customFormat="true" ht="34.5" hidden="false" customHeight="false" outlineLevel="0" collapsed="false">
      <c r="A1716" s="41" t="s">
        <v>4553</v>
      </c>
      <c r="B1716" s="75" t="s">
        <v>4554</v>
      </c>
      <c r="C1716" s="76" t="n">
        <v>127133</v>
      </c>
      <c r="D1716" s="40" t="n">
        <v>24</v>
      </c>
      <c r="E1716" s="40" t="n">
        <v>30</v>
      </c>
      <c r="F1716" s="38" t="s">
        <v>4555</v>
      </c>
      <c r="G1716" s="86"/>
      <c r="I1716" s="78"/>
    </row>
    <row r="1717" s="77" customFormat="true" ht="23.25" hidden="false" customHeight="false" outlineLevel="0" collapsed="false">
      <c r="A1717" s="41" t="s">
        <v>4556</v>
      </c>
      <c r="B1717" s="75" t="s">
        <v>4557</v>
      </c>
      <c r="C1717" s="76" t="n">
        <v>85820</v>
      </c>
      <c r="D1717" s="40" t="n">
        <v>16</v>
      </c>
      <c r="E1717" s="40" t="n">
        <v>20</v>
      </c>
      <c r="F1717" s="38" t="s">
        <v>4558</v>
      </c>
      <c r="G1717" s="86"/>
      <c r="I1717" s="78"/>
    </row>
    <row r="1718" s="77" customFormat="true" ht="23.25" hidden="false" customHeight="false" outlineLevel="0" collapsed="false">
      <c r="A1718" s="41" t="s">
        <v>4559</v>
      </c>
      <c r="B1718" s="75" t="s">
        <v>4560</v>
      </c>
      <c r="C1718" s="76" t="n">
        <v>175244</v>
      </c>
      <c r="D1718" s="40" t="n">
        <v>12</v>
      </c>
      <c r="E1718" s="40" t="n">
        <v>15</v>
      </c>
      <c r="F1718" s="38" t="s">
        <v>4561</v>
      </c>
      <c r="G1718" s="86"/>
      <c r="I1718" s="78"/>
    </row>
    <row r="1719" s="77" customFormat="true" ht="23.25" hidden="false" customHeight="false" outlineLevel="0" collapsed="false">
      <c r="A1719" s="41" t="s">
        <v>4562</v>
      </c>
      <c r="B1719" s="75" t="s">
        <v>4563</v>
      </c>
      <c r="C1719" s="76" t="n">
        <v>59803</v>
      </c>
      <c r="D1719" s="40" t="n">
        <v>12</v>
      </c>
      <c r="E1719" s="40" t="n">
        <v>15</v>
      </c>
      <c r="F1719" s="38" t="s">
        <v>4564</v>
      </c>
      <c r="G1719" s="86"/>
      <c r="I1719" s="78"/>
    </row>
    <row r="1720" s="77" customFormat="true" ht="23.25" hidden="false" customHeight="false" outlineLevel="0" collapsed="false">
      <c r="A1720" s="41" t="s">
        <v>4565</v>
      </c>
      <c r="B1720" s="75" t="s">
        <v>4566</v>
      </c>
      <c r="C1720" s="76" t="n">
        <v>90738</v>
      </c>
      <c r="D1720" s="40" t="n">
        <v>16</v>
      </c>
      <c r="E1720" s="40" t="n">
        <v>20</v>
      </c>
      <c r="F1720" s="75" t="s">
        <v>4567</v>
      </c>
      <c r="G1720" s="86"/>
      <c r="I1720" s="78"/>
    </row>
    <row r="1721" s="77" customFormat="true" ht="13.5" hidden="false" customHeight="false" outlineLevel="0" collapsed="false">
      <c r="A1721" s="41" t="s">
        <v>4568</v>
      </c>
      <c r="B1721" s="75" t="s">
        <v>4569</v>
      </c>
      <c r="C1721" s="76" t="n">
        <v>200358</v>
      </c>
      <c r="D1721" s="40" t="n">
        <v>36</v>
      </c>
      <c r="E1721" s="40" t="n">
        <v>45</v>
      </c>
      <c r="F1721" s="75" t="s">
        <v>4570</v>
      </c>
      <c r="G1721" s="86"/>
      <c r="I1721" s="78"/>
    </row>
    <row r="1722" s="77" customFormat="true" ht="34.5" hidden="false" customHeight="false" outlineLevel="0" collapsed="false">
      <c r="A1722" s="41" t="s">
        <v>4571</v>
      </c>
      <c r="B1722" s="75" t="s">
        <v>4572</v>
      </c>
      <c r="C1722" s="76" t="n">
        <v>134314</v>
      </c>
      <c r="D1722" s="40" t="n">
        <v>24</v>
      </c>
      <c r="E1722" s="40" t="n">
        <v>30</v>
      </c>
      <c r="F1722" s="75" t="s">
        <v>4573</v>
      </c>
      <c r="G1722" s="86"/>
      <c r="I1722" s="78"/>
    </row>
    <row r="1723" s="77" customFormat="true" ht="45.75" hidden="false" customHeight="false" outlineLevel="0" collapsed="false">
      <c r="A1723" s="41" t="s">
        <v>4574</v>
      </c>
      <c r="B1723" s="75" t="s">
        <v>4575</v>
      </c>
      <c r="C1723" s="76" t="n">
        <v>62642</v>
      </c>
      <c r="D1723" s="40" t="n">
        <v>12</v>
      </c>
      <c r="E1723" s="40" t="n">
        <v>15</v>
      </c>
      <c r="F1723" s="75" t="s">
        <v>4576</v>
      </c>
      <c r="G1723" s="86"/>
      <c r="I1723" s="78"/>
    </row>
    <row r="1724" s="77" customFormat="true" ht="45.75" hidden="false" customHeight="false" outlineLevel="0" collapsed="false">
      <c r="A1724" s="41" t="s">
        <v>4577</v>
      </c>
      <c r="B1724" s="75" t="s">
        <v>4578</v>
      </c>
      <c r="C1724" s="76" t="n">
        <v>32733</v>
      </c>
      <c r="D1724" s="40" t="n">
        <v>6</v>
      </c>
      <c r="E1724" s="40" t="n">
        <v>7</v>
      </c>
      <c r="F1724" s="75" t="s">
        <v>4579</v>
      </c>
      <c r="G1724" s="86"/>
      <c r="I1724" s="78"/>
    </row>
    <row r="1725" s="77" customFormat="true" ht="36" hidden="false" customHeight="true" outlineLevel="0" collapsed="false">
      <c r="A1725" s="41" t="s">
        <v>4580</v>
      </c>
      <c r="B1725" s="75" t="s">
        <v>4581</v>
      </c>
      <c r="C1725" s="76" t="n">
        <v>38801</v>
      </c>
      <c r="D1725" s="40" t="n">
        <v>6</v>
      </c>
      <c r="E1725" s="40" t="n">
        <v>7</v>
      </c>
      <c r="F1725" s="75" t="s">
        <v>4582</v>
      </c>
      <c r="G1725" s="86"/>
      <c r="I1725" s="78"/>
    </row>
    <row r="1726" s="77" customFormat="true" ht="21" hidden="false" customHeight="true" outlineLevel="0" collapsed="false">
      <c r="A1726" s="41" t="s">
        <v>4583</v>
      </c>
      <c r="B1726" s="75" t="s">
        <v>4584</v>
      </c>
      <c r="C1726" s="76" t="n">
        <v>489812</v>
      </c>
      <c r="D1726" s="40" t="n">
        <v>40</v>
      </c>
      <c r="E1726" s="40" t="n">
        <v>50</v>
      </c>
      <c r="F1726" s="75" t="s">
        <v>4585</v>
      </c>
      <c r="G1726" s="230" t="s">
        <v>4586</v>
      </c>
      <c r="I1726" s="78"/>
    </row>
    <row r="1727" customFormat="false" ht="13.5" hidden="false" customHeight="false" outlineLevel="0" collapsed="false">
      <c r="A1727" s="231" t="s">
        <v>4587</v>
      </c>
      <c r="B1727" s="201" t="s">
        <v>3544</v>
      </c>
      <c r="C1727" s="202" t="n">
        <v>10894</v>
      </c>
      <c r="D1727" s="203" t="n">
        <v>1</v>
      </c>
      <c r="E1727" s="204" t="n">
        <v>1</v>
      </c>
      <c r="F1727" s="232"/>
      <c r="G1727" s="206"/>
    </row>
    <row r="1728" customFormat="false" ht="13.5" hidden="false" customHeight="false" outlineLevel="0" collapsed="false">
      <c r="A1728" s="231" t="s">
        <v>4588</v>
      </c>
      <c r="B1728" s="201" t="s">
        <v>4589</v>
      </c>
      <c r="C1728" s="202" t="n">
        <v>18642</v>
      </c>
      <c r="D1728" s="203" t="n">
        <v>2</v>
      </c>
      <c r="E1728" s="204" t="n">
        <v>3</v>
      </c>
      <c r="F1728" s="232"/>
      <c r="G1728" s="206"/>
    </row>
    <row r="1729" customFormat="false" ht="13.5" hidden="false" customHeight="false" outlineLevel="0" collapsed="false">
      <c r="A1729" s="231" t="s">
        <v>4590</v>
      </c>
      <c r="B1729" s="201" t="s">
        <v>3549</v>
      </c>
      <c r="C1729" s="202" t="n">
        <v>69177</v>
      </c>
      <c r="D1729" s="203" t="n">
        <v>8</v>
      </c>
      <c r="E1729" s="204" t="n">
        <v>15</v>
      </c>
      <c r="F1729" s="232"/>
      <c r="G1729" s="206"/>
    </row>
    <row r="1730" customFormat="false" ht="13.5" hidden="false" customHeight="false" outlineLevel="0" collapsed="false">
      <c r="A1730" s="231" t="s">
        <v>4591</v>
      </c>
      <c r="B1730" s="201" t="s">
        <v>3551</v>
      </c>
      <c r="C1730" s="202" t="n">
        <v>154220</v>
      </c>
      <c r="D1730" s="203" t="n">
        <v>18</v>
      </c>
      <c r="E1730" s="204" t="n">
        <v>30</v>
      </c>
      <c r="F1730" s="232"/>
      <c r="G1730" s="206"/>
    </row>
    <row r="1731" customFormat="false" ht="23.25" hidden="false" customHeight="false" outlineLevel="0" collapsed="false">
      <c r="A1731" s="231" t="s">
        <v>4592</v>
      </c>
      <c r="B1731" s="201" t="s">
        <v>4593</v>
      </c>
      <c r="C1731" s="202" t="n">
        <v>373823</v>
      </c>
      <c r="D1731" s="203" t="n">
        <v>43</v>
      </c>
      <c r="E1731" s="204" t="n">
        <v>45</v>
      </c>
      <c r="F1731" s="232"/>
      <c r="G1731" s="206"/>
    </row>
    <row r="1732" customFormat="false" ht="23.25" hidden="false" customHeight="false" outlineLevel="0" collapsed="false">
      <c r="A1732" s="231" t="s">
        <v>4594</v>
      </c>
      <c r="B1732" s="201" t="s">
        <v>4595</v>
      </c>
      <c r="C1732" s="202" t="n">
        <v>293757</v>
      </c>
      <c r="D1732" s="203" t="n">
        <v>28</v>
      </c>
      <c r="E1732" s="204" t="n">
        <v>35</v>
      </c>
      <c r="F1732" s="232"/>
      <c r="G1732" s="206"/>
    </row>
    <row r="1733" customFormat="false" ht="23.25" hidden="false" customHeight="false" outlineLevel="0" collapsed="false">
      <c r="A1733" s="231" t="s">
        <v>4596</v>
      </c>
      <c r="B1733" s="201" t="s">
        <v>4597</v>
      </c>
      <c r="C1733" s="202" t="n">
        <v>213910</v>
      </c>
      <c r="D1733" s="203" t="n">
        <v>23</v>
      </c>
      <c r="E1733" s="204" t="n">
        <v>25</v>
      </c>
      <c r="F1733" s="232"/>
      <c r="G1733" s="206"/>
    </row>
    <row r="1734" customFormat="false" ht="23.25" hidden="false" customHeight="false" outlineLevel="0" collapsed="false">
      <c r="A1734" s="231" t="s">
        <v>4598</v>
      </c>
      <c r="B1734" s="201" t="s">
        <v>4599</v>
      </c>
      <c r="C1734" s="202" t="n">
        <v>174685</v>
      </c>
      <c r="D1734" s="203" t="n">
        <v>19</v>
      </c>
      <c r="E1734" s="204" t="n">
        <v>20</v>
      </c>
      <c r="F1734" s="232"/>
      <c r="G1734" s="206"/>
    </row>
    <row r="1735" customFormat="false" ht="23.25" hidden="false" customHeight="false" outlineLevel="0" collapsed="false">
      <c r="A1735" s="231" t="s">
        <v>4600</v>
      </c>
      <c r="B1735" s="201" t="s">
        <v>4601</v>
      </c>
      <c r="C1735" s="202" t="n">
        <v>130755</v>
      </c>
      <c r="D1735" s="203" t="n">
        <v>13</v>
      </c>
      <c r="E1735" s="204" t="n">
        <v>15</v>
      </c>
      <c r="F1735" s="232"/>
      <c r="G1735" s="206"/>
    </row>
    <row r="1736" customFormat="false" ht="23.25" hidden="false" customHeight="false" outlineLevel="0" collapsed="false">
      <c r="A1736" s="231" t="s">
        <v>4602</v>
      </c>
      <c r="B1736" s="201" t="s">
        <v>4603</v>
      </c>
      <c r="C1736" s="202" t="n">
        <v>88051</v>
      </c>
      <c r="D1736" s="203" t="n">
        <v>9</v>
      </c>
      <c r="E1736" s="204" t="n">
        <v>10</v>
      </c>
      <c r="F1736" s="232"/>
      <c r="G1736" s="206"/>
    </row>
    <row r="1737" customFormat="false" ht="23.25" hidden="false" customHeight="false" outlineLevel="0" collapsed="false">
      <c r="A1737" s="231" t="s">
        <v>4604</v>
      </c>
      <c r="B1737" s="201" t="s">
        <v>4605</v>
      </c>
      <c r="C1737" s="202" t="n">
        <v>61610</v>
      </c>
      <c r="D1737" s="203" t="n">
        <v>6</v>
      </c>
      <c r="E1737" s="204" t="n">
        <v>7</v>
      </c>
      <c r="F1737" s="232"/>
      <c r="G1737" s="206"/>
    </row>
    <row r="1738" customFormat="false" ht="23.25" hidden="false" customHeight="false" outlineLevel="0" collapsed="false">
      <c r="A1738" s="231" t="s">
        <v>4606</v>
      </c>
      <c r="B1738" s="201" t="s">
        <v>4607</v>
      </c>
      <c r="C1738" s="202" t="n">
        <v>41605</v>
      </c>
      <c r="D1738" s="203" t="n">
        <v>5</v>
      </c>
      <c r="E1738" s="204" t="n">
        <v>5</v>
      </c>
      <c r="F1738" s="232"/>
      <c r="G1738" s="206"/>
    </row>
    <row r="1739" customFormat="false" ht="23.25" hidden="false" customHeight="false" outlineLevel="0" collapsed="false">
      <c r="A1739" s="231" t="s">
        <v>4608</v>
      </c>
      <c r="B1739" s="201" t="s">
        <v>4609</v>
      </c>
      <c r="C1739" s="202" t="n">
        <v>29282</v>
      </c>
      <c r="D1739" s="203" t="n">
        <v>2</v>
      </c>
      <c r="E1739" s="204" t="n">
        <v>3</v>
      </c>
      <c r="F1739" s="232"/>
      <c r="G1739" s="206"/>
    </row>
    <row r="1740" customFormat="false" ht="23.25" hidden="false" customHeight="false" outlineLevel="0" collapsed="false">
      <c r="A1740" s="231" t="s">
        <v>4610</v>
      </c>
      <c r="B1740" s="201" t="s">
        <v>4611</v>
      </c>
      <c r="C1740" s="202" t="n">
        <v>9997</v>
      </c>
      <c r="D1740" s="203" t="n">
        <v>1</v>
      </c>
      <c r="E1740" s="204" t="n">
        <v>1</v>
      </c>
      <c r="F1740" s="232"/>
      <c r="G1740" s="206"/>
    </row>
    <row r="1741" s="77" customFormat="true" ht="34.5" hidden="false" customHeight="false" outlineLevel="0" collapsed="false">
      <c r="A1741" s="233" t="s">
        <v>4612</v>
      </c>
      <c r="B1741" s="234" t="s">
        <v>4613</v>
      </c>
      <c r="C1741" s="196" t="n">
        <v>87142</v>
      </c>
      <c r="D1741" s="235" t="n">
        <v>1</v>
      </c>
      <c r="E1741" s="197" t="n">
        <v>1</v>
      </c>
      <c r="F1741" s="236"/>
      <c r="G1741" s="86"/>
      <c r="I1741" s="78"/>
    </row>
    <row r="1742" s="77" customFormat="true" ht="23.25" hidden="false" customHeight="false" outlineLevel="0" collapsed="false">
      <c r="A1742" s="233" t="s">
        <v>4614</v>
      </c>
      <c r="B1742" s="234" t="s">
        <v>4615</v>
      </c>
      <c r="C1742" s="196" t="n">
        <v>106245</v>
      </c>
      <c r="D1742" s="235" t="n">
        <v>2</v>
      </c>
      <c r="E1742" s="197" t="n">
        <v>3</v>
      </c>
      <c r="F1742" s="236"/>
      <c r="G1742" s="86"/>
      <c r="I1742" s="78"/>
    </row>
    <row r="1743" s="77" customFormat="true" ht="23.25" hidden="false" customHeight="false" outlineLevel="0" collapsed="false">
      <c r="A1743" s="233" t="s">
        <v>4616</v>
      </c>
      <c r="B1743" s="234" t="s">
        <v>4617</v>
      </c>
      <c r="C1743" s="196" t="n">
        <v>118981</v>
      </c>
      <c r="D1743" s="235" t="n">
        <v>5</v>
      </c>
      <c r="E1743" s="197" t="n">
        <v>6</v>
      </c>
      <c r="F1743" s="236"/>
      <c r="G1743" s="86"/>
      <c r="I1743" s="78"/>
    </row>
    <row r="1744" s="77" customFormat="true" ht="23.25" hidden="false" customHeight="false" outlineLevel="0" collapsed="false">
      <c r="A1744" s="233" t="s">
        <v>4618</v>
      </c>
      <c r="B1744" s="234" t="s">
        <v>4619</v>
      </c>
      <c r="C1744" s="196" t="n">
        <v>116696</v>
      </c>
      <c r="D1744" s="235" t="n">
        <v>7</v>
      </c>
      <c r="E1744" s="197" t="n">
        <v>9</v>
      </c>
      <c r="F1744" s="236"/>
      <c r="G1744" s="86"/>
      <c r="I1744" s="78"/>
    </row>
    <row r="1745" s="77" customFormat="true" ht="34.5" hidden="false" customHeight="false" outlineLevel="0" collapsed="false">
      <c r="A1745" s="233" t="s">
        <v>4620</v>
      </c>
      <c r="B1745" s="234" t="s">
        <v>4621</v>
      </c>
      <c r="C1745" s="196" t="n">
        <v>164450</v>
      </c>
      <c r="D1745" s="235" t="n">
        <v>10</v>
      </c>
      <c r="E1745" s="197" t="n">
        <v>12</v>
      </c>
      <c r="F1745" s="236"/>
      <c r="G1745" s="86"/>
      <c r="I1745" s="78"/>
    </row>
    <row r="1746" s="77" customFormat="true" ht="34.5" hidden="false" customHeight="false" outlineLevel="0" collapsed="false">
      <c r="A1746" s="233" t="s">
        <v>4622</v>
      </c>
      <c r="B1746" s="234" t="s">
        <v>4623</v>
      </c>
      <c r="C1746" s="196" t="n">
        <v>161268</v>
      </c>
      <c r="D1746" s="235" t="n">
        <v>13</v>
      </c>
      <c r="E1746" s="197" t="n">
        <v>16</v>
      </c>
      <c r="F1746" s="236"/>
      <c r="G1746" s="86"/>
      <c r="I1746" s="78"/>
    </row>
    <row r="1747" s="77" customFormat="true" ht="23.25" hidden="false" customHeight="false" outlineLevel="0" collapsed="false">
      <c r="A1747" s="233" t="s">
        <v>4624</v>
      </c>
      <c r="B1747" s="234" t="s">
        <v>4625</v>
      </c>
      <c r="C1747" s="196" t="n">
        <v>186218</v>
      </c>
      <c r="D1747" s="235" t="n">
        <v>17</v>
      </c>
      <c r="E1747" s="197" t="n">
        <v>21</v>
      </c>
      <c r="F1747" s="236"/>
      <c r="G1747" s="86"/>
      <c r="I1747" s="78"/>
    </row>
    <row r="1748" s="77" customFormat="true" ht="34.5" hidden="false" customHeight="false" outlineLevel="0" collapsed="false">
      <c r="A1748" s="233" t="s">
        <v>4626</v>
      </c>
      <c r="B1748" s="234" t="s">
        <v>4627</v>
      </c>
      <c r="C1748" s="196" t="n">
        <v>211073</v>
      </c>
      <c r="D1748" s="235" t="n">
        <v>21</v>
      </c>
      <c r="E1748" s="197" t="n">
        <v>26</v>
      </c>
      <c r="F1748" s="236"/>
      <c r="G1748" s="86"/>
      <c r="I1748" s="78"/>
    </row>
    <row r="1749" s="77" customFormat="true" ht="23.25" hidden="false" customHeight="false" outlineLevel="0" collapsed="false">
      <c r="A1749" s="233" t="s">
        <v>4628</v>
      </c>
      <c r="B1749" s="237" t="s">
        <v>4629</v>
      </c>
      <c r="C1749" s="196" t="n">
        <v>309317</v>
      </c>
      <c r="D1749" s="235" t="n">
        <v>26</v>
      </c>
      <c r="E1749" s="197" t="n">
        <v>32</v>
      </c>
      <c r="F1749" s="236"/>
      <c r="G1749" s="86"/>
      <c r="I1749" s="78"/>
    </row>
    <row r="1750" s="77" customFormat="true" ht="34.5" hidden="false" customHeight="false" outlineLevel="0" collapsed="false">
      <c r="A1750" s="233" t="s">
        <v>4630</v>
      </c>
      <c r="B1750" s="237" t="s">
        <v>4631</v>
      </c>
      <c r="C1750" s="196" t="n">
        <v>348586</v>
      </c>
      <c r="D1750" s="235" t="n">
        <v>31</v>
      </c>
      <c r="E1750" s="197" t="n">
        <v>39</v>
      </c>
      <c r="F1750" s="236"/>
      <c r="G1750" s="86"/>
      <c r="I1750" s="78"/>
    </row>
    <row r="1751" s="77" customFormat="true" ht="34.5" hidden="false" customHeight="false" outlineLevel="0" collapsed="false">
      <c r="A1751" s="233" t="s">
        <v>4632</v>
      </c>
      <c r="B1751" s="237" t="s">
        <v>4633</v>
      </c>
      <c r="C1751" s="196" t="n">
        <v>391838</v>
      </c>
      <c r="D1751" s="235" t="n">
        <v>37</v>
      </c>
      <c r="E1751" s="197" t="n">
        <v>46</v>
      </c>
      <c r="F1751" s="236"/>
      <c r="G1751" s="86"/>
      <c r="I1751" s="78"/>
    </row>
    <row r="1752" s="77" customFormat="true" ht="23.25" hidden="false" customHeight="false" outlineLevel="0" collapsed="false">
      <c r="A1752" s="233" t="s">
        <v>4634</v>
      </c>
      <c r="B1752" s="237" t="s">
        <v>4635</v>
      </c>
      <c r="C1752" s="196" t="n">
        <v>431630</v>
      </c>
      <c r="D1752" s="235" t="n">
        <v>42</v>
      </c>
      <c r="E1752" s="197" t="n">
        <v>53</v>
      </c>
      <c r="F1752" s="236"/>
      <c r="G1752" s="86"/>
      <c r="I1752" s="78"/>
    </row>
    <row r="1753" s="77" customFormat="true" ht="34.5" hidden="false" customHeight="false" outlineLevel="0" collapsed="false">
      <c r="A1753" s="233" t="s">
        <v>4636</v>
      </c>
      <c r="B1753" s="237" t="s">
        <v>4637</v>
      </c>
      <c r="C1753" s="196" t="n">
        <v>481430</v>
      </c>
      <c r="D1753" s="235" t="n">
        <v>48</v>
      </c>
      <c r="E1753" s="197" t="n">
        <v>60</v>
      </c>
      <c r="F1753" s="236"/>
      <c r="G1753" s="86"/>
      <c r="I1753" s="78"/>
    </row>
    <row r="1754" s="77" customFormat="true" ht="34.5" hidden="false" customHeight="false" outlineLevel="0" collapsed="false">
      <c r="A1754" s="233" t="s">
        <v>4638</v>
      </c>
      <c r="B1754" s="237" t="s">
        <v>4639</v>
      </c>
      <c r="C1754" s="196" t="n">
        <v>508580</v>
      </c>
      <c r="D1754" s="235" t="n">
        <v>54</v>
      </c>
      <c r="E1754" s="197" t="n">
        <v>67</v>
      </c>
      <c r="F1754" s="236"/>
      <c r="G1754" s="86"/>
      <c r="I1754" s="78"/>
    </row>
    <row r="1755" s="77" customFormat="true" ht="34.5" hidden="false" customHeight="false" outlineLevel="0" collapsed="false">
      <c r="A1755" s="233" t="s">
        <v>4640</v>
      </c>
      <c r="B1755" s="237" t="s">
        <v>4641</v>
      </c>
      <c r="C1755" s="196" t="n">
        <v>590968</v>
      </c>
      <c r="D1755" s="235" t="n">
        <v>61</v>
      </c>
      <c r="E1755" s="197" t="n">
        <v>76</v>
      </c>
      <c r="F1755" s="236"/>
      <c r="G1755" s="86"/>
      <c r="I1755" s="78"/>
    </row>
    <row r="1756" s="77" customFormat="true" ht="34.5" hidden="false" customHeight="false" outlineLevel="0" collapsed="false">
      <c r="A1756" s="233" t="s">
        <v>4642</v>
      </c>
      <c r="B1756" s="237" t="s">
        <v>4643</v>
      </c>
      <c r="C1756" s="196" t="n">
        <v>653344</v>
      </c>
      <c r="D1756" s="235" t="n">
        <v>69</v>
      </c>
      <c r="E1756" s="197" t="n">
        <v>86</v>
      </c>
      <c r="F1756" s="236"/>
      <c r="G1756" s="86"/>
      <c r="I1756" s="78"/>
    </row>
    <row r="1757" s="77" customFormat="true" ht="34.5" hidden="false" customHeight="false" outlineLevel="0" collapsed="false">
      <c r="A1757" s="233" t="s">
        <v>4644</v>
      </c>
      <c r="B1757" s="237" t="s">
        <v>4645</v>
      </c>
      <c r="C1757" s="196" t="n">
        <v>709934</v>
      </c>
      <c r="D1757" s="235" t="n">
        <v>78</v>
      </c>
      <c r="E1757" s="197" t="n">
        <v>97</v>
      </c>
      <c r="F1757" s="236"/>
      <c r="G1757" s="86"/>
      <c r="I1757" s="78"/>
    </row>
    <row r="1758" customFormat="false" ht="17.25" hidden="false" customHeight="false" outlineLevel="0" collapsed="false">
      <c r="A1758" s="238" t="s">
        <v>4646</v>
      </c>
      <c r="B1758" s="214" t="s">
        <v>4647</v>
      </c>
      <c r="C1758" s="192" t="n">
        <v>13073</v>
      </c>
      <c r="D1758" s="48" t="n">
        <f aca="false">E1758*80/100</f>
        <v>0.8</v>
      </c>
      <c r="E1758" s="193" t="n">
        <v>1</v>
      </c>
      <c r="F1758" s="118" t="s">
        <v>3545</v>
      </c>
      <c r="G1758" s="50" t="s">
        <v>30</v>
      </c>
    </row>
    <row r="1759" customFormat="false" ht="17.25" hidden="false" customHeight="false" outlineLevel="0" collapsed="false">
      <c r="A1759" s="238" t="s">
        <v>4648</v>
      </c>
      <c r="B1759" s="214" t="s">
        <v>4649</v>
      </c>
      <c r="C1759" s="192" t="n">
        <v>22371</v>
      </c>
      <c r="D1759" s="48" t="n">
        <f aca="false">E1759*80/100</f>
        <v>2.4</v>
      </c>
      <c r="E1759" s="193" t="n">
        <v>3</v>
      </c>
      <c r="F1759" s="118" t="s">
        <v>3545</v>
      </c>
      <c r="G1759" s="50" t="s">
        <v>30</v>
      </c>
    </row>
    <row r="1760" customFormat="false" ht="17.25" hidden="false" customHeight="false" outlineLevel="0" collapsed="false">
      <c r="A1760" s="238" t="s">
        <v>4650</v>
      </c>
      <c r="B1760" s="214" t="s">
        <v>4651</v>
      </c>
      <c r="C1760" s="192" t="n">
        <v>83012</v>
      </c>
      <c r="D1760" s="48" t="n">
        <f aca="false">E1760*80/100</f>
        <v>12</v>
      </c>
      <c r="E1760" s="193" t="n">
        <v>15</v>
      </c>
      <c r="F1760" s="118" t="s">
        <v>3545</v>
      </c>
      <c r="G1760" s="50" t="s">
        <v>30</v>
      </c>
    </row>
    <row r="1761" customFormat="false" ht="17.25" hidden="false" customHeight="false" outlineLevel="0" collapsed="false">
      <c r="A1761" s="238" t="s">
        <v>4652</v>
      </c>
      <c r="B1761" s="214" t="s">
        <v>4653</v>
      </c>
      <c r="C1761" s="192" t="n">
        <v>185064</v>
      </c>
      <c r="D1761" s="48" t="n">
        <f aca="false">E1761*80/100</f>
        <v>24</v>
      </c>
      <c r="E1761" s="193" t="n">
        <v>30</v>
      </c>
      <c r="F1761" s="118" t="s">
        <v>3545</v>
      </c>
      <c r="G1761" s="50" t="s">
        <v>30</v>
      </c>
    </row>
    <row r="1762" s="77" customFormat="true" ht="12.75" hidden="false" customHeight="false" outlineLevel="0" collapsed="false">
      <c r="A1762" s="239"/>
      <c r="B1762" s="240"/>
      <c r="C1762" s="241"/>
      <c r="D1762" s="242"/>
      <c r="E1762" s="243"/>
      <c r="F1762" s="244"/>
      <c r="I1762" s="78"/>
    </row>
    <row r="1763" s="77" customFormat="true" ht="55.5" hidden="false" customHeight="true" outlineLevel="0" collapsed="false">
      <c r="A1763" s="245"/>
      <c r="B1763" s="246" t="s">
        <v>10</v>
      </c>
      <c r="C1763" s="247" t="s">
        <v>4654</v>
      </c>
      <c r="D1763" s="247"/>
      <c r="E1763" s="247"/>
      <c r="F1763" s="247"/>
      <c r="I1763" s="78"/>
    </row>
    <row r="1764" s="77" customFormat="true" ht="21" hidden="false" customHeight="true" outlineLevel="0" collapsed="false">
      <c r="A1764" s="245"/>
      <c r="B1764" s="246" t="s">
        <v>12</v>
      </c>
      <c r="C1764" s="25" t="s">
        <v>13</v>
      </c>
      <c r="D1764" s="248"/>
      <c r="E1764" s="248"/>
      <c r="F1764" s="248"/>
      <c r="I1764" s="78"/>
    </row>
    <row r="1765" s="77" customFormat="true" ht="12.75" hidden="false" customHeight="false" outlineLevel="0" collapsed="false">
      <c r="A1765" s="245"/>
      <c r="B1765" s="249"/>
      <c r="C1765" s="250"/>
      <c r="D1765" s="251"/>
      <c r="E1765" s="251"/>
      <c r="F1765" s="251"/>
      <c r="I1765" s="78"/>
    </row>
    <row r="1766" s="77" customFormat="true" ht="15" hidden="false" customHeight="false" outlineLevel="0" collapsed="false">
      <c r="A1766" s="252"/>
      <c r="B1766" s="253" t="s">
        <v>14</v>
      </c>
      <c r="C1766" s="29" t="s">
        <v>15</v>
      </c>
      <c r="D1766" s="218"/>
      <c r="E1766" s="218"/>
      <c r="F1766" s="218"/>
      <c r="I1766" s="78"/>
    </row>
    <row r="1767" s="35" customFormat="true" ht="12" hidden="false" customHeight="true" outlineLevel="0" collapsed="false">
      <c r="A1767" s="31" t="s">
        <v>16</v>
      </c>
      <c r="B1767" s="31" t="s">
        <v>17</v>
      </c>
      <c r="C1767" s="32" t="s">
        <v>18</v>
      </c>
      <c r="D1767" s="33" t="s">
        <v>19</v>
      </c>
      <c r="E1767" s="33"/>
      <c r="F1767" s="33" t="s">
        <v>20</v>
      </c>
      <c r="G1767" s="34" t="s">
        <v>21</v>
      </c>
      <c r="I1767" s="36"/>
    </row>
    <row r="1768" s="35" customFormat="true" ht="12" hidden="false" customHeight="false" outlineLevel="0" collapsed="false">
      <c r="A1768" s="31"/>
      <c r="B1768" s="31"/>
      <c r="C1768" s="32"/>
      <c r="D1768" s="33" t="s">
        <v>22</v>
      </c>
      <c r="E1768" s="33" t="s">
        <v>23</v>
      </c>
      <c r="F1768" s="33"/>
      <c r="G1768" s="34"/>
      <c r="I1768" s="36"/>
    </row>
    <row r="1769" s="35" customFormat="true" ht="25.5" hidden="false" customHeight="false" outlineLevel="0" collapsed="false">
      <c r="A1769" s="254" t="s">
        <v>4655</v>
      </c>
      <c r="B1769" s="254" t="s">
        <v>175</v>
      </c>
      <c r="C1769" s="255" t="n">
        <v>17287</v>
      </c>
      <c r="D1769" s="256" t="n">
        <v>1</v>
      </c>
      <c r="E1769" s="256" t="n">
        <v>1</v>
      </c>
      <c r="F1769" s="257" t="s">
        <v>348</v>
      </c>
      <c r="G1769" s="258" t="s">
        <v>4656</v>
      </c>
      <c r="I1769" s="36"/>
    </row>
    <row r="1770" s="35" customFormat="true" ht="25.5" hidden="false" customHeight="false" outlineLevel="0" collapsed="false">
      <c r="A1770" s="254" t="s">
        <v>4657</v>
      </c>
      <c r="B1770" s="254" t="s">
        <v>178</v>
      </c>
      <c r="C1770" s="255" t="n">
        <v>17264</v>
      </c>
      <c r="D1770" s="256" t="n">
        <v>1</v>
      </c>
      <c r="E1770" s="256" t="n">
        <v>1</v>
      </c>
      <c r="F1770" s="257" t="s">
        <v>351</v>
      </c>
      <c r="G1770" s="258" t="s">
        <v>4656</v>
      </c>
      <c r="I1770" s="36"/>
    </row>
    <row r="1771" s="35" customFormat="true" ht="23.25" hidden="false" customHeight="false" outlineLevel="0" collapsed="false">
      <c r="A1771" s="37" t="s">
        <v>4658</v>
      </c>
      <c r="B1771" s="58" t="s">
        <v>1227</v>
      </c>
      <c r="C1771" s="124" t="n">
        <v>34700</v>
      </c>
      <c r="D1771" s="124" t="n">
        <v>10</v>
      </c>
      <c r="E1771" s="259" t="n">
        <v>12</v>
      </c>
      <c r="F1771" s="38" t="s">
        <v>4659</v>
      </c>
      <c r="G1771" s="260" t="s">
        <v>4660</v>
      </c>
      <c r="I1771" s="36"/>
    </row>
    <row r="1772" s="35" customFormat="true" ht="24.75" hidden="false" customHeight="true" outlineLevel="0" collapsed="false">
      <c r="A1772" s="37" t="s">
        <v>4661</v>
      </c>
      <c r="B1772" s="58" t="s">
        <v>4662</v>
      </c>
      <c r="C1772" s="124" t="n">
        <v>83900</v>
      </c>
      <c r="D1772" s="124" t="n">
        <v>20</v>
      </c>
      <c r="E1772" s="259" t="n">
        <v>25</v>
      </c>
      <c r="F1772" s="38" t="s">
        <v>4663</v>
      </c>
      <c r="G1772" s="260" t="s">
        <v>4660</v>
      </c>
      <c r="I1772" s="36"/>
    </row>
    <row r="1773" s="77" customFormat="true" ht="13.5" hidden="false" customHeight="false" outlineLevel="0" collapsed="false">
      <c r="A1773" s="261" t="s">
        <v>4664</v>
      </c>
      <c r="B1773" s="262" t="s">
        <v>4665</v>
      </c>
      <c r="C1773" s="59" t="n">
        <v>24408</v>
      </c>
      <c r="D1773" s="263" t="n">
        <v>5</v>
      </c>
      <c r="E1773" s="263" t="n">
        <v>6</v>
      </c>
      <c r="F1773" s="262" t="s">
        <v>4666</v>
      </c>
      <c r="G1773" s="86"/>
      <c r="I1773" s="78"/>
    </row>
    <row r="1774" s="77" customFormat="true" ht="34.5" hidden="false" customHeight="false" outlineLevel="0" collapsed="false">
      <c r="A1774" s="261" t="s">
        <v>4667</v>
      </c>
      <c r="B1774" s="262" t="s">
        <v>4668</v>
      </c>
      <c r="C1774" s="59" t="n">
        <v>39256</v>
      </c>
      <c r="D1774" s="263" t="n">
        <v>12</v>
      </c>
      <c r="E1774" s="263" t="n">
        <v>15</v>
      </c>
      <c r="F1774" s="262" t="s">
        <v>4669</v>
      </c>
      <c r="G1774" s="86"/>
      <c r="I1774" s="78"/>
    </row>
    <row r="1775" s="77" customFormat="true" ht="13.5" hidden="false" customHeight="false" outlineLevel="0" collapsed="false">
      <c r="A1775" s="233" t="s">
        <v>4670</v>
      </c>
      <c r="B1775" s="234" t="s">
        <v>1124</v>
      </c>
      <c r="C1775" s="196" t="n">
        <v>13179</v>
      </c>
      <c r="D1775" s="235" t="n">
        <v>8</v>
      </c>
      <c r="E1775" s="197" t="n">
        <v>10</v>
      </c>
      <c r="F1775" s="38" t="s">
        <v>4671</v>
      </c>
      <c r="G1775" s="86"/>
      <c r="I1775" s="78"/>
    </row>
    <row r="1776" s="77" customFormat="true" ht="13.5" hidden="false" customHeight="false" outlineLevel="0" collapsed="false">
      <c r="A1776" s="233" t="s">
        <v>4672</v>
      </c>
      <c r="B1776" s="234" t="s">
        <v>1112</v>
      </c>
      <c r="C1776" s="196" t="n">
        <v>14404</v>
      </c>
      <c r="D1776" s="235" t="n">
        <v>3</v>
      </c>
      <c r="E1776" s="197" t="n">
        <v>4</v>
      </c>
      <c r="F1776" s="38" t="s">
        <v>4673</v>
      </c>
      <c r="G1776" s="86"/>
      <c r="I1776" s="78"/>
    </row>
    <row r="1777" s="77" customFormat="true" ht="13.5" hidden="false" customHeight="false" outlineLevel="0" collapsed="false">
      <c r="A1777" s="233" t="s">
        <v>4674</v>
      </c>
      <c r="B1777" s="234" t="s">
        <v>1145</v>
      </c>
      <c r="C1777" s="196" t="n">
        <v>7086</v>
      </c>
      <c r="D1777" s="235" t="n">
        <v>2</v>
      </c>
      <c r="E1777" s="197" t="n">
        <v>2</v>
      </c>
      <c r="F1777" s="38" t="s">
        <v>4675</v>
      </c>
      <c r="G1777" s="86"/>
      <c r="I1777" s="78"/>
    </row>
    <row r="1778" s="77" customFormat="true" ht="13.5" hidden="false" customHeight="false" outlineLevel="0" collapsed="false">
      <c r="A1778" s="233" t="s">
        <v>4676</v>
      </c>
      <c r="B1778" s="234" t="s">
        <v>1151</v>
      </c>
      <c r="C1778" s="196" t="n">
        <v>15017</v>
      </c>
      <c r="D1778" s="235" t="n">
        <v>8</v>
      </c>
      <c r="E1778" s="197" t="n">
        <v>10</v>
      </c>
      <c r="F1778" s="38" t="s">
        <v>4677</v>
      </c>
      <c r="G1778" s="86"/>
      <c r="I1778" s="78"/>
    </row>
    <row r="1779" s="77" customFormat="true" ht="13.5" hidden="false" customHeight="false" outlineLevel="0" collapsed="false">
      <c r="A1779" s="233" t="s">
        <v>4678</v>
      </c>
      <c r="B1779" s="234" t="s">
        <v>1109</v>
      </c>
      <c r="C1779" s="196" t="n">
        <v>13163</v>
      </c>
      <c r="D1779" s="235" t="n">
        <v>2</v>
      </c>
      <c r="E1779" s="197" t="n">
        <v>3</v>
      </c>
      <c r="F1779" s="38" t="s">
        <v>4679</v>
      </c>
      <c r="G1779" s="86"/>
      <c r="I1779" s="78"/>
    </row>
    <row r="1780" s="77" customFormat="true" ht="12.75" hidden="false" customHeight="false" outlineLevel="0" collapsed="false">
      <c r="A1780" s="245"/>
      <c r="B1780" s="264"/>
      <c r="C1780" s="265"/>
      <c r="D1780" s="266"/>
      <c r="E1780" s="266"/>
      <c r="F1780" s="267"/>
      <c r="I1780" s="78"/>
    </row>
    <row r="1781" s="77" customFormat="true" ht="15" hidden="false" customHeight="false" outlineLevel="0" collapsed="false">
      <c r="A1781" s="245"/>
      <c r="B1781" s="253" t="s">
        <v>14</v>
      </c>
      <c r="C1781" s="29" t="s">
        <v>4680</v>
      </c>
      <c r="D1781" s="266"/>
      <c r="E1781" s="266"/>
      <c r="F1781" s="267"/>
      <c r="I1781" s="78"/>
    </row>
    <row r="1782" s="35" customFormat="true" ht="12" hidden="false" customHeight="true" outlineLevel="0" collapsed="false">
      <c r="A1782" s="31" t="s">
        <v>16</v>
      </c>
      <c r="B1782" s="31" t="s">
        <v>17</v>
      </c>
      <c r="C1782" s="32" t="s">
        <v>18</v>
      </c>
      <c r="D1782" s="33" t="s">
        <v>19</v>
      </c>
      <c r="E1782" s="33"/>
      <c r="F1782" s="33" t="s">
        <v>20</v>
      </c>
      <c r="G1782" s="34" t="s">
        <v>21</v>
      </c>
      <c r="I1782" s="36"/>
    </row>
    <row r="1783" s="35" customFormat="true" ht="12" hidden="false" customHeight="false" outlineLevel="0" collapsed="false">
      <c r="A1783" s="31"/>
      <c r="B1783" s="31"/>
      <c r="C1783" s="32"/>
      <c r="D1783" s="33" t="s">
        <v>22</v>
      </c>
      <c r="E1783" s="33" t="s">
        <v>23</v>
      </c>
      <c r="F1783" s="33"/>
      <c r="G1783" s="34"/>
      <c r="I1783" s="36"/>
    </row>
    <row r="1784" s="35" customFormat="true" ht="22.5" hidden="false" customHeight="true" outlineLevel="0" collapsed="false">
      <c r="A1784" s="174" t="s">
        <v>4681</v>
      </c>
      <c r="B1784" s="88" t="s">
        <v>1751</v>
      </c>
      <c r="C1784" s="76" t="n">
        <v>32770</v>
      </c>
      <c r="D1784" s="75" t="n">
        <v>8</v>
      </c>
      <c r="E1784" s="175" t="n">
        <v>10</v>
      </c>
      <c r="F1784" s="87" t="s">
        <v>1806</v>
      </c>
      <c r="G1784" s="176" t="s">
        <v>4441</v>
      </c>
      <c r="I1784" s="36"/>
    </row>
    <row r="1785" s="35" customFormat="true" ht="23.25" hidden="false" customHeight="false" outlineLevel="0" collapsed="false">
      <c r="A1785" s="174" t="s">
        <v>4682</v>
      </c>
      <c r="B1785" s="177" t="s">
        <v>4683</v>
      </c>
      <c r="C1785" s="76" t="n">
        <v>215550</v>
      </c>
      <c r="D1785" s="124" t="n">
        <v>5</v>
      </c>
      <c r="E1785" s="137" t="n">
        <v>6</v>
      </c>
      <c r="F1785" s="87" t="s">
        <v>4684</v>
      </c>
      <c r="G1785" s="176" t="s">
        <v>4441</v>
      </c>
      <c r="I1785" s="36"/>
    </row>
    <row r="1786" s="35" customFormat="true" ht="34.5" hidden="false" customHeight="false" outlineLevel="0" collapsed="false">
      <c r="A1786" s="174" t="s">
        <v>4685</v>
      </c>
      <c r="B1786" s="88" t="s">
        <v>4686</v>
      </c>
      <c r="C1786" s="76" t="n">
        <v>143650</v>
      </c>
      <c r="D1786" s="75" t="n">
        <v>5</v>
      </c>
      <c r="E1786" s="175" t="n">
        <v>6</v>
      </c>
      <c r="F1786" s="87" t="s">
        <v>4687</v>
      </c>
      <c r="G1786" s="176" t="s">
        <v>4441</v>
      </c>
      <c r="I1786" s="36"/>
    </row>
    <row r="1787" s="77" customFormat="true" ht="49.5" hidden="false" customHeight="true" outlineLevel="0" collapsed="false">
      <c r="A1787" s="174" t="s">
        <v>4688</v>
      </c>
      <c r="B1787" s="88" t="s">
        <v>4689</v>
      </c>
      <c r="C1787" s="76" t="n">
        <v>34630</v>
      </c>
      <c r="D1787" s="75" t="n">
        <v>8</v>
      </c>
      <c r="E1787" s="175" t="n">
        <v>10</v>
      </c>
      <c r="F1787" s="87" t="s">
        <v>2852</v>
      </c>
      <c r="G1787" s="176" t="s">
        <v>4441</v>
      </c>
      <c r="I1787" s="78"/>
    </row>
    <row r="1788" s="77" customFormat="true" ht="13.5" hidden="false" customHeight="false" outlineLevel="0" collapsed="false">
      <c r="A1788" s="233" t="s">
        <v>4690</v>
      </c>
      <c r="B1788" s="234" t="s">
        <v>4691</v>
      </c>
      <c r="C1788" s="196" t="n">
        <v>19723</v>
      </c>
      <c r="D1788" s="235" t="n">
        <v>12</v>
      </c>
      <c r="E1788" s="197" t="n">
        <v>15</v>
      </c>
      <c r="F1788" s="60" t="s">
        <v>4692</v>
      </c>
      <c r="G1788" s="86"/>
      <c r="I1788" s="78"/>
    </row>
    <row r="1789" s="77" customFormat="true" ht="34.5" hidden="false" customHeight="false" outlineLevel="0" collapsed="false">
      <c r="A1789" s="58" t="s">
        <v>4693</v>
      </c>
      <c r="B1789" s="38" t="s">
        <v>4694</v>
      </c>
      <c r="C1789" s="39" t="n">
        <v>156200</v>
      </c>
      <c r="D1789" s="268" t="n">
        <v>12</v>
      </c>
      <c r="E1789" s="125" t="n">
        <v>15</v>
      </c>
      <c r="F1789" s="38" t="s">
        <v>4695</v>
      </c>
      <c r="G1789" s="237" t="s">
        <v>4696</v>
      </c>
      <c r="I1789" s="78"/>
    </row>
    <row r="1790" s="77" customFormat="true" ht="57" hidden="false" customHeight="false" outlineLevel="0" collapsed="false">
      <c r="A1790" s="58" t="s">
        <v>4697</v>
      </c>
      <c r="B1790" s="38" t="s">
        <v>4698</v>
      </c>
      <c r="C1790" s="39" t="n">
        <v>219850</v>
      </c>
      <c r="D1790" s="268" t="n">
        <v>12</v>
      </c>
      <c r="E1790" s="125" t="n">
        <v>15</v>
      </c>
      <c r="F1790" s="38" t="s">
        <v>4699</v>
      </c>
      <c r="G1790" s="237" t="s">
        <v>4696</v>
      </c>
      <c r="I1790" s="78"/>
    </row>
    <row r="1791" s="77" customFormat="true" ht="23.25" hidden="false" customHeight="false" outlineLevel="0" collapsed="false">
      <c r="A1791" s="58" t="s">
        <v>4700</v>
      </c>
      <c r="B1791" s="58" t="s">
        <v>4701</v>
      </c>
      <c r="C1791" s="39" t="n">
        <v>86814</v>
      </c>
      <c r="D1791" s="268" t="n">
        <v>12</v>
      </c>
      <c r="E1791" s="125" t="n">
        <v>15</v>
      </c>
      <c r="F1791" s="38" t="s">
        <v>4702</v>
      </c>
      <c r="G1791" s="237" t="s">
        <v>4696</v>
      </c>
      <c r="I1791" s="78"/>
    </row>
    <row r="1792" s="77" customFormat="true" ht="34.5" hidden="false" customHeight="false" outlineLevel="0" collapsed="false">
      <c r="A1792" s="58" t="s">
        <v>4703</v>
      </c>
      <c r="B1792" s="38" t="s">
        <v>4704</v>
      </c>
      <c r="C1792" s="39" t="n">
        <v>92880</v>
      </c>
      <c r="D1792" s="268" t="n">
        <v>12</v>
      </c>
      <c r="E1792" s="125" t="n">
        <v>15</v>
      </c>
      <c r="F1792" s="38" t="s">
        <v>3036</v>
      </c>
      <c r="G1792" s="237" t="s">
        <v>4696</v>
      </c>
      <c r="I1792" s="78"/>
    </row>
    <row r="1793" s="77" customFormat="true" ht="23.25" hidden="false" customHeight="false" outlineLevel="0" collapsed="false">
      <c r="A1793" s="58" t="s">
        <v>4705</v>
      </c>
      <c r="B1793" s="38" t="s">
        <v>4706</v>
      </c>
      <c r="C1793" s="39" t="n">
        <v>41800</v>
      </c>
      <c r="D1793" s="268" t="n">
        <v>12</v>
      </c>
      <c r="E1793" s="125" t="n">
        <v>15</v>
      </c>
      <c r="F1793" s="38" t="s">
        <v>4707</v>
      </c>
      <c r="G1793" s="237" t="s">
        <v>4696</v>
      </c>
      <c r="I1793" s="78"/>
    </row>
    <row r="1794" s="77" customFormat="true" ht="23.25" hidden="false" customHeight="false" outlineLevel="0" collapsed="false">
      <c r="A1794" s="58" t="s">
        <v>4708</v>
      </c>
      <c r="B1794" s="38" t="s">
        <v>4709</v>
      </c>
      <c r="C1794" s="39" t="n">
        <v>39250</v>
      </c>
      <c r="D1794" s="268" t="n">
        <v>12</v>
      </c>
      <c r="E1794" s="125" t="n">
        <v>15</v>
      </c>
      <c r="F1794" s="38" t="s">
        <v>4710</v>
      </c>
      <c r="G1794" s="237" t="s">
        <v>4696</v>
      </c>
      <c r="I1794" s="78"/>
    </row>
    <row r="1795" s="77" customFormat="true" ht="33.75" hidden="false" customHeight="false" outlineLevel="0" collapsed="false">
      <c r="A1795" s="157" t="s">
        <v>4711</v>
      </c>
      <c r="B1795" s="186" t="s">
        <v>4712</v>
      </c>
      <c r="C1795" s="187" t="n">
        <v>63860</v>
      </c>
      <c r="D1795" s="269" t="n">
        <v>2</v>
      </c>
      <c r="E1795" s="270" t="n">
        <v>2</v>
      </c>
      <c r="F1795" s="186" t="s">
        <v>4713</v>
      </c>
      <c r="G1795" s="189" t="s">
        <v>4714</v>
      </c>
      <c r="I1795" s="78"/>
    </row>
    <row r="1796" s="77" customFormat="true" ht="33.75" hidden="false" customHeight="false" outlineLevel="0" collapsed="false">
      <c r="A1796" s="157" t="s">
        <v>4715</v>
      </c>
      <c r="B1796" s="186" t="s">
        <v>4716</v>
      </c>
      <c r="C1796" s="187" t="n">
        <v>64160</v>
      </c>
      <c r="D1796" s="269" t="n">
        <v>2</v>
      </c>
      <c r="E1796" s="270" t="n">
        <v>2</v>
      </c>
      <c r="F1796" s="186" t="s">
        <v>4717</v>
      </c>
      <c r="G1796" s="189" t="s">
        <v>4714</v>
      </c>
      <c r="I1796" s="78"/>
    </row>
    <row r="1797" s="77" customFormat="true" ht="13.5" hidden="false" customHeight="false" outlineLevel="0" collapsed="false">
      <c r="A1797" s="136" t="s">
        <v>4718</v>
      </c>
      <c r="B1797" s="271" t="s">
        <v>4719</v>
      </c>
      <c r="C1797" s="39" t="n">
        <v>46700</v>
      </c>
      <c r="D1797" s="272" t="n">
        <v>3</v>
      </c>
      <c r="E1797" s="273" t="n">
        <v>5</v>
      </c>
      <c r="F1797" s="271" t="s">
        <v>4540</v>
      </c>
      <c r="G1797" s="189"/>
      <c r="I1797" s="78"/>
    </row>
    <row r="1798" s="77" customFormat="true" ht="23.25" hidden="false" customHeight="false" outlineLevel="0" collapsed="false">
      <c r="A1798" s="45" t="s">
        <v>4720</v>
      </c>
      <c r="B1798" s="63" t="s">
        <v>4721</v>
      </c>
      <c r="C1798" s="83" t="n">
        <v>30000</v>
      </c>
      <c r="D1798" s="68" t="n">
        <v>2</v>
      </c>
      <c r="E1798" s="274" t="n">
        <v>2</v>
      </c>
      <c r="F1798" s="63" t="s">
        <v>4722</v>
      </c>
      <c r="G1798" s="84" t="s">
        <v>4723</v>
      </c>
      <c r="I1798" s="78"/>
    </row>
    <row r="1799" s="77" customFormat="true" ht="12" hidden="false" customHeight="true" outlineLevel="0" collapsed="false">
      <c r="A1799" s="245"/>
      <c r="B1799" s="264"/>
      <c r="C1799" s="265"/>
      <c r="D1799" s="266"/>
      <c r="E1799" s="266"/>
      <c r="F1799" s="267"/>
      <c r="I1799" s="78"/>
    </row>
    <row r="1800" s="77" customFormat="true" ht="15" hidden="false" customHeight="false" outlineLevel="0" collapsed="false">
      <c r="A1800" s="245"/>
      <c r="B1800" s="253" t="s">
        <v>14</v>
      </c>
      <c r="C1800" s="29" t="s">
        <v>3622</v>
      </c>
      <c r="D1800" s="218"/>
      <c r="E1800" s="218"/>
      <c r="F1800" s="218"/>
      <c r="I1800" s="78"/>
    </row>
    <row r="1801" s="35" customFormat="true" ht="12" hidden="false" customHeight="true" outlineLevel="0" collapsed="false">
      <c r="A1801" s="31" t="s">
        <v>16</v>
      </c>
      <c r="B1801" s="31" t="s">
        <v>17</v>
      </c>
      <c r="C1801" s="32" t="s">
        <v>18</v>
      </c>
      <c r="D1801" s="33" t="s">
        <v>19</v>
      </c>
      <c r="E1801" s="33"/>
      <c r="F1801" s="33" t="s">
        <v>20</v>
      </c>
      <c r="G1801" s="34" t="s">
        <v>21</v>
      </c>
      <c r="I1801" s="36"/>
    </row>
    <row r="1802" s="35" customFormat="true" ht="12" hidden="false" customHeight="false" outlineLevel="0" collapsed="false">
      <c r="A1802" s="31"/>
      <c r="B1802" s="31"/>
      <c r="C1802" s="32"/>
      <c r="D1802" s="33" t="s">
        <v>22</v>
      </c>
      <c r="E1802" s="33" t="s">
        <v>23</v>
      </c>
      <c r="F1802" s="33"/>
      <c r="G1802" s="34"/>
      <c r="I1802" s="36"/>
    </row>
    <row r="1803" s="77" customFormat="true" ht="23.25" hidden="false" customHeight="false" outlineLevel="0" collapsed="false">
      <c r="A1803" s="41" t="s">
        <v>4724</v>
      </c>
      <c r="B1803" s="275" t="s">
        <v>4725</v>
      </c>
      <c r="C1803" s="59" t="n">
        <v>46961</v>
      </c>
      <c r="D1803" s="276" t="n">
        <v>15</v>
      </c>
      <c r="E1803" s="276" t="n">
        <v>18</v>
      </c>
      <c r="F1803" s="41" t="s">
        <v>4726</v>
      </c>
      <c r="G1803" s="86"/>
      <c r="I1803" s="78"/>
    </row>
    <row r="1804" s="77" customFormat="true" ht="23.25" hidden="false" customHeight="false" outlineLevel="0" collapsed="false">
      <c r="A1804" s="41" t="s">
        <v>4727</v>
      </c>
      <c r="B1804" s="275" t="s">
        <v>4728</v>
      </c>
      <c r="C1804" s="59" t="n">
        <v>60836</v>
      </c>
      <c r="D1804" s="276" t="n">
        <v>15</v>
      </c>
      <c r="E1804" s="276" t="n">
        <v>18</v>
      </c>
      <c r="F1804" s="41" t="s">
        <v>4726</v>
      </c>
      <c r="G1804" s="86"/>
      <c r="I1804" s="78"/>
    </row>
    <row r="1805" s="77" customFormat="true" ht="23.25" hidden="false" customHeight="false" outlineLevel="0" collapsed="false">
      <c r="A1805" s="41" t="s">
        <v>4729</v>
      </c>
      <c r="B1805" s="275" t="s">
        <v>4730</v>
      </c>
      <c r="C1805" s="59" t="n">
        <v>49581</v>
      </c>
      <c r="D1805" s="276" t="n">
        <v>15</v>
      </c>
      <c r="E1805" s="276" t="n">
        <v>18</v>
      </c>
      <c r="F1805" s="41" t="s">
        <v>4726</v>
      </c>
      <c r="G1805" s="86"/>
      <c r="I1805" s="78"/>
    </row>
    <row r="1806" s="77" customFormat="true" ht="23.25" hidden="false" customHeight="false" outlineLevel="0" collapsed="false">
      <c r="A1806" s="41" t="s">
        <v>4731</v>
      </c>
      <c r="B1806" s="275" t="s">
        <v>4732</v>
      </c>
      <c r="C1806" s="59" t="n">
        <v>64790</v>
      </c>
      <c r="D1806" s="276" t="n">
        <v>15</v>
      </c>
      <c r="E1806" s="276" t="n">
        <v>18</v>
      </c>
      <c r="F1806" s="41" t="s">
        <v>4726</v>
      </c>
      <c r="G1806" s="86"/>
      <c r="I1806" s="78"/>
    </row>
    <row r="1807" s="77" customFormat="true" ht="27" hidden="false" customHeight="true" outlineLevel="0" collapsed="false">
      <c r="A1807" s="223" t="s">
        <v>4733</v>
      </c>
      <c r="B1807" s="223" t="s">
        <v>3918</v>
      </c>
      <c r="C1807" s="224" t="n">
        <v>58800</v>
      </c>
      <c r="D1807" s="224" t="n">
        <v>10</v>
      </c>
      <c r="E1807" s="225" t="n">
        <v>15</v>
      </c>
      <c r="F1807" s="277" t="s">
        <v>4734</v>
      </c>
      <c r="G1807" s="226" t="s">
        <v>4735</v>
      </c>
      <c r="I1807" s="78"/>
    </row>
    <row r="1808" s="77" customFormat="true" ht="21.75" hidden="false" customHeight="true" outlineLevel="0" collapsed="false">
      <c r="A1808" s="223" t="s">
        <v>4736</v>
      </c>
      <c r="B1808" s="223" t="s">
        <v>3749</v>
      </c>
      <c r="C1808" s="224" t="n">
        <v>57200</v>
      </c>
      <c r="D1808" s="224" t="n">
        <v>10</v>
      </c>
      <c r="E1808" s="225" t="n">
        <v>15</v>
      </c>
      <c r="F1808" s="277" t="s">
        <v>4737</v>
      </c>
      <c r="G1808" s="226" t="s">
        <v>4735</v>
      </c>
      <c r="I1808" s="78"/>
    </row>
    <row r="1809" s="77" customFormat="true" ht="24" hidden="false" customHeight="true" outlineLevel="0" collapsed="false">
      <c r="A1809" s="223" t="s">
        <v>4738</v>
      </c>
      <c r="B1809" s="223" t="s">
        <v>3870</v>
      </c>
      <c r="C1809" s="224" t="n">
        <v>68200</v>
      </c>
      <c r="D1809" s="224" t="n">
        <v>10</v>
      </c>
      <c r="E1809" s="225" t="n">
        <v>15</v>
      </c>
      <c r="F1809" s="277" t="s">
        <v>4739</v>
      </c>
      <c r="G1809" s="226" t="s">
        <v>4735</v>
      </c>
      <c r="I1809" s="78"/>
    </row>
    <row r="1810" s="77" customFormat="true" ht="20.25" hidden="false" customHeight="true" outlineLevel="0" collapsed="false">
      <c r="A1810" s="223" t="s">
        <v>4740</v>
      </c>
      <c r="B1810" s="223" t="s">
        <v>4741</v>
      </c>
      <c r="C1810" s="224" t="n">
        <v>33200</v>
      </c>
      <c r="D1810" s="224" t="n">
        <v>8</v>
      </c>
      <c r="E1810" s="225" t="n">
        <v>10</v>
      </c>
      <c r="F1810" s="278" t="s">
        <v>4742</v>
      </c>
      <c r="G1810" s="226" t="s">
        <v>4735</v>
      </c>
      <c r="I1810" s="78"/>
    </row>
    <row r="1811" s="77" customFormat="true" ht="23.25" hidden="false" customHeight="false" outlineLevel="0" collapsed="false">
      <c r="A1811" s="223" t="s">
        <v>4743</v>
      </c>
      <c r="B1811" s="223" t="s">
        <v>4744</v>
      </c>
      <c r="C1811" s="224" t="n">
        <v>36400</v>
      </c>
      <c r="D1811" s="224" t="n">
        <v>8</v>
      </c>
      <c r="E1811" s="225" t="n">
        <v>10</v>
      </c>
      <c r="F1811" s="278" t="s">
        <v>4745</v>
      </c>
      <c r="G1811" s="226" t="s">
        <v>4735</v>
      </c>
      <c r="I1811" s="78"/>
    </row>
    <row r="1812" s="77" customFormat="true" ht="12.75" hidden="false" customHeight="false" outlineLevel="0" collapsed="false">
      <c r="A1812" s="279"/>
      <c r="B1812" s="280"/>
      <c r="C1812" s="101"/>
      <c r="D1812" s="281"/>
      <c r="E1812" s="281"/>
      <c r="F1812" s="279"/>
      <c r="G1812" s="78"/>
      <c r="I1812" s="78"/>
    </row>
    <row r="1813" s="77" customFormat="true" ht="38.25" hidden="false" customHeight="true" outlineLevel="0" collapsed="false">
      <c r="A1813" s="282"/>
      <c r="B1813" s="283" t="s">
        <v>10</v>
      </c>
      <c r="C1813" s="284" t="s">
        <v>4746</v>
      </c>
      <c r="D1813" s="284"/>
      <c r="E1813" s="284"/>
      <c r="F1813" s="284"/>
      <c r="I1813" s="78"/>
    </row>
    <row r="1814" s="77" customFormat="true" ht="36.75" hidden="false" customHeight="true" outlineLevel="0" collapsed="false">
      <c r="A1814" s="285"/>
      <c r="B1814" s="283" t="s">
        <v>12</v>
      </c>
      <c r="C1814" s="286" t="s">
        <v>4747</v>
      </c>
      <c r="D1814" s="286"/>
      <c r="E1814" s="286"/>
      <c r="F1814" s="286"/>
      <c r="I1814" s="78"/>
    </row>
    <row r="1815" s="77" customFormat="true" ht="12.75" hidden="false" customHeight="false" outlineLevel="0" collapsed="false">
      <c r="A1815" s="282"/>
      <c r="B1815" s="287"/>
      <c r="C1815" s="288"/>
      <c r="D1815" s="289"/>
      <c r="E1815" s="289"/>
      <c r="F1815" s="289"/>
      <c r="I1815" s="78"/>
    </row>
    <row r="1816" s="77" customFormat="true" ht="15" hidden="false" customHeight="false" outlineLevel="0" collapsed="false">
      <c r="A1816" s="282"/>
      <c r="B1816" s="253" t="s">
        <v>14</v>
      </c>
      <c r="C1816" s="29" t="s">
        <v>4680</v>
      </c>
      <c r="D1816" s="289"/>
      <c r="E1816" s="289"/>
      <c r="F1816" s="289"/>
      <c r="I1816" s="78"/>
    </row>
    <row r="1817" s="35" customFormat="true" ht="12" hidden="false" customHeight="true" outlineLevel="0" collapsed="false">
      <c r="A1817" s="31" t="s">
        <v>16</v>
      </c>
      <c r="B1817" s="31" t="s">
        <v>17</v>
      </c>
      <c r="C1817" s="32" t="s">
        <v>18</v>
      </c>
      <c r="D1817" s="33" t="s">
        <v>19</v>
      </c>
      <c r="E1817" s="33"/>
      <c r="F1817" s="33" t="s">
        <v>20</v>
      </c>
      <c r="G1817" s="34" t="s">
        <v>21</v>
      </c>
      <c r="I1817" s="36"/>
    </row>
    <row r="1818" s="35" customFormat="true" ht="18.75" hidden="false" customHeight="true" outlineLevel="0" collapsed="false">
      <c r="A1818" s="31"/>
      <c r="B1818" s="31"/>
      <c r="C1818" s="32"/>
      <c r="D1818" s="33" t="s">
        <v>22</v>
      </c>
      <c r="E1818" s="33" t="s">
        <v>23</v>
      </c>
      <c r="F1818" s="33"/>
      <c r="G1818" s="34"/>
      <c r="I1818" s="36"/>
      <c r="J1818" s="36"/>
      <c r="K1818" s="36"/>
    </row>
    <row r="1819" s="77" customFormat="true" ht="33" hidden="false" customHeight="true" outlineLevel="0" collapsed="false">
      <c r="A1819" s="261" t="s">
        <v>4748</v>
      </c>
      <c r="B1819" s="262" t="s">
        <v>4749</v>
      </c>
      <c r="C1819" s="290" t="n">
        <v>23852</v>
      </c>
      <c r="D1819" s="291" t="n">
        <v>18</v>
      </c>
      <c r="E1819" s="291" t="n">
        <v>23</v>
      </c>
      <c r="F1819" s="262" t="s">
        <v>4750</v>
      </c>
      <c r="G1819" s="86"/>
      <c r="I1819" s="78"/>
      <c r="J1819" s="78"/>
      <c r="K1819" s="78"/>
    </row>
    <row r="1820" s="77" customFormat="true" ht="21.75" hidden="false" customHeight="true" outlineLevel="0" collapsed="false">
      <c r="A1820" s="37" t="s">
        <v>4751</v>
      </c>
      <c r="B1820" s="129" t="s">
        <v>710</v>
      </c>
      <c r="C1820" s="130" t="n">
        <v>79046</v>
      </c>
      <c r="D1820" s="131" t="n">
        <f aca="false">E1820*0.8</f>
        <v>11.2</v>
      </c>
      <c r="E1820" s="132" t="n">
        <v>14</v>
      </c>
      <c r="F1820" s="129" t="s">
        <v>1777</v>
      </c>
      <c r="G1820" s="74" t="s">
        <v>1778</v>
      </c>
      <c r="I1820" s="78"/>
      <c r="J1820" s="78"/>
      <c r="K1820" s="78"/>
    </row>
    <row r="1821" s="77" customFormat="true" ht="23.25" hidden="false" customHeight="true" outlineLevel="0" collapsed="false">
      <c r="A1821" s="37" t="s">
        <v>4752</v>
      </c>
      <c r="B1821" s="129" t="s">
        <v>713</v>
      </c>
      <c r="C1821" s="130" t="n">
        <v>47333</v>
      </c>
      <c r="D1821" s="131" t="n">
        <f aca="false">E1821*0.8</f>
        <v>11.2</v>
      </c>
      <c r="E1821" s="132" t="n">
        <v>14</v>
      </c>
      <c r="F1821" s="129" t="s">
        <v>1780</v>
      </c>
      <c r="G1821" s="74" t="s">
        <v>1778</v>
      </c>
      <c r="I1821" s="78"/>
      <c r="J1821" s="78"/>
      <c r="K1821" s="78"/>
    </row>
    <row r="1822" s="77" customFormat="true" ht="34.5" hidden="false" customHeight="true" outlineLevel="0" collapsed="false">
      <c r="A1822" s="233" t="s">
        <v>4753</v>
      </c>
      <c r="B1822" s="234" t="s">
        <v>4754</v>
      </c>
      <c r="C1822" s="196" t="n">
        <v>3641</v>
      </c>
      <c r="D1822" s="292" t="n">
        <v>22</v>
      </c>
      <c r="E1822" s="292" t="n">
        <v>28</v>
      </c>
      <c r="F1822" s="38" t="s">
        <v>4755</v>
      </c>
      <c r="G1822" s="74" t="s">
        <v>4756</v>
      </c>
      <c r="I1822" s="78"/>
      <c r="J1822" s="78"/>
      <c r="K1822" s="78"/>
    </row>
    <row r="1823" s="77" customFormat="true" ht="32.25" hidden="false" customHeight="true" outlineLevel="0" collapsed="false">
      <c r="A1823" s="233" t="s">
        <v>4757</v>
      </c>
      <c r="B1823" s="234" t="s">
        <v>4758</v>
      </c>
      <c r="C1823" s="196" t="n">
        <v>3353</v>
      </c>
      <c r="D1823" s="292" t="n">
        <v>22</v>
      </c>
      <c r="E1823" s="292" t="n">
        <v>28</v>
      </c>
      <c r="F1823" s="38" t="s">
        <v>4759</v>
      </c>
      <c r="G1823" s="74" t="s">
        <v>4756</v>
      </c>
      <c r="I1823" s="78"/>
      <c r="J1823" s="78"/>
      <c r="K1823" s="78"/>
    </row>
    <row r="1824" s="77" customFormat="true" ht="27" hidden="false" customHeight="true" outlineLevel="0" collapsed="false">
      <c r="A1824" s="233" t="s">
        <v>4760</v>
      </c>
      <c r="B1824" s="195" t="s">
        <v>4761</v>
      </c>
      <c r="C1824" s="293" t="n">
        <v>12500</v>
      </c>
      <c r="D1824" s="292" t="n">
        <v>1</v>
      </c>
      <c r="E1824" s="292" t="n">
        <v>1</v>
      </c>
      <c r="F1824" s="38" t="s">
        <v>4762</v>
      </c>
      <c r="G1824" s="120" t="s">
        <v>4763</v>
      </c>
      <c r="I1824" s="78"/>
      <c r="J1824" s="78"/>
      <c r="K1824" s="78"/>
    </row>
    <row r="1825" s="77" customFormat="true" ht="25.5" hidden="false" customHeight="true" outlineLevel="0" collapsed="false">
      <c r="A1825" s="37" t="s">
        <v>4764</v>
      </c>
      <c r="B1825" s="129" t="s">
        <v>2841</v>
      </c>
      <c r="C1825" s="130" t="n">
        <v>4974</v>
      </c>
      <c r="D1825" s="131" t="n">
        <f aca="false">E1825*0.8</f>
        <v>11.2</v>
      </c>
      <c r="E1825" s="132" t="n">
        <v>14</v>
      </c>
      <c r="F1825" s="129" t="s">
        <v>2842</v>
      </c>
      <c r="G1825" s="74" t="s">
        <v>1778</v>
      </c>
      <c r="I1825" s="78"/>
      <c r="J1825" s="78"/>
      <c r="K1825" s="78"/>
    </row>
    <row r="1826" s="77" customFormat="true" ht="25.5" hidden="false" customHeight="true" outlineLevel="0" collapsed="false">
      <c r="A1826" s="37" t="s">
        <v>4765</v>
      </c>
      <c r="B1826" s="129" t="s">
        <v>4766</v>
      </c>
      <c r="C1826" s="130" t="n">
        <v>2007</v>
      </c>
      <c r="D1826" s="131" t="n">
        <f aca="false">E1826*0.8</f>
        <v>8</v>
      </c>
      <c r="E1826" s="132" t="n">
        <v>10</v>
      </c>
      <c r="F1826" s="129" t="s">
        <v>4767</v>
      </c>
      <c r="G1826" s="74" t="s">
        <v>1778</v>
      </c>
      <c r="I1826" s="78"/>
      <c r="J1826" s="78"/>
      <c r="K1826" s="78"/>
    </row>
    <row r="1827" s="77" customFormat="true" ht="23.25" hidden="false" customHeight="true" outlineLevel="0" collapsed="false">
      <c r="A1827" s="37" t="s">
        <v>4768</v>
      </c>
      <c r="B1827" s="129" t="s">
        <v>4769</v>
      </c>
      <c r="C1827" s="130" t="n">
        <v>10202</v>
      </c>
      <c r="D1827" s="131" t="n">
        <f aca="false">E1827*0.8</f>
        <v>11.2</v>
      </c>
      <c r="E1827" s="132" t="n">
        <v>14</v>
      </c>
      <c r="F1827" s="129" t="s">
        <v>4770</v>
      </c>
      <c r="G1827" s="74" t="s">
        <v>1778</v>
      </c>
      <c r="I1827" s="78"/>
      <c r="J1827" s="78"/>
      <c r="K1827" s="78"/>
    </row>
    <row r="1828" s="77" customFormat="true" ht="47.25" hidden="false" customHeight="true" outlineLevel="0" collapsed="false">
      <c r="A1828" s="294" t="s">
        <v>4771</v>
      </c>
      <c r="B1828" s="63" t="s">
        <v>4772</v>
      </c>
      <c r="C1828" s="83" t="n">
        <v>7000</v>
      </c>
      <c r="D1828" s="96" t="n">
        <v>1</v>
      </c>
      <c r="E1828" s="138" t="n">
        <v>1</v>
      </c>
      <c r="F1828" s="63" t="s">
        <v>4773</v>
      </c>
      <c r="G1828" s="84" t="s">
        <v>4723</v>
      </c>
      <c r="I1828" s="78"/>
      <c r="J1828" s="78"/>
      <c r="K1828" s="78"/>
    </row>
    <row r="1829" s="77" customFormat="true" ht="35.25" hidden="false" customHeight="true" outlineLevel="0" collapsed="false">
      <c r="A1829" s="294" t="s">
        <v>4774</v>
      </c>
      <c r="B1829" s="63" t="s">
        <v>4775</v>
      </c>
      <c r="C1829" s="83" t="n">
        <v>17000</v>
      </c>
      <c r="D1829" s="96" t="n">
        <v>2</v>
      </c>
      <c r="E1829" s="138" t="n">
        <v>2</v>
      </c>
      <c r="F1829" s="63" t="s">
        <v>4776</v>
      </c>
      <c r="G1829" s="84" t="s">
        <v>4723</v>
      </c>
      <c r="I1829" s="78"/>
      <c r="J1829" s="78"/>
      <c r="K1829" s="78"/>
    </row>
    <row r="1830" s="77" customFormat="true" ht="39" hidden="false" customHeight="true" outlineLevel="0" collapsed="false">
      <c r="A1830" s="294" t="s">
        <v>4777</v>
      </c>
      <c r="B1830" s="63" t="s">
        <v>4778</v>
      </c>
      <c r="C1830" s="83" t="n">
        <v>33500</v>
      </c>
      <c r="D1830" s="96" t="n">
        <v>2</v>
      </c>
      <c r="E1830" s="138" t="n">
        <v>2</v>
      </c>
      <c r="F1830" s="63" t="s">
        <v>4779</v>
      </c>
      <c r="G1830" s="84" t="s">
        <v>4723</v>
      </c>
      <c r="I1830" s="78"/>
      <c r="J1830" s="78"/>
      <c r="K1830" s="78"/>
    </row>
    <row r="1831" s="77" customFormat="true" ht="39.75" hidden="false" customHeight="true" outlineLevel="0" collapsed="false">
      <c r="A1831" s="118" t="s">
        <v>4780</v>
      </c>
      <c r="B1831" s="63" t="s">
        <v>3005</v>
      </c>
      <c r="C1831" s="82" t="n">
        <v>2400</v>
      </c>
      <c r="D1831" s="95" t="n">
        <v>2</v>
      </c>
      <c r="E1831" s="95" t="n">
        <v>3</v>
      </c>
      <c r="F1831" s="64" t="s">
        <v>4781</v>
      </c>
      <c r="G1831" s="84" t="s">
        <v>4782</v>
      </c>
      <c r="I1831" s="78"/>
      <c r="J1831" s="78"/>
      <c r="K1831" s="78"/>
    </row>
    <row r="1832" s="77" customFormat="true" ht="41.25" hidden="false" customHeight="true" outlineLevel="0" collapsed="false">
      <c r="A1832" s="118" t="s">
        <v>4783</v>
      </c>
      <c r="B1832" s="63" t="s">
        <v>4784</v>
      </c>
      <c r="C1832" s="82" t="n">
        <v>11350</v>
      </c>
      <c r="D1832" s="82" t="n">
        <v>4</v>
      </c>
      <c r="E1832" s="95" t="n">
        <v>5</v>
      </c>
      <c r="F1832" s="64" t="s">
        <v>4781</v>
      </c>
      <c r="G1832" s="84" t="s">
        <v>4782</v>
      </c>
      <c r="I1832" s="78"/>
      <c r="J1832" s="78"/>
      <c r="K1832" s="78"/>
    </row>
    <row r="1833" s="77" customFormat="true" ht="56.25" hidden="false" customHeight="true" outlineLevel="0" collapsed="false">
      <c r="A1833" s="233" t="s">
        <v>4785</v>
      </c>
      <c r="B1833" s="195" t="s">
        <v>4786</v>
      </c>
      <c r="C1833" s="293" t="n">
        <v>19915</v>
      </c>
      <c r="D1833" s="292" t="n">
        <v>2</v>
      </c>
      <c r="E1833" s="292" t="n">
        <v>3</v>
      </c>
      <c r="F1833" s="38" t="s">
        <v>4787</v>
      </c>
      <c r="G1833" s="120" t="s">
        <v>4788</v>
      </c>
      <c r="I1833" s="78"/>
      <c r="J1833" s="78"/>
      <c r="K1833" s="78"/>
    </row>
    <row r="1834" s="77" customFormat="true" ht="29.25" hidden="false" customHeight="true" outlineLevel="0" collapsed="false">
      <c r="A1834" s="37" t="s">
        <v>4789</v>
      </c>
      <c r="B1834" s="75" t="s">
        <v>4790</v>
      </c>
      <c r="C1834" s="130" t="n">
        <v>4817</v>
      </c>
      <c r="D1834" s="131" t="n">
        <v>1</v>
      </c>
      <c r="E1834" s="132" t="n">
        <v>1</v>
      </c>
      <c r="F1834" s="129" t="s">
        <v>4791</v>
      </c>
      <c r="G1834" s="74" t="s">
        <v>1778</v>
      </c>
      <c r="I1834" s="78"/>
      <c r="J1834" s="78"/>
      <c r="K1834" s="78"/>
    </row>
    <row r="1835" s="77" customFormat="true" ht="29.25" hidden="false" customHeight="true" outlineLevel="0" collapsed="false">
      <c r="A1835" s="37" t="s">
        <v>4792</v>
      </c>
      <c r="B1835" s="75" t="s">
        <v>4793</v>
      </c>
      <c r="C1835" s="130" t="n">
        <v>4597</v>
      </c>
      <c r="D1835" s="131" t="n">
        <v>1</v>
      </c>
      <c r="E1835" s="132" t="n">
        <v>1</v>
      </c>
      <c r="F1835" s="129" t="s">
        <v>4794</v>
      </c>
      <c r="G1835" s="74" t="s">
        <v>1778</v>
      </c>
      <c r="I1835" s="78"/>
      <c r="J1835" s="78"/>
      <c r="K1835" s="78"/>
    </row>
    <row r="1836" s="77" customFormat="true" ht="29.25" hidden="false" customHeight="true" outlineLevel="0" collapsed="false">
      <c r="A1836" s="37" t="s">
        <v>4795</v>
      </c>
      <c r="B1836" s="75" t="s">
        <v>4796</v>
      </c>
      <c r="C1836" s="130" t="n">
        <v>8205</v>
      </c>
      <c r="D1836" s="131" t="n">
        <v>1</v>
      </c>
      <c r="E1836" s="132" t="n">
        <v>1</v>
      </c>
      <c r="F1836" s="129" t="s">
        <v>4797</v>
      </c>
      <c r="G1836" s="74" t="s">
        <v>1778</v>
      </c>
      <c r="I1836" s="78"/>
      <c r="J1836" s="78"/>
      <c r="K1836" s="78"/>
    </row>
    <row r="1837" s="77" customFormat="true" ht="29.25" hidden="false" customHeight="true" outlineLevel="0" collapsed="false">
      <c r="A1837" s="37" t="s">
        <v>4798</v>
      </c>
      <c r="B1837" s="75" t="s">
        <v>4799</v>
      </c>
      <c r="C1837" s="130" t="n">
        <v>4045</v>
      </c>
      <c r="D1837" s="131" t="n">
        <v>1</v>
      </c>
      <c r="E1837" s="132" t="n">
        <v>1</v>
      </c>
      <c r="F1837" s="129" t="s">
        <v>4800</v>
      </c>
      <c r="G1837" s="74" t="s">
        <v>1778</v>
      </c>
      <c r="I1837" s="78"/>
      <c r="J1837" s="78"/>
      <c r="K1837" s="78"/>
    </row>
    <row r="1838" s="77" customFormat="true" ht="23.25" hidden="false" customHeight="false" outlineLevel="0" collapsed="false">
      <c r="A1838" s="233" t="s">
        <v>4801</v>
      </c>
      <c r="B1838" s="234" t="s">
        <v>4802</v>
      </c>
      <c r="C1838" s="196" t="n">
        <v>4085</v>
      </c>
      <c r="D1838" s="292" t="n">
        <v>1</v>
      </c>
      <c r="E1838" s="292" t="n">
        <v>1</v>
      </c>
      <c r="F1838" s="38" t="s">
        <v>4803</v>
      </c>
      <c r="G1838" s="86"/>
      <c r="I1838" s="295"/>
      <c r="J1838" s="78"/>
      <c r="K1838" s="78"/>
    </row>
    <row r="1839" s="77" customFormat="true" ht="13.5" hidden="false" customHeight="false" outlineLevel="0" collapsed="false">
      <c r="A1839" s="296" t="s">
        <v>4804</v>
      </c>
      <c r="B1839" s="58" t="s">
        <v>4805</v>
      </c>
      <c r="C1839" s="39" t="n">
        <v>3700</v>
      </c>
      <c r="D1839" s="268" t="n">
        <v>1</v>
      </c>
      <c r="E1839" s="159" t="n">
        <v>1</v>
      </c>
      <c r="F1839" s="58" t="s">
        <v>4806</v>
      </c>
      <c r="G1839" s="86"/>
      <c r="I1839" s="295"/>
      <c r="J1839" s="78"/>
      <c r="K1839" s="78"/>
    </row>
    <row r="1840" s="77" customFormat="true" ht="23.25" hidden="false" customHeight="false" outlineLevel="0" collapsed="false">
      <c r="A1840" s="296" t="s">
        <v>4807</v>
      </c>
      <c r="B1840" s="58" t="s">
        <v>4808</v>
      </c>
      <c r="C1840" s="39" t="n">
        <v>9500</v>
      </c>
      <c r="D1840" s="268" t="n">
        <v>1</v>
      </c>
      <c r="E1840" s="159" t="n">
        <v>1</v>
      </c>
      <c r="F1840" s="58" t="s">
        <v>4806</v>
      </c>
      <c r="G1840" s="86"/>
      <c r="I1840" s="295"/>
      <c r="J1840" s="78"/>
      <c r="K1840" s="78"/>
    </row>
    <row r="1841" s="77" customFormat="true" ht="23.25" hidden="false" customHeight="false" outlineLevel="0" collapsed="false">
      <c r="A1841" s="45" t="s">
        <v>4809</v>
      </c>
      <c r="B1841" s="63" t="s">
        <v>4810</v>
      </c>
      <c r="C1841" s="83" t="n">
        <v>30000</v>
      </c>
      <c r="D1841" s="96" t="n">
        <v>2</v>
      </c>
      <c r="E1841" s="138" t="n">
        <v>2</v>
      </c>
      <c r="F1841" s="63" t="s">
        <v>4811</v>
      </c>
      <c r="G1841" s="84" t="s">
        <v>4723</v>
      </c>
      <c r="I1841" s="295"/>
      <c r="J1841" s="78"/>
      <c r="K1841" s="78"/>
    </row>
    <row r="1842" s="77" customFormat="true" ht="36.75" hidden="false" customHeight="true" outlineLevel="0" collapsed="false">
      <c r="A1842" s="181" t="s">
        <v>4812</v>
      </c>
      <c r="B1842" s="80" t="s">
        <v>4813</v>
      </c>
      <c r="C1842" s="53" t="n">
        <v>8350</v>
      </c>
      <c r="D1842" s="53" t="n">
        <v>1</v>
      </c>
      <c r="E1842" s="81" t="n">
        <v>1</v>
      </c>
      <c r="F1842" s="54" t="s">
        <v>4814</v>
      </c>
      <c r="G1842" s="84" t="s">
        <v>4782</v>
      </c>
      <c r="I1842" s="295"/>
      <c r="J1842" s="78"/>
      <c r="K1842" s="78"/>
    </row>
    <row r="1843" s="77" customFormat="true" ht="12.75" hidden="false" customHeight="false" outlineLevel="0" collapsed="false">
      <c r="A1843" s="297"/>
      <c r="B1843" s="298"/>
      <c r="C1843" s="241"/>
      <c r="D1843" s="299"/>
      <c r="E1843" s="299"/>
      <c r="F1843" s="100"/>
      <c r="G1843" s="78"/>
      <c r="I1843" s="295"/>
      <c r="J1843" s="78"/>
      <c r="K1843" s="78"/>
    </row>
    <row r="1844" s="302" customFormat="true" ht="18.75" hidden="false" customHeight="true" outlineLevel="0" collapsed="false">
      <c r="A1844" s="300"/>
      <c r="B1844" s="301" t="s">
        <v>4815</v>
      </c>
      <c r="C1844" s="301"/>
      <c r="D1844" s="301"/>
      <c r="E1844" s="301"/>
      <c r="F1844" s="301"/>
      <c r="G1844" s="301"/>
      <c r="I1844" s="295"/>
      <c r="J1844" s="303"/>
      <c r="K1844" s="303"/>
    </row>
    <row r="1845" s="305" customFormat="true" ht="15" hidden="false" customHeight="true" outlineLevel="0" collapsed="false">
      <c r="A1845" s="304"/>
      <c r="B1845" s="283" t="s">
        <v>10</v>
      </c>
      <c r="C1845" s="284" t="s">
        <v>4816</v>
      </c>
      <c r="D1845" s="284"/>
      <c r="E1845" s="284"/>
      <c r="F1845" s="284"/>
      <c r="I1845" s="295"/>
      <c r="J1845" s="306"/>
      <c r="K1845" s="306"/>
    </row>
    <row r="1846" s="77" customFormat="true" ht="14.25" hidden="false" customHeight="false" outlineLevel="0" collapsed="false">
      <c r="A1846" s="245"/>
      <c r="B1846" s="246" t="s">
        <v>12</v>
      </c>
      <c r="C1846" s="25" t="s">
        <v>13</v>
      </c>
      <c r="D1846" s="248"/>
      <c r="E1846" s="248"/>
      <c r="F1846" s="248"/>
      <c r="I1846" s="295"/>
      <c r="J1846" s="78"/>
      <c r="K1846" s="78"/>
    </row>
    <row r="1847" s="77" customFormat="true" ht="12.75" hidden="false" customHeight="false" outlineLevel="0" collapsed="false">
      <c r="A1847" s="245"/>
      <c r="B1847" s="249"/>
      <c r="C1847" s="307"/>
      <c r="D1847" s="248"/>
      <c r="E1847" s="248"/>
      <c r="F1847" s="248"/>
      <c r="I1847" s="295"/>
      <c r="J1847" s="78"/>
      <c r="K1847" s="78"/>
    </row>
    <row r="1848" s="77" customFormat="true" ht="15" hidden="false" customHeight="false" outlineLevel="0" collapsed="false">
      <c r="A1848" s="282"/>
      <c r="B1848" s="253" t="s">
        <v>14</v>
      </c>
      <c r="C1848" s="29" t="s">
        <v>4680</v>
      </c>
      <c r="D1848" s="289"/>
      <c r="E1848" s="289"/>
      <c r="F1848" s="289"/>
      <c r="I1848" s="295"/>
      <c r="J1848" s="78"/>
      <c r="K1848" s="78"/>
    </row>
    <row r="1849" s="35" customFormat="true" ht="13.5" hidden="false" customHeight="true" outlineLevel="0" collapsed="false">
      <c r="A1849" s="31" t="s">
        <v>16</v>
      </c>
      <c r="B1849" s="31" t="s">
        <v>17</v>
      </c>
      <c r="C1849" s="32" t="s">
        <v>18</v>
      </c>
      <c r="D1849" s="33" t="s">
        <v>19</v>
      </c>
      <c r="E1849" s="33"/>
      <c r="F1849" s="33" t="s">
        <v>20</v>
      </c>
      <c r="G1849" s="34" t="s">
        <v>21</v>
      </c>
      <c r="I1849" s="295"/>
      <c r="J1849" s="36"/>
      <c r="K1849" s="36"/>
    </row>
    <row r="1850" s="35" customFormat="true" ht="13.5" hidden="false" customHeight="false" outlineLevel="0" collapsed="false">
      <c r="A1850" s="31"/>
      <c r="B1850" s="31"/>
      <c r="C1850" s="32"/>
      <c r="D1850" s="33" t="s">
        <v>22</v>
      </c>
      <c r="E1850" s="33" t="s">
        <v>23</v>
      </c>
      <c r="F1850" s="33"/>
      <c r="G1850" s="34"/>
      <c r="I1850" s="295"/>
      <c r="J1850" s="36"/>
      <c r="K1850" s="36"/>
    </row>
    <row r="1851" s="35" customFormat="true" ht="23.25" hidden="false" customHeight="true" outlineLevel="0" collapsed="false">
      <c r="A1851" s="37" t="s">
        <v>4817</v>
      </c>
      <c r="B1851" s="308" t="s">
        <v>4818</v>
      </c>
      <c r="C1851" s="124" t="n">
        <v>27194</v>
      </c>
      <c r="D1851" s="131" t="n">
        <f aca="false">E1851*0.8</f>
        <v>11.2</v>
      </c>
      <c r="E1851" s="259" t="n">
        <v>14</v>
      </c>
      <c r="F1851" s="309" t="s">
        <v>4819</v>
      </c>
      <c r="G1851" s="74" t="s">
        <v>1778</v>
      </c>
      <c r="I1851" s="295"/>
      <c r="J1851" s="36"/>
      <c r="K1851" s="36"/>
    </row>
    <row r="1852" s="35" customFormat="true" ht="20.25" hidden="false" customHeight="true" outlineLevel="0" collapsed="false">
      <c r="A1852" s="37" t="s">
        <v>4820</v>
      </c>
      <c r="B1852" s="308" t="s">
        <v>4821</v>
      </c>
      <c r="C1852" s="124" t="n">
        <v>27194</v>
      </c>
      <c r="D1852" s="131" t="n">
        <f aca="false">E1852*0.8</f>
        <v>11.2</v>
      </c>
      <c r="E1852" s="259" t="n">
        <v>14</v>
      </c>
      <c r="F1852" s="309" t="s">
        <v>4822</v>
      </c>
      <c r="G1852" s="74" t="s">
        <v>1778</v>
      </c>
      <c r="I1852" s="295"/>
      <c r="J1852" s="36"/>
      <c r="K1852" s="36"/>
    </row>
    <row r="1853" s="35" customFormat="true" ht="23.25" hidden="false" customHeight="true" outlineLevel="0" collapsed="false">
      <c r="A1853" s="37" t="s">
        <v>4823</v>
      </c>
      <c r="B1853" s="308" t="s">
        <v>4824</v>
      </c>
      <c r="C1853" s="124" t="n">
        <v>59981</v>
      </c>
      <c r="D1853" s="131" t="n">
        <v>17</v>
      </c>
      <c r="E1853" s="259" t="n">
        <v>21</v>
      </c>
      <c r="F1853" s="309" t="s">
        <v>4825</v>
      </c>
      <c r="G1853" s="74" t="s">
        <v>1778</v>
      </c>
      <c r="I1853" s="295"/>
      <c r="J1853" s="36"/>
      <c r="K1853" s="36"/>
    </row>
    <row r="1854" s="35" customFormat="true" ht="42.75" hidden="false" customHeight="true" outlineLevel="0" collapsed="false">
      <c r="A1854" s="37" t="s">
        <v>4826</v>
      </c>
      <c r="B1854" s="58" t="s">
        <v>4827</v>
      </c>
      <c r="C1854" s="124" t="n">
        <v>69730</v>
      </c>
      <c r="D1854" s="124" t="n">
        <f aca="false">21*0.8</f>
        <v>16.8</v>
      </c>
      <c r="E1854" s="259" t="n">
        <v>21</v>
      </c>
      <c r="F1854" s="58" t="s">
        <v>4828</v>
      </c>
      <c r="G1854" s="126" t="s">
        <v>4660</v>
      </c>
      <c r="I1854" s="295"/>
      <c r="J1854" s="36"/>
      <c r="K1854" s="36"/>
    </row>
    <row r="1855" s="35" customFormat="true" ht="39" hidden="false" customHeight="true" outlineLevel="0" collapsed="false">
      <c r="A1855" s="87" t="s">
        <v>4829</v>
      </c>
      <c r="B1855" s="88" t="s">
        <v>4830</v>
      </c>
      <c r="C1855" s="124" t="n">
        <v>87900</v>
      </c>
      <c r="D1855" s="259" t="n">
        <v>17</v>
      </c>
      <c r="E1855" s="124" t="n">
        <v>21</v>
      </c>
      <c r="F1855" s="177" t="s">
        <v>4831</v>
      </c>
      <c r="G1855" s="310" t="s">
        <v>4832</v>
      </c>
      <c r="I1855" s="295"/>
      <c r="J1855" s="36"/>
      <c r="K1855" s="36"/>
    </row>
    <row r="1856" s="77" customFormat="true" ht="13.5" hidden="false" customHeight="false" outlineLevel="0" collapsed="false">
      <c r="A1856" s="41" t="s">
        <v>4833</v>
      </c>
      <c r="B1856" s="275" t="s">
        <v>4021</v>
      </c>
      <c r="C1856" s="76" t="n">
        <v>48010</v>
      </c>
      <c r="D1856" s="311" t="n">
        <v>19</v>
      </c>
      <c r="E1856" s="311" t="n">
        <v>24</v>
      </c>
      <c r="F1856" s="75" t="s">
        <v>4834</v>
      </c>
      <c r="G1856" s="86"/>
      <c r="I1856" s="295"/>
      <c r="J1856" s="78"/>
      <c r="K1856" s="78"/>
    </row>
    <row r="1857" s="77" customFormat="true" ht="13.5" hidden="false" customHeight="false" outlineLevel="0" collapsed="false">
      <c r="A1857" s="41" t="s">
        <v>4835</v>
      </c>
      <c r="B1857" s="275" t="s">
        <v>4836</v>
      </c>
      <c r="C1857" s="76" t="n">
        <v>68786</v>
      </c>
      <c r="D1857" s="311" t="n">
        <v>19</v>
      </c>
      <c r="E1857" s="311" t="n">
        <v>24</v>
      </c>
      <c r="F1857" s="75" t="s">
        <v>4837</v>
      </c>
      <c r="G1857" s="86"/>
      <c r="I1857" s="295"/>
      <c r="J1857" s="78"/>
      <c r="K1857" s="78"/>
    </row>
    <row r="1858" s="77" customFormat="true" ht="13.5" hidden="false" customHeight="false" outlineLevel="0" collapsed="false">
      <c r="A1858" s="41" t="s">
        <v>4838</v>
      </c>
      <c r="B1858" s="275" t="s">
        <v>3729</v>
      </c>
      <c r="C1858" s="76" t="n">
        <v>46606</v>
      </c>
      <c r="D1858" s="311" t="n">
        <v>19</v>
      </c>
      <c r="E1858" s="311" t="n">
        <v>24</v>
      </c>
      <c r="F1858" s="75" t="s">
        <v>4839</v>
      </c>
      <c r="G1858" s="86"/>
      <c r="I1858" s="295"/>
      <c r="J1858" s="78"/>
      <c r="K1858" s="78"/>
    </row>
    <row r="1859" s="77" customFormat="true" ht="13.5" hidden="false" customHeight="false" outlineLevel="0" collapsed="false">
      <c r="A1859" s="41" t="s">
        <v>4840</v>
      </c>
      <c r="B1859" s="275" t="s">
        <v>4841</v>
      </c>
      <c r="C1859" s="76" t="n">
        <v>52145</v>
      </c>
      <c r="D1859" s="311" t="n">
        <v>19</v>
      </c>
      <c r="E1859" s="311" t="n">
        <v>24</v>
      </c>
      <c r="F1859" s="75" t="s">
        <v>4842</v>
      </c>
      <c r="G1859" s="86"/>
      <c r="I1859" s="295"/>
      <c r="J1859" s="78"/>
      <c r="K1859" s="78"/>
    </row>
    <row r="1860" s="77" customFormat="true" ht="13.5" hidden="false" customHeight="false" outlineLevel="0" collapsed="false">
      <c r="A1860" s="41" t="s">
        <v>4843</v>
      </c>
      <c r="B1860" s="275" t="s">
        <v>4844</v>
      </c>
      <c r="C1860" s="76" t="n">
        <v>52336</v>
      </c>
      <c r="D1860" s="311" t="n">
        <v>19</v>
      </c>
      <c r="E1860" s="311" t="n">
        <v>24</v>
      </c>
      <c r="F1860" s="75" t="s">
        <v>4845</v>
      </c>
      <c r="G1860" s="86"/>
      <c r="I1860" s="295"/>
      <c r="J1860" s="78"/>
      <c r="K1860" s="78"/>
    </row>
    <row r="1861" s="77" customFormat="true" ht="13.5" hidden="false" customHeight="false" outlineLevel="0" collapsed="false">
      <c r="A1861" s="41" t="s">
        <v>4846</v>
      </c>
      <c r="B1861" s="275" t="s">
        <v>4847</v>
      </c>
      <c r="C1861" s="76" t="n">
        <v>51745</v>
      </c>
      <c r="D1861" s="311" t="n">
        <v>19</v>
      </c>
      <c r="E1861" s="311" t="n">
        <v>24</v>
      </c>
      <c r="F1861" s="75" t="s">
        <v>3727</v>
      </c>
      <c r="G1861" s="86"/>
      <c r="I1861" s="295"/>
      <c r="J1861" s="78"/>
      <c r="K1861" s="78"/>
    </row>
    <row r="1862" s="77" customFormat="true" ht="13.5" hidden="false" customHeight="false" outlineLevel="0" collapsed="false">
      <c r="A1862" s="41" t="s">
        <v>4848</v>
      </c>
      <c r="B1862" s="275" t="s">
        <v>4849</v>
      </c>
      <c r="C1862" s="76" t="n">
        <v>65667</v>
      </c>
      <c r="D1862" s="276" t="n">
        <v>19</v>
      </c>
      <c r="E1862" s="311" t="n">
        <v>24</v>
      </c>
      <c r="F1862" s="75" t="s">
        <v>4850</v>
      </c>
      <c r="G1862" s="86"/>
      <c r="I1862" s="295"/>
      <c r="J1862" s="78"/>
      <c r="K1862" s="78"/>
    </row>
    <row r="1863" s="77" customFormat="true" ht="13.5" hidden="false" customHeight="false" outlineLevel="0" collapsed="false">
      <c r="A1863" s="41" t="s">
        <v>4851</v>
      </c>
      <c r="B1863" s="275" t="s">
        <v>4852</v>
      </c>
      <c r="C1863" s="76" t="n">
        <v>59438</v>
      </c>
      <c r="D1863" s="311" t="n">
        <v>19</v>
      </c>
      <c r="E1863" s="311" t="n">
        <v>24</v>
      </c>
      <c r="F1863" s="75" t="s">
        <v>4853</v>
      </c>
      <c r="G1863" s="86"/>
      <c r="I1863" s="78"/>
      <c r="J1863" s="78"/>
      <c r="K1863" s="78"/>
    </row>
    <row r="1864" s="77" customFormat="true" ht="13.5" hidden="false" customHeight="false" outlineLevel="0" collapsed="false">
      <c r="A1864" s="41" t="s">
        <v>4854</v>
      </c>
      <c r="B1864" s="275" t="s">
        <v>4855</v>
      </c>
      <c r="C1864" s="76" t="n">
        <v>50846</v>
      </c>
      <c r="D1864" s="311" t="n">
        <v>19</v>
      </c>
      <c r="E1864" s="311" t="n">
        <v>24</v>
      </c>
      <c r="F1864" s="75" t="s">
        <v>4856</v>
      </c>
      <c r="G1864" s="86"/>
      <c r="I1864" s="78"/>
    </row>
    <row r="1865" s="77" customFormat="true" ht="48" hidden="false" customHeight="true" outlineLevel="0" collapsed="false">
      <c r="A1865" s="312" t="s">
        <v>4857</v>
      </c>
      <c r="B1865" s="313" t="s">
        <v>4858</v>
      </c>
      <c r="C1865" s="76" t="n">
        <v>37836</v>
      </c>
      <c r="D1865" s="76" t="n">
        <v>14</v>
      </c>
      <c r="E1865" s="40" t="n">
        <v>18</v>
      </c>
      <c r="F1865" s="75" t="s">
        <v>4859</v>
      </c>
      <c r="G1865" s="314" t="s">
        <v>4860</v>
      </c>
      <c r="I1865" s="78"/>
    </row>
    <row r="1866" s="77" customFormat="true" ht="39.75" hidden="false" customHeight="true" outlineLevel="0" collapsed="false">
      <c r="A1866" s="312" t="s">
        <v>4861</v>
      </c>
      <c r="B1866" s="313" t="s">
        <v>4862</v>
      </c>
      <c r="C1866" s="76" t="n">
        <v>40026</v>
      </c>
      <c r="D1866" s="76" t="n">
        <v>16</v>
      </c>
      <c r="E1866" s="40" t="n">
        <v>20</v>
      </c>
      <c r="F1866" s="75" t="s">
        <v>4863</v>
      </c>
      <c r="G1866" s="314" t="s">
        <v>4860</v>
      </c>
      <c r="I1866" s="78"/>
    </row>
    <row r="1867" s="77" customFormat="true" ht="13.5" hidden="false" customHeight="false" outlineLevel="0" collapsed="false">
      <c r="A1867" s="41" t="s">
        <v>4864</v>
      </c>
      <c r="B1867" s="275" t="s">
        <v>4865</v>
      </c>
      <c r="C1867" s="76" t="n">
        <v>56563</v>
      </c>
      <c r="D1867" s="311" t="n">
        <v>19</v>
      </c>
      <c r="E1867" s="311" t="n">
        <v>24</v>
      </c>
      <c r="F1867" s="75" t="s">
        <v>4866</v>
      </c>
      <c r="G1867" s="86"/>
      <c r="I1867" s="78"/>
    </row>
    <row r="1868" s="77" customFormat="true" ht="13.5" hidden="false" customHeight="false" outlineLevel="0" collapsed="false">
      <c r="A1868" s="41" t="s">
        <v>4867</v>
      </c>
      <c r="B1868" s="275" t="s">
        <v>4868</v>
      </c>
      <c r="C1868" s="76" t="n">
        <v>49877</v>
      </c>
      <c r="D1868" s="311" t="n">
        <v>19</v>
      </c>
      <c r="E1868" s="311" t="n">
        <v>24</v>
      </c>
      <c r="F1868" s="75" t="s">
        <v>4869</v>
      </c>
      <c r="G1868" s="86"/>
      <c r="I1868" s="78"/>
    </row>
    <row r="1869" s="77" customFormat="true" ht="13.5" hidden="false" customHeight="false" outlineLevel="0" collapsed="false">
      <c r="A1869" s="41" t="s">
        <v>4870</v>
      </c>
      <c r="B1869" s="275" t="s">
        <v>4871</v>
      </c>
      <c r="C1869" s="76" t="n">
        <v>51511</v>
      </c>
      <c r="D1869" s="311" t="n">
        <v>19</v>
      </c>
      <c r="E1869" s="311" t="n">
        <v>24</v>
      </c>
      <c r="F1869" s="75" t="s">
        <v>4872</v>
      </c>
      <c r="G1869" s="86"/>
      <c r="I1869" s="78"/>
    </row>
    <row r="1870" s="77" customFormat="true" ht="13.5" hidden="false" customHeight="false" outlineLevel="0" collapsed="false">
      <c r="A1870" s="41" t="s">
        <v>4873</v>
      </c>
      <c r="B1870" s="275" t="s">
        <v>4874</v>
      </c>
      <c r="C1870" s="76" t="n">
        <v>53439</v>
      </c>
      <c r="D1870" s="311" t="n">
        <v>19</v>
      </c>
      <c r="E1870" s="311" t="n">
        <v>24</v>
      </c>
      <c r="F1870" s="75" t="s">
        <v>4875</v>
      </c>
      <c r="G1870" s="86"/>
      <c r="I1870" s="78"/>
    </row>
    <row r="1871" s="77" customFormat="true" ht="13.5" hidden="false" customHeight="false" outlineLevel="0" collapsed="false">
      <c r="A1871" s="41" t="s">
        <v>4876</v>
      </c>
      <c r="B1871" s="275" t="s">
        <v>4877</v>
      </c>
      <c r="C1871" s="76" t="n">
        <v>52802</v>
      </c>
      <c r="D1871" s="311" t="n">
        <v>19</v>
      </c>
      <c r="E1871" s="311" t="n">
        <v>24</v>
      </c>
      <c r="F1871" s="75" t="s">
        <v>4878</v>
      </c>
      <c r="G1871" s="86"/>
      <c r="I1871" s="78"/>
    </row>
    <row r="1872" s="77" customFormat="true" ht="13.5" hidden="false" customHeight="false" outlineLevel="0" collapsed="false">
      <c r="A1872" s="41" t="s">
        <v>4879</v>
      </c>
      <c r="B1872" s="275" t="s">
        <v>4880</v>
      </c>
      <c r="C1872" s="76" t="n">
        <v>53760</v>
      </c>
      <c r="D1872" s="311" t="n">
        <v>19</v>
      </c>
      <c r="E1872" s="311" t="n">
        <v>24</v>
      </c>
      <c r="F1872" s="75" t="s">
        <v>4881</v>
      </c>
      <c r="G1872" s="86"/>
      <c r="I1872" s="78"/>
    </row>
    <row r="1873" s="77" customFormat="true" ht="13.5" hidden="false" customHeight="false" outlineLevel="0" collapsed="false">
      <c r="A1873" s="41" t="s">
        <v>4882</v>
      </c>
      <c r="B1873" s="275" t="s">
        <v>4883</v>
      </c>
      <c r="C1873" s="76" t="n">
        <v>53754</v>
      </c>
      <c r="D1873" s="311" t="n">
        <v>19</v>
      </c>
      <c r="E1873" s="311" t="n">
        <v>24</v>
      </c>
      <c r="F1873" s="75" t="s">
        <v>4884</v>
      </c>
      <c r="G1873" s="86"/>
      <c r="I1873" s="78"/>
    </row>
    <row r="1874" s="77" customFormat="true" ht="13.5" hidden="false" customHeight="false" outlineLevel="0" collapsed="false">
      <c r="A1874" s="41" t="s">
        <v>4885</v>
      </c>
      <c r="B1874" s="275" t="s">
        <v>4886</v>
      </c>
      <c r="C1874" s="76" t="n">
        <v>49981</v>
      </c>
      <c r="D1874" s="311" t="n">
        <v>19</v>
      </c>
      <c r="E1874" s="311" t="n">
        <v>24</v>
      </c>
      <c r="F1874" s="75" t="s">
        <v>4887</v>
      </c>
      <c r="G1874" s="86"/>
      <c r="I1874" s="78"/>
    </row>
    <row r="1875" s="77" customFormat="true" ht="13.5" hidden="false" customHeight="false" outlineLevel="0" collapsed="false">
      <c r="A1875" s="41" t="s">
        <v>4888</v>
      </c>
      <c r="B1875" s="275" t="s">
        <v>4889</v>
      </c>
      <c r="C1875" s="76" t="n">
        <v>53444</v>
      </c>
      <c r="D1875" s="311" t="n">
        <v>19</v>
      </c>
      <c r="E1875" s="311" t="n">
        <v>24</v>
      </c>
      <c r="F1875" s="75" t="s">
        <v>4890</v>
      </c>
      <c r="G1875" s="86"/>
      <c r="I1875" s="78"/>
    </row>
    <row r="1876" s="77" customFormat="true" ht="13.5" hidden="false" customHeight="false" outlineLevel="0" collapsed="false">
      <c r="A1876" s="41" t="s">
        <v>4891</v>
      </c>
      <c r="B1876" s="275" t="s">
        <v>4892</v>
      </c>
      <c r="C1876" s="76" t="n">
        <v>51921</v>
      </c>
      <c r="D1876" s="311" t="n">
        <v>19</v>
      </c>
      <c r="E1876" s="311" t="n">
        <v>24</v>
      </c>
      <c r="F1876" s="75" t="s">
        <v>4893</v>
      </c>
      <c r="G1876" s="86"/>
      <c r="I1876" s="78"/>
    </row>
    <row r="1877" s="77" customFormat="true" ht="13.5" hidden="false" customHeight="false" outlineLevel="0" collapsed="false">
      <c r="A1877" s="41" t="s">
        <v>4894</v>
      </c>
      <c r="B1877" s="275" t="s">
        <v>4895</v>
      </c>
      <c r="C1877" s="76" t="n">
        <v>52630</v>
      </c>
      <c r="D1877" s="311" t="n">
        <v>19</v>
      </c>
      <c r="E1877" s="311" t="n">
        <v>24</v>
      </c>
      <c r="F1877" s="75" t="s">
        <v>4896</v>
      </c>
      <c r="G1877" s="86"/>
      <c r="I1877" s="78"/>
    </row>
    <row r="1878" s="77" customFormat="true" ht="13.5" hidden="false" customHeight="false" outlineLevel="0" collapsed="false">
      <c r="A1878" s="41" t="s">
        <v>4897</v>
      </c>
      <c r="B1878" s="275" t="s">
        <v>4898</v>
      </c>
      <c r="C1878" s="76" t="n">
        <v>53677</v>
      </c>
      <c r="D1878" s="311" t="n">
        <v>19</v>
      </c>
      <c r="E1878" s="311" t="n">
        <v>24</v>
      </c>
      <c r="F1878" s="75" t="s">
        <v>4899</v>
      </c>
      <c r="G1878" s="86"/>
      <c r="I1878" s="78"/>
    </row>
    <row r="1879" s="77" customFormat="true" ht="13.5" hidden="false" customHeight="false" outlineLevel="0" collapsed="false">
      <c r="A1879" s="41" t="s">
        <v>4900</v>
      </c>
      <c r="B1879" s="275" t="s">
        <v>4901</v>
      </c>
      <c r="C1879" s="76" t="n">
        <v>53521</v>
      </c>
      <c r="D1879" s="311" t="n">
        <v>19</v>
      </c>
      <c r="E1879" s="311" t="n">
        <v>24</v>
      </c>
      <c r="F1879" s="75" t="s">
        <v>4902</v>
      </c>
      <c r="G1879" s="86"/>
      <c r="I1879" s="78"/>
    </row>
    <row r="1880" s="77" customFormat="true" ht="13.5" hidden="false" customHeight="false" outlineLevel="0" collapsed="false">
      <c r="A1880" s="41" t="s">
        <v>4903</v>
      </c>
      <c r="B1880" s="275" t="s">
        <v>4904</v>
      </c>
      <c r="C1880" s="76" t="n">
        <v>53705</v>
      </c>
      <c r="D1880" s="311" t="n">
        <v>19</v>
      </c>
      <c r="E1880" s="311" t="n">
        <v>24</v>
      </c>
      <c r="F1880" s="75" t="s">
        <v>4905</v>
      </c>
      <c r="G1880" s="86"/>
      <c r="I1880" s="78"/>
    </row>
    <row r="1881" s="77" customFormat="true" ht="13.5" hidden="false" customHeight="false" outlineLevel="0" collapsed="false">
      <c r="A1881" s="41" t="s">
        <v>4906</v>
      </c>
      <c r="B1881" s="275" t="s">
        <v>4907</v>
      </c>
      <c r="C1881" s="76" t="n">
        <v>53091</v>
      </c>
      <c r="D1881" s="311" t="n">
        <v>19</v>
      </c>
      <c r="E1881" s="311" t="n">
        <v>24</v>
      </c>
      <c r="F1881" s="75" t="s">
        <v>4908</v>
      </c>
      <c r="G1881" s="86"/>
      <c r="I1881" s="78"/>
    </row>
    <row r="1882" s="77" customFormat="true" ht="13.5" hidden="false" customHeight="false" outlineLevel="0" collapsed="false">
      <c r="A1882" s="41" t="s">
        <v>4909</v>
      </c>
      <c r="B1882" s="275" t="s">
        <v>4910</v>
      </c>
      <c r="C1882" s="76" t="n">
        <v>53791</v>
      </c>
      <c r="D1882" s="311" t="n">
        <v>19</v>
      </c>
      <c r="E1882" s="311" t="n">
        <v>24</v>
      </c>
      <c r="F1882" s="75" t="s">
        <v>4911</v>
      </c>
      <c r="G1882" s="86"/>
      <c r="I1882" s="78"/>
    </row>
    <row r="1883" s="77" customFormat="true" ht="13.5" hidden="false" customHeight="false" outlineLevel="0" collapsed="false">
      <c r="A1883" s="41" t="s">
        <v>4912</v>
      </c>
      <c r="B1883" s="275" t="s">
        <v>4913</v>
      </c>
      <c r="C1883" s="76" t="n">
        <v>53374</v>
      </c>
      <c r="D1883" s="311" t="n">
        <v>19</v>
      </c>
      <c r="E1883" s="311" t="n">
        <v>24</v>
      </c>
      <c r="F1883" s="75" t="s">
        <v>4914</v>
      </c>
      <c r="G1883" s="86"/>
      <c r="I1883" s="78"/>
    </row>
    <row r="1884" s="77" customFormat="true" ht="13.5" hidden="false" customHeight="false" outlineLevel="0" collapsed="false">
      <c r="A1884" s="41" t="s">
        <v>4915</v>
      </c>
      <c r="B1884" s="275" t="s">
        <v>4916</v>
      </c>
      <c r="C1884" s="76" t="n">
        <v>53383</v>
      </c>
      <c r="D1884" s="311" t="n">
        <v>19</v>
      </c>
      <c r="E1884" s="311" t="n">
        <v>24</v>
      </c>
      <c r="F1884" s="75" t="s">
        <v>4917</v>
      </c>
      <c r="G1884" s="86"/>
      <c r="I1884" s="78"/>
    </row>
    <row r="1885" s="77" customFormat="true" ht="13.5" hidden="false" customHeight="false" outlineLevel="0" collapsed="false">
      <c r="A1885" s="41" t="s">
        <v>4918</v>
      </c>
      <c r="B1885" s="275" t="s">
        <v>4919</v>
      </c>
      <c r="C1885" s="76" t="n">
        <v>53388</v>
      </c>
      <c r="D1885" s="311" t="n">
        <v>19</v>
      </c>
      <c r="E1885" s="311" t="n">
        <v>24</v>
      </c>
      <c r="F1885" s="75" t="s">
        <v>4920</v>
      </c>
      <c r="G1885" s="86"/>
      <c r="I1885" s="78"/>
    </row>
    <row r="1886" s="77" customFormat="true" ht="13.5" hidden="false" customHeight="false" outlineLevel="0" collapsed="false">
      <c r="A1886" s="41" t="s">
        <v>4921</v>
      </c>
      <c r="B1886" s="275" t="s">
        <v>4922</v>
      </c>
      <c r="C1886" s="76" t="n">
        <v>50948</v>
      </c>
      <c r="D1886" s="311" t="n">
        <v>19</v>
      </c>
      <c r="E1886" s="311" t="n">
        <v>24</v>
      </c>
      <c r="F1886" s="75" t="s">
        <v>4923</v>
      </c>
      <c r="G1886" s="86"/>
      <c r="I1886" s="78"/>
    </row>
    <row r="1887" s="77" customFormat="true" ht="13.5" hidden="false" customHeight="false" outlineLevel="0" collapsed="false">
      <c r="A1887" s="41" t="s">
        <v>4924</v>
      </c>
      <c r="B1887" s="275" t="s">
        <v>4925</v>
      </c>
      <c r="C1887" s="76" t="n">
        <v>53413</v>
      </c>
      <c r="D1887" s="311" t="n">
        <v>19</v>
      </c>
      <c r="E1887" s="311" t="n">
        <v>24</v>
      </c>
      <c r="F1887" s="75" t="s">
        <v>4926</v>
      </c>
      <c r="G1887" s="86"/>
      <c r="I1887" s="78"/>
    </row>
    <row r="1888" s="77" customFormat="true" ht="13.5" hidden="false" customHeight="false" outlineLevel="0" collapsed="false">
      <c r="A1888" s="41" t="s">
        <v>4927</v>
      </c>
      <c r="B1888" s="275" t="s">
        <v>4928</v>
      </c>
      <c r="C1888" s="76" t="n">
        <v>53383</v>
      </c>
      <c r="D1888" s="311" t="n">
        <v>19</v>
      </c>
      <c r="E1888" s="311" t="n">
        <v>24</v>
      </c>
      <c r="F1888" s="75" t="s">
        <v>4929</v>
      </c>
      <c r="G1888" s="86"/>
      <c r="I1888" s="78"/>
    </row>
    <row r="1889" s="77" customFormat="true" ht="13.5" hidden="false" customHeight="false" outlineLevel="0" collapsed="false">
      <c r="A1889" s="41" t="s">
        <v>4930</v>
      </c>
      <c r="B1889" s="275" t="s">
        <v>4931</v>
      </c>
      <c r="C1889" s="76" t="n">
        <v>53388</v>
      </c>
      <c r="D1889" s="311" t="n">
        <v>19</v>
      </c>
      <c r="E1889" s="311" t="n">
        <v>24</v>
      </c>
      <c r="F1889" s="75" t="s">
        <v>4932</v>
      </c>
      <c r="G1889" s="86"/>
      <c r="I1889" s="78"/>
    </row>
    <row r="1890" s="77" customFormat="true" ht="13.5" hidden="false" customHeight="false" outlineLevel="0" collapsed="false">
      <c r="A1890" s="41" t="s">
        <v>4933</v>
      </c>
      <c r="B1890" s="275" t="s">
        <v>4934</v>
      </c>
      <c r="C1890" s="76" t="n">
        <v>53413</v>
      </c>
      <c r="D1890" s="311" t="n">
        <v>19</v>
      </c>
      <c r="E1890" s="311" t="n">
        <v>24</v>
      </c>
      <c r="F1890" s="75" t="s">
        <v>4935</v>
      </c>
      <c r="G1890" s="86"/>
      <c r="I1890" s="78"/>
    </row>
    <row r="1891" s="77" customFormat="true" ht="13.5" hidden="false" customHeight="false" outlineLevel="0" collapsed="false">
      <c r="A1891" s="41" t="s">
        <v>4936</v>
      </c>
      <c r="B1891" s="275" t="s">
        <v>4937</v>
      </c>
      <c r="C1891" s="76" t="n">
        <v>53385</v>
      </c>
      <c r="D1891" s="311" t="n">
        <v>19</v>
      </c>
      <c r="E1891" s="311" t="n">
        <v>24</v>
      </c>
      <c r="F1891" s="75" t="s">
        <v>4938</v>
      </c>
      <c r="G1891" s="86"/>
      <c r="I1891" s="78"/>
    </row>
    <row r="1892" s="77" customFormat="true" ht="13.5" hidden="false" customHeight="false" outlineLevel="0" collapsed="false">
      <c r="A1892" s="41" t="s">
        <v>4939</v>
      </c>
      <c r="B1892" s="275" t="s">
        <v>4940</v>
      </c>
      <c r="C1892" s="76" t="n">
        <v>53808</v>
      </c>
      <c r="D1892" s="311" t="n">
        <v>19</v>
      </c>
      <c r="E1892" s="311" t="n">
        <v>24</v>
      </c>
      <c r="F1892" s="75" t="s">
        <v>4941</v>
      </c>
      <c r="G1892" s="86"/>
      <c r="I1892" s="78"/>
    </row>
    <row r="1893" s="77" customFormat="true" ht="13.5" hidden="false" customHeight="false" outlineLevel="0" collapsed="false">
      <c r="A1893" s="41" t="s">
        <v>4942</v>
      </c>
      <c r="B1893" s="275" t="s">
        <v>4943</v>
      </c>
      <c r="C1893" s="76" t="n">
        <v>54805</v>
      </c>
      <c r="D1893" s="311" t="n">
        <v>19</v>
      </c>
      <c r="E1893" s="311" t="n">
        <v>24</v>
      </c>
      <c r="F1893" s="75" t="s">
        <v>4944</v>
      </c>
      <c r="G1893" s="86"/>
      <c r="I1893" s="78"/>
    </row>
    <row r="1894" s="77" customFormat="true" ht="13.5" hidden="false" customHeight="false" outlineLevel="0" collapsed="false">
      <c r="A1894" s="41" t="s">
        <v>4945</v>
      </c>
      <c r="B1894" s="275" t="s">
        <v>4946</v>
      </c>
      <c r="C1894" s="76" t="n">
        <v>54125</v>
      </c>
      <c r="D1894" s="311" t="n">
        <v>19</v>
      </c>
      <c r="E1894" s="311" t="n">
        <v>24</v>
      </c>
      <c r="F1894" s="75" t="s">
        <v>4947</v>
      </c>
      <c r="G1894" s="86"/>
      <c r="I1894" s="78"/>
    </row>
    <row r="1895" s="77" customFormat="true" ht="13.5" hidden="false" customHeight="false" outlineLevel="0" collapsed="false">
      <c r="A1895" s="41" t="s">
        <v>4948</v>
      </c>
      <c r="B1895" s="275" t="s">
        <v>4949</v>
      </c>
      <c r="C1895" s="76" t="n">
        <v>54004</v>
      </c>
      <c r="D1895" s="311" t="n">
        <v>21</v>
      </c>
      <c r="E1895" s="311" t="n">
        <v>26</v>
      </c>
      <c r="F1895" s="75" t="s">
        <v>4950</v>
      </c>
      <c r="G1895" s="86"/>
      <c r="I1895" s="78"/>
    </row>
    <row r="1896" s="77" customFormat="true" ht="13.5" hidden="false" customHeight="false" outlineLevel="0" collapsed="false">
      <c r="A1896" s="41" t="s">
        <v>4951</v>
      </c>
      <c r="B1896" s="275" t="s">
        <v>4952</v>
      </c>
      <c r="C1896" s="76" t="n">
        <v>54125</v>
      </c>
      <c r="D1896" s="311" t="n">
        <v>19</v>
      </c>
      <c r="E1896" s="311" t="n">
        <v>24</v>
      </c>
      <c r="F1896" s="75" t="s">
        <v>4953</v>
      </c>
      <c r="G1896" s="86"/>
      <c r="I1896" s="78"/>
    </row>
    <row r="1897" s="77" customFormat="true" ht="13.5" hidden="false" customHeight="false" outlineLevel="0" collapsed="false">
      <c r="A1897" s="41" t="s">
        <v>4954</v>
      </c>
      <c r="B1897" s="275" t="s">
        <v>4955</v>
      </c>
      <c r="C1897" s="76" t="n">
        <v>56063</v>
      </c>
      <c r="D1897" s="311" t="n">
        <v>21</v>
      </c>
      <c r="E1897" s="311" t="n">
        <v>26</v>
      </c>
      <c r="F1897" s="75" t="s">
        <v>4956</v>
      </c>
      <c r="G1897" s="86"/>
      <c r="I1897" s="78"/>
    </row>
    <row r="1898" s="77" customFormat="true" ht="13.5" hidden="false" customHeight="false" outlineLevel="0" collapsed="false">
      <c r="A1898" s="41" t="s">
        <v>4957</v>
      </c>
      <c r="B1898" s="275" t="s">
        <v>4958</v>
      </c>
      <c r="C1898" s="76" t="n">
        <v>51026</v>
      </c>
      <c r="D1898" s="311" t="n">
        <v>21</v>
      </c>
      <c r="E1898" s="311" t="n">
        <v>26</v>
      </c>
      <c r="F1898" s="75" t="s">
        <v>4959</v>
      </c>
      <c r="G1898" s="86"/>
      <c r="I1898" s="78"/>
    </row>
    <row r="1899" s="77" customFormat="true" ht="13.5" hidden="false" customHeight="false" outlineLevel="0" collapsed="false">
      <c r="A1899" s="41" t="s">
        <v>4960</v>
      </c>
      <c r="B1899" s="275" t="s">
        <v>4961</v>
      </c>
      <c r="C1899" s="76" t="n">
        <v>51052</v>
      </c>
      <c r="D1899" s="311" t="n">
        <v>21</v>
      </c>
      <c r="E1899" s="311" t="n">
        <v>26</v>
      </c>
      <c r="F1899" s="75" t="s">
        <v>4962</v>
      </c>
      <c r="G1899" s="86"/>
      <c r="I1899" s="78"/>
    </row>
    <row r="1900" s="43" customFormat="true" ht="13.5" hidden="false" customHeight="false" outlineLevel="0" collapsed="false">
      <c r="A1900" s="58" t="s">
        <v>4963</v>
      </c>
      <c r="B1900" s="310" t="s">
        <v>4964</v>
      </c>
      <c r="C1900" s="124" t="n">
        <v>51052</v>
      </c>
      <c r="D1900" s="315" t="n">
        <v>21</v>
      </c>
      <c r="E1900" s="315" t="n">
        <v>26</v>
      </c>
      <c r="F1900" s="38" t="s">
        <v>4965</v>
      </c>
      <c r="G1900" s="42"/>
      <c r="I1900" s="44"/>
    </row>
    <row r="1901" s="43" customFormat="true" ht="13.5" hidden="false" customHeight="false" outlineLevel="0" collapsed="false">
      <c r="A1901" s="58" t="s">
        <v>4966</v>
      </c>
      <c r="B1901" s="310" t="s">
        <v>4967</v>
      </c>
      <c r="C1901" s="124" t="n">
        <v>51052</v>
      </c>
      <c r="D1901" s="315" t="n">
        <v>21</v>
      </c>
      <c r="E1901" s="315" t="n">
        <v>26</v>
      </c>
      <c r="F1901" s="38" t="s">
        <v>4968</v>
      </c>
      <c r="G1901" s="42"/>
      <c r="I1901" s="44"/>
    </row>
    <row r="1902" s="43" customFormat="true" ht="13.5" hidden="false" customHeight="false" outlineLevel="0" collapsed="false">
      <c r="A1902" s="58" t="s">
        <v>4969</v>
      </c>
      <c r="B1902" s="310" t="s">
        <v>4970</v>
      </c>
      <c r="C1902" s="124" t="n">
        <v>51052</v>
      </c>
      <c r="D1902" s="315" t="n">
        <v>21</v>
      </c>
      <c r="E1902" s="315" t="n">
        <v>26</v>
      </c>
      <c r="F1902" s="38" t="s">
        <v>4971</v>
      </c>
      <c r="G1902" s="42"/>
      <c r="I1902" s="44"/>
    </row>
    <row r="1903" s="43" customFormat="true" ht="13.5" hidden="false" customHeight="false" outlineLevel="0" collapsed="false">
      <c r="A1903" s="58" t="s">
        <v>4972</v>
      </c>
      <c r="B1903" s="310" t="s">
        <v>4973</v>
      </c>
      <c r="C1903" s="124" t="n">
        <v>51013</v>
      </c>
      <c r="D1903" s="315" t="n">
        <v>21</v>
      </c>
      <c r="E1903" s="315" t="n">
        <v>26</v>
      </c>
      <c r="F1903" s="38" t="s">
        <v>4974</v>
      </c>
      <c r="G1903" s="42"/>
      <c r="I1903" s="44"/>
    </row>
    <row r="1904" s="43" customFormat="true" ht="13.5" hidden="false" customHeight="false" outlineLevel="0" collapsed="false">
      <c r="A1904" s="58" t="s">
        <v>4975</v>
      </c>
      <c r="B1904" s="310" t="s">
        <v>4976</v>
      </c>
      <c r="C1904" s="124" t="n">
        <v>54610</v>
      </c>
      <c r="D1904" s="315" t="n">
        <v>21</v>
      </c>
      <c r="E1904" s="315" t="n">
        <v>26</v>
      </c>
      <c r="F1904" s="38" t="s">
        <v>4977</v>
      </c>
      <c r="G1904" s="42"/>
      <c r="I1904" s="44"/>
    </row>
    <row r="1905" s="43" customFormat="true" ht="13.5" hidden="false" customHeight="false" outlineLevel="0" collapsed="false">
      <c r="A1905" s="58" t="s">
        <v>4978</v>
      </c>
      <c r="B1905" s="310" t="s">
        <v>4979</v>
      </c>
      <c r="C1905" s="124" t="n">
        <v>51052</v>
      </c>
      <c r="D1905" s="315" t="n">
        <v>21</v>
      </c>
      <c r="E1905" s="315" t="n">
        <v>26</v>
      </c>
      <c r="F1905" s="38" t="s">
        <v>4980</v>
      </c>
      <c r="G1905" s="42"/>
      <c r="I1905" s="44"/>
    </row>
    <row r="1906" s="43" customFormat="true" ht="13.5" hidden="false" customHeight="false" outlineLevel="0" collapsed="false">
      <c r="A1906" s="58" t="s">
        <v>4981</v>
      </c>
      <c r="B1906" s="310" t="s">
        <v>4982</v>
      </c>
      <c r="C1906" s="124" t="n">
        <v>56063</v>
      </c>
      <c r="D1906" s="315" t="n">
        <v>21</v>
      </c>
      <c r="E1906" s="315" t="n">
        <v>26</v>
      </c>
      <c r="F1906" s="38" t="s">
        <v>4983</v>
      </c>
      <c r="G1906" s="42"/>
      <c r="I1906" s="44"/>
    </row>
    <row r="1907" s="77" customFormat="true" ht="13.5" hidden="false" customHeight="false" outlineLevel="0" collapsed="false">
      <c r="A1907" s="41" t="s">
        <v>4984</v>
      </c>
      <c r="B1907" s="275" t="s">
        <v>4985</v>
      </c>
      <c r="C1907" s="76" t="n">
        <v>56063</v>
      </c>
      <c r="D1907" s="311" t="n">
        <v>21</v>
      </c>
      <c r="E1907" s="311" t="n">
        <v>26</v>
      </c>
      <c r="F1907" s="75" t="s">
        <v>4986</v>
      </c>
      <c r="G1907" s="86"/>
      <c r="I1907" s="78"/>
    </row>
    <row r="1908" s="77" customFormat="true" ht="13.5" hidden="false" customHeight="false" outlineLevel="0" collapsed="false">
      <c r="A1908" s="41" t="s">
        <v>4987</v>
      </c>
      <c r="B1908" s="275" t="s">
        <v>4988</v>
      </c>
      <c r="C1908" s="76" t="n">
        <v>52127</v>
      </c>
      <c r="D1908" s="311" t="n">
        <v>21</v>
      </c>
      <c r="E1908" s="311" t="n">
        <v>26</v>
      </c>
      <c r="F1908" s="75" t="s">
        <v>4989</v>
      </c>
      <c r="G1908" s="86"/>
      <c r="I1908" s="78"/>
    </row>
    <row r="1909" s="77" customFormat="true" ht="13.5" hidden="false" customHeight="false" outlineLevel="0" collapsed="false">
      <c r="A1909" s="41" t="s">
        <v>4990</v>
      </c>
      <c r="B1909" s="275" t="s">
        <v>4991</v>
      </c>
      <c r="C1909" s="76" t="n">
        <v>56063</v>
      </c>
      <c r="D1909" s="311" t="n">
        <v>21</v>
      </c>
      <c r="E1909" s="311" t="n">
        <v>26</v>
      </c>
      <c r="F1909" s="75" t="s">
        <v>4992</v>
      </c>
      <c r="G1909" s="86"/>
      <c r="I1909" s="78"/>
    </row>
    <row r="1910" s="77" customFormat="true" ht="13.5" hidden="false" customHeight="false" outlineLevel="0" collapsed="false">
      <c r="A1910" s="41" t="s">
        <v>4993</v>
      </c>
      <c r="B1910" s="275" t="s">
        <v>4994</v>
      </c>
      <c r="C1910" s="76" t="n">
        <v>56063</v>
      </c>
      <c r="D1910" s="311" t="n">
        <v>21</v>
      </c>
      <c r="E1910" s="311" t="n">
        <v>26</v>
      </c>
      <c r="F1910" s="75" t="s">
        <v>4995</v>
      </c>
      <c r="G1910" s="86"/>
      <c r="I1910" s="78"/>
    </row>
    <row r="1911" s="77" customFormat="true" ht="13.5" hidden="false" customHeight="false" outlineLevel="0" collapsed="false">
      <c r="A1911" s="41" t="s">
        <v>4996</v>
      </c>
      <c r="B1911" s="275" t="s">
        <v>4997</v>
      </c>
      <c r="C1911" s="76" t="n">
        <v>57586</v>
      </c>
      <c r="D1911" s="311" t="n">
        <v>21</v>
      </c>
      <c r="E1911" s="311" t="n">
        <v>26</v>
      </c>
      <c r="F1911" s="75" t="s">
        <v>4998</v>
      </c>
      <c r="G1911" s="86"/>
      <c r="I1911" s="78"/>
    </row>
    <row r="1912" s="77" customFormat="true" ht="13.5" hidden="false" customHeight="false" outlineLevel="0" collapsed="false">
      <c r="A1912" s="41" t="s">
        <v>4999</v>
      </c>
      <c r="B1912" s="275" t="s">
        <v>5000</v>
      </c>
      <c r="C1912" s="76" t="n">
        <v>56063</v>
      </c>
      <c r="D1912" s="311" t="n">
        <v>21</v>
      </c>
      <c r="E1912" s="311" t="n">
        <v>26</v>
      </c>
      <c r="F1912" s="75" t="s">
        <v>5001</v>
      </c>
      <c r="G1912" s="86"/>
      <c r="I1912" s="78"/>
    </row>
    <row r="1913" s="77" customFormat="true" ht="13.5" hidden="false" customHeight="false" outlineLevel="0" collapsed="false">
      <c r="A1913" s="41" t="s">
        <v>5002</v>
      </c>
      <c r="B1913" s="275" t="s">
        <v>5003</v>
      </c>
      <c r="C1913" s="76" t="n">
        <v>56063</v>
      </c>
      <c r="D1913" s="311" t="n">
        <v>21</v>
      </c>
      <c r="E1913" s="311" t="n">
        <v>26</v>
      </c>
      <c r="F1913" s="75" t="s">
        <v>5004</v>
      </c>
      <c r="G1913" s="86"/>
      <c r="I1913" s="78"/>
    </row>
    <row r="1914" s="77" customFormat="true" ht="13.5" hidden="false" customHeight="false" outlineLevel="0" collapsed="false">
      <c r="A1914" s="41" t="s">
        <v>5005</v>
      </c>
      <c r="B1914" s="275" t="s">
        <v>5006</v>
      </c>
      <c r="C1914" s="76" t="n">
        <v>51795</v>
      </c>
      <c r="D1914" s="311" t="n">
        <v>21</v>
      </c>
      <c r="E1914" s="311" t="n">
        <v>26</v>
      </c>
      <c r="F1914" s="75" t="s">
        <v>5007</v>
      </c>
      <c r="G1914" s="86"/>
      <c r="I1914" s="78"/>
    </row>
    <row r="1915" s="77" customFormat="true" ht="13.5" hidden="false" customHeight="false" outlineLevel="0" collapsed="false">
      <c r="A1915" s="41" t="s">
        <v>5008</v>
      </c>
      <c r="B1915" s="275" t="s">
        <v>5009</v>
      </c>
      <c r="C1915" s="76" t="n">
        <v>56063</v>
      </c>
      <c r="D1915" s="311" t="n">
        <v>21</v>
      </c>
      <c r="E1915" s="311" t="n">
        <v>26</v>
      </c>
      <c r="F1915" s="75" t="s">
        <v>5010</v>
      </c>
      <c r="G1915" s="86"/>
      <c r="I1915" s="78"/>
    </row>
    <row r="1916" s="77" customFormat="true" ht="13.5" hidden="false" customHeight="false" outlineLevel="0" collapsed="false">
      <c r="A1916" s="41" t="s">
        <v>5011</v>
      </c>
      <c r="B1916" s="275" t="s">
        <v>5012</v>
      </c>
      <c r="C1916" s="76" t="n">
        <v>51795</v>
      </c>
      <c r="D1916" s="311" t="n">
        <v>21</v>
      </c>
      <c r="E1916" s="311" t="n">
        <v>26</v>
      </c>
      <c r="F1916" s="75" t="s">
        <v>5013</v>
      </c>
      <c r="G1916" s="86"/>
      <c r="I1916" s="78"/>
    </row>
    <row r="1917" s="77" customFormat="true" ht="13.5" hidden="false" customHeight="false" outlineLevel="0" collapsed="false">
      <c r="A1917" s="41" t="s">
        <v>5014</v>
      </c>
      <c r="B1917" s="275" t="s">
        <v>5015</v>
      </c>
      <c r="C1917" s="76" t="n">
        <v>51795</v>
      </c>
      <c r="D1917" s="311" t="n">
        <v>21</v>
      </c>
      <c r="E1917" s="311" t="n">
        <v>26</v>
      </c>
      <c r="F1917" s="75" t="s">
        <v>5016</v>
      </c>
      <c r="G1917" s="86"/>
      <c r="I1917" s="78"/>
    </row>
    <row r="1918" s="77" customFormat="true" ht="13.5" hidden="false" customHeight="false" outlineLevel="0" collapsed="false">
      <c r="A1918" s="41" t="s">
        <v>5017</v>
      </c>
      <c r="B1918" s="275" t="s">
        <v>5018</v>
      </c>
      <c r="C1918" s="76" t="n">
        <v>56063</v>
      </c>
      <c r="D1918" s="311" t="n">
        <v>21</v>
      </c>
      <c r="E1918" s="311" t="n">
        <v>26</v>
      </c>
      <c r="F1918" s="75" t="s">
        <v>5019</v>
      </c>
      <c r="G1918" s="86"/>
      <c r="I1918" s="78"/>
    </row>
    <row r="1919" s="77" customFormat="true" ht="13.5" hidden="false" customHeight="false" outlineLevel="0" collapsed="false">
      <c r="A1919" s="41" t="s">
        <v>5020</v>
      </c>
      <c r="B1919" s="275" t="s">
        <v>5021</v>
      </c>
      <c r="C1919" s="76" t="n">
        <v>51703</v>
      </c>
      <c r="D1919" s="311" t="n">
        <v>21</v>
      </c>
      <c r="E1919" s="311" t="n">
        <v>26</v>
      </c>
      <c r="F1919" s="75" t="s">
        <v>5022</v>
      </c>
      <c r="G1919" s="86"/>
      <c r="I1919" s="78"/>
    </row>
    <row r="1920" s="77" customFormat="true" ht="13.5" hidden="false" customHeight="false" outlineLevel="0" collapsed="false">
      <c r="A1920" s="41" t="s">
        <v>5023</v>
      </c>
      <c r="B1920" s="275" t="s">
        <v>5024</v>
      </c>
      <c r="C1920" s="76" t="n">
        <v>56063</v>
      </c>
      <c r="D1920" s="311" t="n">
        <v>21</v>
      </c>
      <c r="E1920" s="311" t="n">
        <v>26</v>
      </c>
      <c r="F1920" s="75" t="s">
        <v>5025</v>
      </c>
      <c r="G1920" s="86"/>
      <c r="I1920" s="78"/>
    </row>
    <row r="1921" s="77" customFormat="true" ht="13.5" hidden="false" customHeight="false" outlineLevel="0" collapsed="false">
      <c r="A1921" s="41" t="s">
        <v>5026</v>
      </c>
      <c r="B1921" s="275" t="s">
        <v>5027</v>
      </c>
      <c r="C1921" s="76" t="n">
        <v>52456</v>
      </c>
      <c r="D1921" s="311" t="n">
        <v>21</v>
      </c>
      <c r="E1921" s="311" t="n">
        <v>26</v>
      </c>
      <c r="F1921" s="75" t="s">
        <v>5028</v>
      </c>
      <c r="G1921" s="86"/>
      <c r="I1921" s="78"/>
    </row>
    <row r="1922" s="77" customFormat="true" ht="13.5" hidden="false" customHeight="false" outlineLevel="0" collapsed="false">
      <c r="A1922" s="41" t="s">
        <v>5029</v>
      </c>
      <c r="B1922" s="275" t="s">
        <v>5030</v>
      </c>
      <c r="C1922" s="76" t="n">
        <v>52456</v>
      </c>
      <c r="D1922" s="311" t="n">
        <v>21</v>
      </c>
      <c r="E1922" s="311" t="n">
        <v>26</v>
      </c>
      <c r="F1922" s="75" t="s">
        <v>5031</v>
      </c>
      <c r="G1922" s="86"/>
      <c r="I1922" s="78"/>
    </row>
    <row r="1923" s="77" customFormat="true" ht="13.5" hidden="false" customHeight="false" outlineLevel="0" collapsed="false">
      <c r="A1923" s="41" t="s">
        <v>5032</v>
      </c>
      <c r="B1923" s="275" t="s">
        <v>5033</v>
      </c>
      <c r="C1923" s="76" t="n">
        <v>52456</v>
      </c>
      <c r="D1923" s="311" t="n">
        <v>21</v>
      </c>
      <c r="E1923" s="311" t="n">
        <v>26</v>
      </c>
      <c r="F1923" s="75" t="s">
        <v>5031</v>
      </c>
      <c r="G1923" s="86"/>
      <c r="I1923" s="78"/>
    </row>
    <row r="1924" s="77" customFormat="true" ht="13.5" hidden="false" customHeight="false" outlineLevel="0" collapsed="false">
      <c r="A1924" s="41" t="s">
        <v>5034</v>
      </c>
      <c r="B1924" s="275" t="s">
        <v>5035</v>
      </c>
      <c r="C1924" s="76" t="n">
        <v>52456</v>
      </c>
      <c r="D1924" s="311" t="n">
        <v>21</v>
      </c>
      <c r="E1924" s="311" t="n">
        <v>26</v>
      </c>
      <c r="F1924" s="75" t="s">
        <v>5036</v>
      </c>
      <c r="G1924" s="86"/>
      <c r="I1924" s="78"/>
    </row>
    <row r="1925" s="77" customFormat="true" ht="13.5" hidden="false" customHeight="false" outlineLevel="0" collapsed="false">
      <c r="A1925" s="41" t="s">
        <v>5037</v>
      </c>
      <c r="B1925" s="275" t="s">
        <v>5038</v>
      </c>
      <c r="C1925" s="76" t="n">
        <v>56063</v>
      </c>
      <c r="D1925" s="311" t="n">
        <v>21</v>
      </c>
      <c r="E1925" s="311" t="n">
        <v>26</v>
      </c>
      <c r="F1925" s="75" t="s">
        <v>5039</v>
      </c>
      <c r="G1925" s="86"/>
      <c r="I1925" s="78"/>
    </row>
    <row r="1926" s="77" customFormat="true" ht="13.5" hidden="false" customHeight="false" outlineLevel="0" collapsed="false">
      <c r="A1926" s="41" t="s">
        <v>5040</v>
      </c>
      <c r="B1926" s="275" t="s">
        <v>5041</v>
      </c>
      <c r="C1926" s="76" t="n">
        <v>48433</v>
      </c>
      <c r="D1926" s="311" t="n">
        <v>21</v>
      </c>
      <c r="E1926" s="311" t="n">
        <v>26</v>
      </c>
      <c r="F1926" s="75" t="s">
        <v>5042</v>
      </c>
      <c r="G1926" s="86"/>
      <c r="I1926" s="78"/>
    </row>
    <row r="1927" s="77" customFormat="true" ht="13.5" hidden="false" customHeight="false" outlineLevel="0" collapsed="false">
      <c r="A1927" s="41" t="s">
        <v>5043</v>
      </c>
      <c r="B1927" s="275" t="s">
        <v>5044</v>
      </c>
      <c r="C1927" s="76" t="n">
        <v>56063</v>
      </c>
      <c r="D1927" s="311" t="n">
        <v>21</v>
      </c>
      <c r="E1927" s="311" t="n">
        <v>26</v>
      </c>
      <c r="F1927" s="75" t="s">
        <v>5045</v>
      </c>
      <c r="G1927" s="86"/>
      <c r="I1927" s="78"/>
    </row>
    <row r="1928" s="77" customFormat="true" ht="13.5" hidden="false" customHeight="false" outlineLevel="0" collapsed="false">
      <c r="A1928" s="41" t="s">
        <v>5046</v>
      </c>
      <c r="B1928" s="275" t="s">
        <v>5047</v>
      </c>
      <c r="C1928" s="76" t="n">
        <v>48434</v>
      </c>
      <c r="D1928" s="311" t="n">
        <v>21</v>
      </c>
      <c r="E1928" s="311" t="n">
        <v>26</v>
      </c>
      <c r="F1928" s="75" t="s">
        <v>5048</v>
      </c>
      <c r="G1928" s="86"/>
      <c r="I1928" s="78"/>
    </row>
    <row r="1929" s="77" customFormat="true" ht="13.5" hidden="false" customHeight="false" outlineLevel="0" collapsed="false">
      <c r="A1929" s="41" t="s">
        <v>5049</v>
      </c>
      <c r="B1929" s="275" t="s">
        <v>5050</v>
      </c>
      <c r="C1929" s="76" t="n">
        <v>56063</v>
      </c>
      <c r="D1929" s="311" t="n">
        <v>21</v>
      </c>
      <c r="E1929" s="311" t="n">
        <v>26</v>
      </c>
      <c r="F1929" s="75" t="s">
        <v>5051</v>
      </c>
      <c r="G1929" s="86"/>
      <c r="I1929" s="78"/>
    </row>
    <row r="1930" s="77" customFormat="true" ht="13.5" hidden="false" customHeight="false" outlineLevel="0" collapsed="false">
      <c r="A1930" s="41" t="s">
        <v>5052</v>
      </c>
      <c r="B1930" s="275" t="s">
        <v>5053</v>
      </c>
      <c r="C1930" s="76" t="n">
        <v>56137</v>
      </c>
      <c r="D1930" s="311" t="n">
        <v>21</v>
      </c>
      <c r="E1930" s="311" t="n">
        <v>26</v>
      </c>
      <c r="F1930" s="75" t="s">
        <v>5054</v>
      </c>
      <c r="G1930" s="86"/>
      <c r="I1930" s="78"/>
    </row>
    <row r="1931" s="77" customFormat="true" ht="13.5" hidden="false" customHeight="false" outlineLevel="0" collapsed="false">
      <c r="A1931" s="41" t="s">
        <v>5055</v>
      </c>
      <c r="B1931" s="275" t="s">
        <v>5056</v>
      </c>
      <c r="C1931" s="76" t="n">
        <v>49083</v>
      </c>
      <c r="D1931" s="311" t="n">
        <v>21</v>
      </c>
      <c r="E1931" s="311" t="n">
        <v>26</v>
      </c>
      <c r="F1931" s="75" t="s">
        <v>5057</v>
      </c>
      <c r="G1931" s="86"/>
      <c r="I1931" s="78"/>
    </row>
    <row r="1932" s="77" customFormat="true" ht="20.25" hidden="false" customHeight="false" outlineLevel="0" collapsed="false">
      <c r="A1932" s="41" t="s">
        <v>5058</v>
      </c>
      <c r="B1932" s="275" t="s">
        <v>5059</v>
      </c>
      <c r="C1932" s="76" t="n">
        <v>50074</v>
      </c>
      <c r="D1932" s="311" t="n">
        <v>19</v>
      </c>
      <c r="E1932" s="311" t="n">
        <v>24</v>
      </c>
      <c r="F1932" s="75" t="s">
        <v>5060</v>
      </c>
      <c r="G1932" s="86"/>
      <c r="I1932" s="78"/>
    </row>
    <row r="1933" s="77" customFormat="true" ht="20.25" hidden="false" customHeight="false" outlineLevel="0" collapsed="false">
      <c r="A1933" s="41" t="s">
        <v>5061</v>
      </c>
      <c r="B1933" s="275" t="s">
        <v>5062</v>
      </c>
      <c r="C1933" s="76" t="n">
        <v>50186</v>
      </c>
      <c r="D1933" s="311" t="n">
        <v>19</v>
      </c>
      <c r="E1933" s="311" t="n">
        <v>24</v>
      </c>
      <c r="F1933" s="75" t="s">
        <v>540</v>
      </c>
      <c r="G1933" s="86"/>
      <c r="I1933" s="78"/>
    </row>
    <row r="1934" s="77" customFormat="true" ht="13.5" hidden="false" customHeight="false" outlineLevel="0" collapsed="false">
      <c r="A1934" s="41" t="s">
        <v>5063</v>
      </c>
      <c r="B1934" s="275" t="s">
        <v>961</v>
      </c>
      <c r="C1934" s="76" t="n">
        <v>52729</v>
      </c>
      <c r="D1934" s="311" t="n">
        <v>21</v>
      </c>
      <c r="E1934" s="311" t="n">
        <v>26</v>
      </c>
      <c r="F1934" s="75" t="s">
        <v>5064</v>
      </c>
      <c r="G1934" s="86"/>
      <c r="I1934" s="78"/>
    </row>
    <row r="1935" s="77" customFormat="true" ht="13.5" hidden="false" customHeight="false" outlineLevel="0" collapsed="false">
      <c r="A1935" s="41" t="s">
        <v>5065</v>
      </c>
      <c r="B1935" s="275" t="s">
        <v>5066</v>
      </c>
      <c r="C1935" s="76" t="n">
        <v>52751</v>
      </c>
      <c r="D1935" s="311" t="n">
        <v>21</v>
      </c>
      <c r="E1935" s="311" t="n">
        <v>26</v>
      </c>
      <c r="F1935" s="75" t="s">
        <v>5067</v>
      </c>
      <c r="G1935" s="86"/>
      <c r="I1935" s="78"/>
    </row>
    <row r="1936" s="77" customFormat="true" ht="13.5" hidden="false" customHeight="false" outlineLevel="0" collapsed="false">
      <c r="A1936" s="41" t="s">
        <v>5068</v>
      </c>
      <c r="B1936" s="275" t="s">
        <v>5069</v>
      </c>
      <c r="C1936" s="76" t="n">
        <v>52677</v>
      </c>
      <c r="D1936" s="311" t="n">
        <v>21</v>
      </c>
      <c r="E1936" s="311" t="n">
        <v>26</v>
      </c>
      <c r="F1936" s="75" t="s">
        <v>5070</v>
      </c>
      <c r="G1936" s="86"/>
      <c r="I1936" s="78"/>
    </row>
    <row r="1937" s="77" customFormat="true" ht="13.5" hidden="false" customHeight="false" outlineLevel="0" collapsed="false">
      <c r="A1937" s="41" t="s">
        <v>5071</v>
      </c>
      <c r="B1937" s="275" t="s">
        <v>5072</v>
      </c>
      <c r="C1937" s="76" t="n">
        <v>52605</v>
      </c>
      <c r="D1937" s="311" t="n">
        <v>21</v>
      </c>
      <c r="E1937" s="311" t="n">
        <v>26</v>
      </c>
      <c r="F1937" s="75" t="s">
        <v>5073</v>
      </c>
      <c r="G1937" s="86"/>
      <c r="I1937" s="78"/>
    </row>
    <row r="1938" s="77" customFormat="true" ht="13.5" hidden="false" customHeight="false" outlineLevel="0" collapsed="false">
      <c r="A1938" s="41" t="s">
        <v>5074</v>
      </c>
      <c r="B1938" s="275" t="s">
        <v>5075</v>
      </c>
      <c r="C1938" s="76" t="n">
        <v>52729</v>
      </c>
      <c r="D1938" s="311" t="n">
        <v>21</v>
      </c>
      <c r="E1938" s="311" t="n">
        <v>26</v>
      </c>
      <c r="F1938" s="75" t="s">
        <v>5076</v>
      </c>
      <c r="G1938" s="86"/>
      <c r="I1938" s="78"/>
    </row>
    <row r="1939" s="77" customFormat="true" ht="20.25" hidden="false" customHeight="false" outlineLevel="0" collapsed="false">
      <c r="A1939" s="41" t="s">
        <v>5077</v>
      </c>
      <c r="B1939" s="275" t="s">
        <v>5078</v>
      </c>
      <c r="C1939" s="76" t="n">
        <v>52621</v>
      </c>
      <c r="D1939" s="311" t="n">
        <v>21</v>
      </c>
      <c r="E1939" s="311" t="n">
        <v>26</v>
      </c>
      <c r="F1939" s="75" t="s">
        <v>5079</v>
      </c>
      <c r="G1939" s="86"/>
      <c r="I1939" s="78"/>
    </row>
    <row r="1940" s="77" customFormat="true" ht="13.5" hidden="false" customHeight="false" outlineLevel="0" collapsed="false">
      <c r="A1940" s="41" t="s">
        <v>5080</v>
      </c>
      <c r="B1940" s="275" t="s">
        <v>5081</v>
      </c>
      <c r="C1940" s="76" t="n">
        <v>52621</v>
      </c>
      <c r="D1940" s="311" t="n">
        <v>21</v>
      </c>
      <c r="E1940" s="311" t="n">
        <v>26</v>
      </c>
      <c r="F1940" s="75" t="s">
        <v>5082</v>
      </c>
      <c r="G1940" s="86"/>
      <c r="I1940" s="78"/>
    </row>
    <row r="1941" s="77" customFormat="true" ht="13.5" hidden="false" customHeight="false" outlineLevel="0" collapsed="false">
      <c r="A1941" s="41" t="s">
        <v>5083</v>
      </c>
      <c r="B1941" s="275" t="s">
        <v>5084</v>
      </c>
      <c r="C1941" s="76" t="n">
        <v>58216</v>
      </c>
      <c r="D1941" s="311" t="n">
        <v>21</v>
      </c>
      <c r="E1941" s="311" t="n">
        <v>26</v>
      </c>
      <c r="F1941" s="75" t="s">
        <v>5085</v>
      </c>
      <c r="G1941" s="86"/>
      <c r="I1941" s="78"/>
    </row>
    <row r="1942" s="77" customFormat="true" ht="13.5" hidden="false" customHeight="false" outlineLevel="0" collapsed="false">
      <c r="A1942" s="41" t="s">
        <v>5086</v>
      </c>
      <c r="B1942" s="275" t="s">
        <v>5087</v>
      </c>
      <c r="C1942" s="76" t="n">
        <v>58700</v>
      </c>
      <c r="D1942" s="311" t="n">
        <v>21</v>
      </c>
      <c r="E1942" s="311" t="n">
        <v>26</v>
      </c>
      <c r="F1942" s="75" t="s">
        <v>5088</v>
      </c>
      <c r="G1942" s="86"/>
      <c r="I1942" s="78"/>
    </row>
    <row r="1943" s="77" customFormat="true" ht="20.25" hidden="false" customHeight="false" outlineLevel="0" collapsed="false">
      <c r="A1943" s="41" t="s">
        <v>5089</v>
      </c>
      <c r="B1943" s="275" t="s">
        <v>5090</v>
      </c>
      <c r="C1943" s="76" t="n">
        <v>58216</v>
      </c>
      <c r="D1943" s="311" t="n">
        <v>21</v>
      </c>
      <c r="E1943" s="311" t="n">
        <v>26</v>
      </c>
      <c r="F1943" s="75" t="s">
        <v>5091</v>
      </c>
      <c r="G1943" s="86"/>
      <c r="I1943" s="78"/>
    </row>
    <row r="1944" s="77" customFormat="true" ht="20.25" hidden="false" customHeight="false" outlineLevel="0" collapsed="false">
      <c r="A1944" s="41" t="s">
        <v>5092</v>
      </c>
      <c r="B1944" s="275" t="s">
        <v>5093</v>
      </c>
      <c r="C1944" s="76" t="n">
        <v>58216</v>
      </c>
      <c r="D1944" s="311" t="n">
        <v>21</v>
      </c>
      <c r="E1944" s="311" t="n">
        <v>26</v>
      </c>
      <c r="F1944" s="75" t="s">
        <v>5094</v>
      </c>
      <c r="G1944" s="86"/>
      <c r="I1944" s="78"/>
    </row>
    <row r="1945" s="77" customFormat="true" ht="13.5" hidden="false" customHeight="false" outlineLevel="0" collapsed="false">
      <c r="A1945" s="41" t="s">
        <v>5095</v>
      </c>
      <c r="B1945" s="275" t="s">
        <v>5096</v>
      </c>
      <c r="C1945" s="76" t="n">
        <v>50997</v>
      </c>
      <c r="D1945" s="311" t="n">
        <v>21</v>
      </c>
      <c r="E1945" s="311" t="n">
        <v>26</v>
      </c>
      <c r="F1945" s="75" t="s">
        <v>5097</v>
      </c>
      <c r="G1945" s="86"/>
      <c r="I1945" s="78"/>
    </row>
    <row r="1946" s="77" customFormat="true" ht="13.5" hidden="false" customHeight="false" outlineLevel="0" collapsed="false">
      <c r="A1946" s="41" t="s">
        <v>5098</v>
      </c>
      <c r="B1946" s="275" t="s">
        <v>5099</v>
      </c>
      <c r="C1946" s="76" t="n">
        <v>50997</v>
      </c>
      <c r="D1946" s="311" t="n">
        <v>21</v>
      </c>
      <c r="E1946" s="311" t="n">
        <v>26</v>
      </c>
      <c r="F1946" s="75" t="s">
        <v>5100</v>
      </c>
      <c r="G1946" s="86"/>
      <c r="I1946" s="78"/>
    </row>
    <row r="1947" s="77" customFormat="true" ht="20.25" hidden="false" customHeight="false" outlineLevel="0" collapsed="false">
      <c r="A1947" s="41" t="s">
        <v>5101</v>
      </c>
      <c r="B1947" s="275" t="s">
        <v>5102</v>
      </c>
      <c r="C1947" s="76" t="n">
        <v>50810</v>
      </c>
      <c r="D1947" s="311" t="n">
        <v>21</v>
      </c>
      <c r="E1947" s="311" t="n">
        <v>26</v>
      </c>
      <c r="F1947" s="75" t="s">
        <v>5103</v>
      </c>
      <c r="G1947" s="86"/>
      <c r="I1947" s="78"/>
    </row>
    <row r="1948" s="77" customFormat="true" ht="20.25" hidden="false" customHeight="false" outlineLevel="0" collapsed="false">
      <c r="A1948" s="41" t="s">
        <v>5104</v>
      </c>
      <c r="B1948" s="275" t="s">
        <v>5105</v>
      </c>
      <c r="C1948" s="76" t="n">
        <v>51912</v>
      </c>
      <c r="D1948" s="311" t="n">
        <v>21</v>
      </c>
      <c r="E1948" s="311" t="n">
        <v>26</v>
      </c>
      <c r="F1948" s="75" t="s">
        <v>5106</v>
      </c>
      <c r="G1948" s="86"/>
      <c r="I1948" s="78"/>
    </row>
    <row r="1949" s="77" customFormat="true" ht="20.25" hidden="false" customHeight="false" outlineLevel="0" collapsed="false">
      <c r="A1949" s="41" t="s">
        <v>5107</v>
      </c>
      <c r="B1949" s="275" t="s">
        <v>5108</v>
      </c>
      <c r="C1949" s="76" t="n">
        <v>50811</v>
      </c>
      <c r="D1949" s="311" t="n">
        <v>21</v>
      </c>
      <c r="E1949" s="311" t="n">
        <v>26</v>
      </c>
      <c r="F1949" s="75" t="s">
        <v>5109</v>
      </c>
      <c r="G1949" s="86"/>
      <c r="I1949" s="78"/>
    </row>
    <row r="1950" s="77" customFormat="true" ht="43.5" hidden="false" customHeight="true" outlineLevel="0" collapsed="false">
      <c r="A1950" s="312" t="s">
        <v>5110</v>
      </c>
      <c r="B1950" s="313" t="s">
        <v>5111</v>
      </c>
      <c r="C1950" s="76" t="n">
        <v>41700</v>
      </c>
      <c r="D1950" s="76" t="n">
        <v>16</v>
      </c>
      <c r="E1950" s="40" t="n">
        <v>20</v>
      </c>
      <c r="F1950" s="75" t="s">
        <v>5112</v>
      </c>
      <c r="G1950" s="314" t="s">
        <v>4860</v>
      </c>
      <c r="I1950" s="78"/>
    </row>
    <row r="1951" s="77" customFormat="true" ht="52.5" hidden="false" customHeight="true" outlineLevel="0" collapsed="false">
      <c r="A1951" s="312" t="s">
        <v>5113</v>
      </c>
      <c r="B1951" s="313" t="s">
        <v>5114</v>
      </c>
      <c r="C1951" s="76" t="n">
        <v>38800</v>
      </c>
      <c r="D1951" s="76" t="n">
        <v>14</v>
      </c>
      <c r="E1951" s="40" t="n">
        <v>18</v>
      </c>
      <c r="F1951" s="75" t="s">
        <v>5115</v>
      </c>
      <c r="G1951" s="314" t="s">
        <v>4860</v>
      </c>
      <c r="I1951" s="78"/>
    </row>
    <row r="1952" s="77" customFormat="true" ht="34.5" hidden="false" customHeight="false" outlineLevel="0" collapsed="false">
      <c r="A1952" s="58" t="s">
        <v>5116</v>
      </c>
      <c r="B1952" s="275" t="s">
        <v>5117</v>
      </c>
      <c r="C1952" s="76" t="n">
        <v>123444</v>
      </c>
      <c r="D1952" s="311" t="n">
        <v>36</v>
      </c>
      <c r="E1952" s="311" t="n">
        <v>45</v>
      </c>
      <c r="F1952" s="75" t="s">
        <v>5118</v>
      </c>
      <c r="G1952" s="86"/>
      <c r="I1952" s="78"/>
    </row>
    <row r="1953" s="77" customFormat="true" ht="51.75" hidden="false" customHeight="true" outlineLevel="0" collapsed="false">
      <c r="A1953" s="87" t="s">
        <v>5119</v>
      </c>
      <c r="B1953" s="88" t="s">
        <v>5120</v>
      </c>
      <c r="C1953" s="76" t="n">
        <v>165940</v>
      </c>
      <c r="D1953" s="40" t="n">
        <v>14</v>
      </c>
      <c r="E1953" s="76" t="n">
        <v>18</v>
      </c>
      <c r="F1953" s="177" t="s">
        <v>5121</v>
      </c>
      <c r="G1953" s="316" t="s">
        <v>5122</v>
      </c>
      <c r="I1953" s="78"/>
    </row>
    <row r="1954" s="77" customFormat="true" ht="12.75" hidden="false" customHeight="false" outlineLevel="0" collapsed="false">
      <c r="A1954" s="317"/>
      <c r="B1954" s="280"/>
      <c r="C1954" s="318"/>
      <c r="D1954" s="266"/>
      <c r="E1954" s="266"/>
      <c r="F1954" s="319"/>
      <c r="G1954" s="78"/>
      <c r="I1954" s="78"/>
    </row>
    <row r="1955" s="77" customFormat="true" ht="15" hidden="false" customHeight="false" outlineLevel="0" collapsed="false">
      <c r="A1955" s="282"/>
      <c r="B1955" s="253" t="s">
        <v>14</v>
      </c>
      <c r="C1955" s="29" t="s">
        <v>3622</v>
      </c>
      <c r="D1955" s="289"/>
      <c r="E1955" s="289"/>
      <c r="F1955" s="289"/>
      <c r="I1955" s="78"/>
    </row>
    <row r="1956" s="77" customFormat="true" ht="13.5" hidden="false" customHeight="true" outlineLevel="0" collapsed="false">
      <c r="A1956" s="31" t="s">
        <v>16</v>
      </c>
      <c r="B1956" s="31" t="s">
        <v>17</v>
      </c>
      <c r="C1956" s="32" t="s">
        <v>18</v>
      </c>
      <c r="D1956" s="33" t="s">
        <v>19</v>
      </c>
      <c r="E1956" s="33"/>
      <c r="F1956" s="33" t="s">
        <v>20</v>
      </c>
      <c r="G1956" s="34" t="s">
        <v>21</v>
      </c>
      <c r="I1956" s="78"/>
    </row>
    <row r="1957" s="77" customFormat="true" ht="13.5" hidden="false" customHeight="false" outlineLevel="0" collapsed="false">
      <c r="A1957" s="31"/>
      <c r="B1957" s="31"/>
      <c r="C1957" s="32"/>
      <c r="D1957" s="33" t="s">
        <v>22</v>
      </c>
      <c r="E1957" s="33" t="s">
        <v>23</v>
      </c>
      <c r="F1957" s="33"/>
      <c r="G1957" s="34"/>
      <c r="I1957" s="78"/>
    </row>
    <row r="1958" s="77" customFormat="true" ht="34.5" hidden="false" customHeight="false" outlineLevel="0" collapsed="false">
      <c r="A1958" s="58" t="s">
        <v>5123</v>
      </c>
      <c r="B1958" s="310" t="s">
        <v>5124</v>
      </c>
      <c r="C1958" s="76" t="n">
        <v>43668</v>
      </c>
      <c r="D1958" s="311" t="n">
        <v>15</v>
      </c>
      <c r="E1958" s="311" t="n">
        <v>18</v>
      </c>
      <c r="F1958" s="75" t="s">
        <v>5125</v>
      </c>
      <c r="G1958" s="74" t="s">
        <v>5126</v>
      </c>
      <c r="I1958" s="78"/>
    </row>
    <row r="1959" s="77" customFormat="true" ht="45.75" hidden="false" customHeight="false" outlineLevel="0" collapsed="false">
      <c r="A1959" s="320" t="s">
        <v>5127</v>
      </c>
      <c r="B1959" s="54" t="s">
        <v>5128</v>
      </c>
      <c r="C1959" s="53" t="n">
        <v>182500</v>
      </c>
      <c r="D1959" s="53" t="n">
        <v>11</v>
      </c>
      <c r="E1959" s="81" t="n">
        <v>14</v>
      </c>
      <c r="F1959" s="320" t="s">
        <v>5129</v>
      </c>
      <c r="G1959" s="180" t="s">
        <v>5130</v>
      </c>
      <c r="I1959" s="78"/>
    </row>
    <row r="1960" s="77" customFormat="true" ht="45.75" hidden="false" customHeight="false" outlineLevel="0" collapsed="false">
      <c r="A1960" s="320" t="s">
        <v>5131</v>
      </c>
      <c r="B1960" s="54" t="s">
        <v>5132</v>
      </c>
      <c r="C1960" s="53" t="n">
        <v>200600</v>
      </c>
      <c r="D1960" s="53" t="n">
        <v>17</v>
      </c>
      <c r="E1960" s="81" t="n">
        <v>21</v>
      </c>
      <c r="F1960" s="320" t="s">
        <v>5129</v>
      </c>
      <c r="G1960" s="180" t="s">
        <v>5130</v>
      </c>
      <c r="I1960" s="78"/>
    </row>
    <row r="1961" s="77" customFormat="true" ht="45.75" hidden="false" customHeight="false" outlineLevel="0" collapsed="false">
      <c r="A1961" s="54" t="s">
        <v>5133</v>
      </c>
      <c r="B1961" s="54" t="s">
        <v>5134</v>
      </c>
      <c r="C1961" s="53" t="n">
        <v>104600</v>
      </c>
      <c r="D1961" s="53" t="n">
        <v>11</v>
      </c>
      <c r="E1961" s="81" t="n">
        <v>14</v>
      </c>
      <c r="F1961" s="54" t="s">
        <v>5135</v>
      </c>
      <c r="G1961" s="180" t="s">
        <v>5130</v>
      </c>
      <c r="I1961" s="78"/>
    </row>
    <row r="1962" s="77" customFormat="true" ht="45.75" hidden="false" customHeight="false" outlineLevel="0" collapsed="false">
      <c r="A1962" s="54" t="s">
        <v>5136</v>
      </c>
      <c r="B1962" s="54" t="s">
        <v>5137</v>
      </c>
      <c r="C1962" s="53" t="n">
        <v>94800</v>
      </c>
      <c r="D1962" s="53" t="n">
        <v>17</v>
      </c>
      <c r="E1962" s="81" t="n">
        <v>21</v>
      </c>
      <c r="F1962" s="54" t="s">
        <v>5135</v>
      </c>
      <c r="G1962" s="180" t="s">
        <v>5130</v>
      </c>
      <c r="I1962" s="78"/>
    </row>
    <row r="1963" s="77" customFormat="true" ht="26.25" hidden="false" customHeight="false" outlineLevel="0" collapsed="false">
      <c r="A1963" s="54" t="s">
        <v>5138</v>
      </c>
      <c r="B1963" s="54" t="s">
        <v>5139</v>
      </c>
      <c r="C1963" s="53" t="n">
        <v>83200</v>
      </c>
      <c r="D1963" s="53" t="n">
        <v>11</v>
      </c>
      <c r="E1963" s="81" t="n">
        <v>14</v>
      </c>
      <c r="F1963" s="54" t="s">
        <v>5140</v>
      </c>
      <c r="G1963" s="180" t="s">
        <v>5130</v>
      </c>
      <c r="I1963" s="78"/>
    </row>
    <row r="1964" s="77" customFormat="true" ht="36.75" hidden="false" customHeight="true" outlineLevel="0" collapsed="false">
      <c r="A1964" s="54" t="s">
        <v>5141</v>
      </c>
      <c r="B1964" s="54" t="s">
        <v>5142</v>
      </c>
      <c r="C1964" s="53" t="n">
        <v>101200</v>
      </c>
      <c r="D1964" s="53" t="n">
        <v>17</v>
      </c>
      <c r="E1964" s="81" t="n">
        <v>21</v>
      </c>
      <c r="F1964" s="54" t="s">
        <v>5140</v>
      </c>
      <c r="G1964" s="180" t="s">
        <v>5130</v>
      </c>
      <c r="I1964" s="78"/>
    </row>
    <row r="1965" s="77" customFormat="true" ht="57" hidden="false" customHeight="false" outlineLevel="0" collapsed="false">
      <c r="A1965" s="54" t="s">
        <v>5143</v>
      </c>
      <c r="B1965" s="54" t="s">
        <v>5144</v>
      </c>
      <c r="C1965" s="53" t="n">
        <v>64400</v>
      </c>
      <c r="D1965" s="53" t="n">
        <v>11</v>
      </c>
      <c r="E1965" s="81" t="n">
        <v>14</v>
      </c>
      <c r="F1965" s="54" t="s">
        <v>5145</v>
      </c>
      <c r="G1965" s="180" t="s">
        <v>5130</v>
      </c>
      <c r="I1965" s="78"/>
    </row>
    <row r="1966" s="77" customFormat="true" ht="57" hidden="false" customHeight="false" outlineLevel="0" collapsed="false">
      <c r="A1966" s="54" t="s">
        <v>5146</v>
      </c>
      <c r="B1966" s="54" t="s">
        <v>5147</v>
      </c>
      <c r="C1966" s="53" t="n">
        <v>92200</v>
      </c>
      <c r="D1966" s="53" t="n">
        <v>18</v>
      </c>
      <c r="E1966" s="81" t="n">
        <v>21</v>
      </c>
      <c r="F1966" s="54" t="s">
        <v>5145</v>
      </c>
      <c r="G1966" s="180" t="s">
        <v>5130</v>
      </c>
      <c r="I1966" s="78"/>
    </row>
    <row r="1967" s="77" customFormat="true" ht="39.75" hidden="false" customHeight="true" outlineLevel="0" collapsed="false">
      <c r="A1967" s="54" t="s">
        <v>5148</v>
      </c>
      <c r="B1967" s="54" t="s">
        <v>5149</v>
      </c>
      <c r="C1967" s="53" t="n">
        <v>95200</v>
      </c>
      <c r="D1967" s="53" t="n">
        <v>19</v>
      </c>
      <c r="E1967" s="81" t="n">
        <v>21</v>
      </c>
      <c r="F1967" s="54" t="s">
        <v>5150</v>
      </c>
      <c r="G1967" s="180" t="s">
        <v>5130</v>
      </c>
      <c r="I1967" s="78"/>
    </row>
    <row r="1968" s="77" customFormat="true" ht="39.75" hidden="false" customHeight="true" outlineLevel="0" collapsed="false">
      <c r="A1968" s="54" t="s">
        <v>5151</v>
      </c>
      <c r="B1968" s="54" t="s">
        <v>3870</v>
      </c>
      <c r="C1968" s="53" t="n">
        <v>80700</v>
      </c>
      <c r="D1968" s="53" t="n">
        <v>15</v>
      </c>
      <c r="E1968" s="81" t="n">
        <v>18</v>
      </c>
      <c r="F1968" s="54" t="s">
        <v>5152</v>
      </c>
      <c r="G1968" s="180" t="s">
        <v>5130</v>
      </c>
      <c r="I1968" s="78"/>
    </row>
    <row r="1969" s="77" customFormat="true" ht="39.75" hidden="false" customHeight="true" outlineLevel="0" collapsed="false">
      <c r="A1969" s="54" t="s">
        <v>5153</v>
      </c>
      <c r="B1969" s="54" t="s">
        <v>5154</v>
      </c>
      <c r="C1969" s="53" t="n">
        <v>97600</v>
      </c>
      <c r="D1969" s="53" t="n">
        <v>19</v>
      </c>
      <c r="E1969" s="81" t="n">
        <v>21</v>
      </c>
      <c r="F1969" s="54" t="s">
        <v>5155</v>
      </c>
      <c r="G1969" s="180" t="s">
        <v>5130</v>
      </c>
      <c r="I1969" s="78"/>
    </row>
    <row r="1970" s="77" customFormat="true" ht="39.75" hidden="false" customHeight="true" outlineLevel="0" collapsed="false">
      <c r="A1970" s="54" t="s">
        <v>5156</v>
      </c>
      <c r="B1970" s="54" t="s">
        <v>5157</v>
      </c>
      <c r="C1970" s="53" t="n">
        <v>74700</v>
      </c>
      <c r="D1970" s="53" t="n">
        <v>15</v>
      </c>
      <c r="E1970" s="81" t="n">
        <v>18</v>
      </c>
      <c r="F1970" s="54" t="s">
        <v>5158</v>
      </c>
      <c r="G1970" s="180" t="s">
        <v>5130</v>
      </c>
      <c r="I1970" s="78"/>
    </row>
    <row r="1971" s="77" customFormat="true" ht="45.75" hidden="false" customHeight="false" outlineLevel="0" collapsed="false">
      <c r="A1971" s="54" t="s">
        <v>5159</v>
      </c>
      <c r="B1971" s="54" t="s">
        <v>5160</v>
      </c>
      <c r="C1971" s="53" t="n">
        <v>54200</v>
      </c>
      <c r="D1971" s="53" t="n">
        <v>11</v>
      </c>
      <c r="E1971" s="81" t="n">
        <v>14</v>
      </c>
      <c r="F1971" s="54" t="s">
        <v>5161</v>
      </c>
      <c r="G1971" s="180" t="s">
        <v>5130</v>
      </c>
      <c r="I1971" s="78"/>
    </row>
    <row r="1972" s="77" customFormat="true" ht="45.75" hidden="false" customHeight="false" outlineLevel="0" collapsed="false">
      <c r="A1972" s="54" t="s">
        <v>5162</v>
      </c>
      <c r="B1972" s="54" t="s">
        <v>5163</v>
      </c>
      <c r="C1972" s="53" t="n">
        <v>82600</v>
      </c>
      <c r="D1972" s="53" t="n">
        <v>17</v>
      </c>
      <c r="E1972" s="81" t="n">
        <v>21</v>
      </c>
      <c r="F1972" s="54" t="s">
        <v>5161</v>
      </c>
      <c r="G1972" s="180" t="s">
        <v>5130</v>
      </c>
      <c r="I1972" s="78"/>
    </row>
    <row r="1973" s="77" customFormat="true" ht="42" hidden="false" customHeight="true" outlineLevel="0" collapsed="false">
      <c r="A1973" s="54" t="s">
        <v>5164</v>
      </c>
      <c r="B1973" s="54" t="s">
        <v>5165</v>
      </c>
      <c r="C1973" s="53" t="n">
        <v>58700</v>
      </c>
      <c r="D1973" s="53" t="n">
        <v>11</v>
      </c>
      <c r="E1973" s="81" t="n">
        <v>14</v>
      </c>
      <c r="F1973" s="321" t="s">
        <v>5166</v>
      </c>
      <c r="G1973" s="180" t="s">
        <v>5130</v>
      </c>
      <c r="I1973" s="78"/>
    </row>
    <row r="1974" s="77" customFormat="true" ht="46.5" hidden="false" customHeight="true" outlineLevel="0" collapsed="false">
      <c r="A1974" s="54" t="s">
        <v>5167</v>
      </c>
      <c r="B1974" s="54" t="s">
        <v>5168</v>
      </c>
      <c r="C1974" s="53" t="n">
        <v>86000</v>
      </c>
      <c r="D1974" s="53" t="n">
        <v>17</v>
      </c>
      <c r="E1974" s="81" t="n">
        <v>21</v>
      </c>
      <c r="F1974" s="321" t="s">
        <v>5166</v>
      </c>
      <c r="G1974" s="180" t="s">
        <v>5130</v>
      </c>
      <c r="I1974" s="78"/>
    </row>
    <row r="1975" s="43" customFormat="true" ht="37.5" hidden="false" customHeight="true" outlineLevel="0" collapsed="false">
      <c r="A1975" s="322" t="s">
        <v>5169</v>
      </c>
      <c r="B1975" s="322" t="s">
        <v>5170</v>
      </c>
      <c r="C1975" s="323" t="n">
        <v>51050</v>
      </c>
      <c r="D1975" s="323" t="n">
        <v>11</v>
      </c>
      <c r="E1975" s="324" t="n">
        <v>14</v>
      </c>
      <c r="F1975" s="325" t="s">
        <v>5171</v>
      </c>
      <c r="G1975" s="326" t="s">
        <v>5172</v>
      </c>
      <c r="I1975" s="44"/>
    </row>
    <row r="1976" s="77" customFormat="true" ht="34.5" hidden="false" customHeight="false" outlineLevel="0" collapsed="false">
      <c r="A1976" s="54" t="s">
        <v>5173</v>
      </c>
      <c r="B1976" s="54" t="s">
        <v>5174</v>
      </c>
      <c r="C1976" s="53" t="n">
        <v>90500</v>
      </c>
      <c r="D1976" s="53" t="n">
        <v>19</v>
      </c>
      <c r="E1976" s="81" t="n">
        <v>21</v>
      </c>
      <c r="F1976" s="54" t="s">
        <v>5175</v>
      </c>
      <c r="G1976" s="180" t="s">
        <v>5130</v>
      </c>
      <c r="I1976" s="78"/>
    </row>
    <row r="1977" s="77" customFormat="true" ht="12.75" hidden="false" customHeight="false" outlineLevel="0" collapsed="false">
      <c r="A1977" s="317"/>
      <c r="B1977" s="327"/>
      <c r="C1977" s="318"/>
      <c r="D1977" s="266"/>
      <c r="E1977" s="266"/>
      <c r="F1977" s="319"/>
      <c r="G1977" s="328"/>
      <c r="I1977" s="78"/>
    </row>
    <row r="1978" s="77" customFormat="true" ht="21.75" hidden="false" customHeight="true" outlineLevel="0" collapsed="false">
      <c r="A1978" s="245"/>
      <c r="B1978" s="246" t="s">
        <v>10</v>
      </c>
      <c r="C1978" s="329" t="s">
        <v>5176</v>
      </c>
      <c r="D1978" s="329"/>
      <c r="E1978" s="329"/>
      <c r="F1978" s="329"/>
      <c r="I1978" s="78"/>
    </row>
    <row r="1979" s="77" customFormat="true" ht="14.25" hidden="false" customHeight="false" outlineLevel="0" collapsed="false">
      <c r="A1979" s="245"/>
      <c r="B1979" s="246" t="s">
        <v>12</v>
      </c>
      <c r="C1979" s="25" t="s">
        <v>13</v>
      </c>
      <c r="D1979" s="248"/>
      <c r="E1979" s="248"/>
      <c r="F1979" s="248"/>
      <c r="I1979" s="78"/>
    </row>
    <row r="1980" s="302" customFormat="true" ht="12.75" hidden="false" customHeight="false" outlineLevel="0" collapsed="false">
      <c r="A1980" s="300"/>
      <c r="B1980" s="330"/>
      <c r="C1980" s="331"/>
      <c r="D1980" s="332"/>
      <c r="E1980" s="332"/>
      <c r="F1980" s="332"/>
      <c r="I1980" s="303"/>
    </row>
    <row r="1981" s="77" customFormat="true" ht="15" hidden="false" customHeight="false" outlineLevel="0" collapsed="false">
      <c r="A1981" s="245"/>
      <c r="B1981" s="253" t="s">
        <v>14</v>
      </c>
      <c r="C1981" s="29" t="s">
        <v>4680</v>
      </c>
      <c r="D1981" s="266"/>
      <c r="E1981" s="266"/>
      <c r="F1981" s="267"/>
      <c r="I1981" s="78"/>
    </row>
    <row r="1982" s="35" customFormat="true" ht="12" hidden="false" customHeight="true" outlineLevel="0" collapsed="false">
      <c r="A1982" s="31" t="s">
        <v>16</v>
      </c>
      <c r="B1982" s="31" t="s">
        <v>17</v>
      </c>
      <c r="C1982" s="32" t="s">
        <v>18</v>
      </c>
      <c r="D1982" s="33" t="s">
        <v>19</v>
      </c>
      <c r="E1982" s="33"/>
      <c r="F1982" s="33" t="s">
        <v>20</v>
      </c>
      <c r="G1982" s="34" t="s">
        <v>21</v>
      </c>
      <c r="I1982" s="36"/>
    </row>
    <row r="1983" s="35" customFormat="true" ht="12" hidden="false" customHeight="false" outlineLevel="0" collapsed="false">
      <c r="A1983" s="31"/>
      <c r="B1983" s="31"/>
      <c r="C1983" s="32"/>
      <c r="D1983" s="33" t="s">
        <v>22</v>
      </c>
      <c r="E1983" s="33" t="s">
        <v>23</v>
      </c>
      <c r="F1983" s="33"/>
      <c r="G1983" s="34"/>
      <c r="I1983" s="36"/>
    </row>
    <row r="1984" s="77" customFormat="true" ht="13.5" hidden="false" customHeight="false" outlineLevel="0" collapsed="false">
      <c r="A1984" s="261" t="s">
        <v>5177</v>
      </c>
      <c r="B1984" s="262" t="s">
        <v>5178</v>
      </c>
      <c r="C1984" s="59" t="n">
        <v>18287</v>
      </c>
      <c r="D1984" s="291" t="n">
        <v>18</v>
      </c>
      <c r="E1984" s="291" t="n">
        <v>23</v>
      </c>
      <c r="F1984" s="262" t="s">
        <v>5179</v>
      </c>
      <c r="G1984" s="86"/>
      <c r="I1984" s="78"/>
    </row>
    <row r="1985" s="77" customFormat="true" ht="13.5" hidden="false" customHeight="false" outlineLevel="0" collapsed="false">
      <c r="A1985" s="41" t="s">
        <v>5180</v>
      </c>
      <c r="B1985" s="75" t="s">
        <v>4852</v>
      </c>
      <c r="C1985" s="76" t="n">
        <v>44224</v>
      </c>
      <c r="D1985" s="40" t="n">
        <v>12</v>
      </c>
      <c r="E1985" s="40" t="n">
        <v>15</v>
      </c>
      <c r="F1985" s="75" t="s">
        <v>4853</v>
      </c>
      <c r="G1985" s="86"/>
      <c r="I1985" s="78"/>
    </row>
    <row r="1986" s="77" customFormat="true" ht="13.5" hidden="false" customHeight="false" outlineLevel="0" collapsed="false">
      <c r="A1986" s="41" t="s">
        <v>5181</v>
      </c>
      <c r="B1986" s="75" t="s">
        <v>4847</v>
      </c>
      <c r="C1986" s="76" t="n">
        <v>36651</v>
      </c>
      <c r="D1986" s="40" t="n">
        <v>12</v>
      </c>
      <c r="E1986" s="40" t="n">
        <v>15</v>
      </c>
      <c r="F1986" s="75" t="s">
        <v>3727</v>
      </c>
      <c r="G1986" s="86"/>
      <c r="I1986" s="78"/>
    </row>
    <row r="1987" s="77" customFormat="true" ht="13.5" hidden="false" customHeight="false" outlineLevel="0" collapsed="false">
      <c r="A1987" s="41" t="s">
        <v>5182</v>
      </c>
      <c r="B1987" s="75" t="s">
        <v>4844</v>
      </c>
      <c r="C1987" s="76" t="n">
        <v>36303</v>
      </c>
      <c r="D1987" s="40" t="n">
        <v>12</v>
      </c>
      <c r="E1987" s="40" t="n">
        <v>15</v>
      </c>
      <c r="F1987" s="75" t="s">
        <v>4845</v>
      </c>
      <c r="G1987" s="86"/>
      <c r="I1987" s="78"/>
    </row>
    <row r="1988" s="77" customFormat="true" ht="23.25" hidden="false" customHeight="false" outlineLevel="0" collapsed="false">
      <c r="A1988" s="41" t="s">
        <v>5183</v>
      </c>
      <c r="B1988" s="75" t="s">
        <v>5184</v>
      </c>
      <c r="C1988" s="76" t="n">
        <v>51981</v>
      </c>
      <c r="D1988" s="40" t="n">
        <v>12</v>
      </c>
      <c r="E1988" s="40" t="n">
        <v>15</v>
      </c>
      <c r="F1988" s="75" t="s">
        <v>4837</v>
      </c>
      <c r="G1988" s="86"/>
      <c r="I1988" s="78"/>
    </row>
    <row r="1989" s="77" customFormat="true" ht="13.5" hidden="false" customHeight="false" outlineLevel="0" collapsed="false">
      <c r="A1989" s="41" t="s">
        <v>5185</v>
      </c>
      <c r="B1989" s="75" t="s">
        <v>5186</v>
      </c>
      <c r="C1989" s="76" t="n">
        <v>34085</v>
      </c>
      <c r="D1989" s="40" t="n">
        <v>12</v>
      </c>
      <c r="E1989" s="40" t="n">
        <v>15</v>
      </c>
      <c r="F1989" s="75" t="s">
        <v>5187</v>
      </c>
      <c r="G1989" s="86"/>
      <c r="I1989" s="78"/>
    </row>
    <row r="1990" s="77" customFormat="true" ht="13.5" hidden="false" customHeight="false" outlineLevel="0" collapsed="false">
      <c r="A1990" s="41" t="s">
        <v>5188</v>
      </c>
      <c r="B1990" s="75" t="s">
        <v>5189</v>
      </c>
      <c r="C1990" s="76" t="n">
        <v>28802</v>
      </c>
      <c r="D1990" s="40" t="n">
        <v>12</v>
      </c>
      <c r="E1990" s="40" t="n">
        <v>15</v>
      </c>
      <c r="F1990" s="38" t="s">
        <v>5190</v>
      </c>
      <c r="G1990" s="86"/>
      <c r="I1990" s="78"/>
    </row>
    <row r="1991" s="77" customFormat="true" ht="13.5" hidden="false" customHeight="false" outlineLevel="0" collapsed="false">
      <c r="A1991" s="41" t="s">
        <v>5191</v>
      </c>
      <c r="B1991" s="75" t="s">
        <v>4958</v>
      </c>
      <c r="C1991" s="76" t="n">
        <v>28772</v>
      </c>
      <c r="D1991" s="40" t="n">
        <v>12</v>
      </c>
      <c r="E1991" s="40" t="n">
        <v>15</v>
      </c>
      <c r="F1991" s="38" t="s">
        <v>5192</v>
      </c>
      <c r="G1991" s="86"/>
      <c r="I1991" s="78"/>
    </row>
    <row r="1992" s="77" customFormat="true" ht="13.5" hidden="false" customHeight="false" outlineLevel="0" collapsed="false">
      <c r="A1992" s="41" t="s">
        <v>5193</v>
      </c>
      <c r="B1992" s="75" t="s">
        <v>4940</v>
      </c>
      <c r="C1992" s="76" t="n">
        <v>32267</v>
      </c>
      <c r="D1992" s="40" t="n">
        <v>12</v>
      </c>
      <c r="E1992" s="40" t="n">
        <v>15</v>
      </c>
      <c r="F1992" s="75" t="s">
        <v>5194</v>
      </c>
      <c r="G1992" s="86"/>
      <c r="I1992" s="78"/>
    </row>
    <row r="1993" s="77" customFormat="true" ht="23.25" hidden="false" customHeight="false" outlineLevel="0" collapsed="false">
      <c r="A1993" s="41" t="s">
        <v>5195</v>
      </c>
      <c r="B1993" s="75" t="s">
        <v>5196</v>
      </c>
      <c r="C1993" s="76" t="n">
        <v>28221</v>
      </c>
      <c r="D1993" s="40" t="n">
        <v>12</v>
      </c>
      <c r="E1993" s="40" t="n">
        <v>15</v>
      </c>
      <c r="F1993" s="75" t="s">
        <v>5197</v>
      </c>
      <c r="G1993" s="86"/>
      <c r="I1993" s="78"/>
    </row>
    <row r="1994" s="77" customFormat="true" ht="13.5" hidden="false" customHeight="false" outlineLevel="0" collapsed="false">
      <c r="A1994" s="41" t="s">
        <v>5198</v>
      </c>
      <c r="B1994" s="75" t="s">
        <v>4871</v>
      </c>
      <c r="C1994" s="76" t="n">
        <v>35984</v>
      </c>
      <c r="D1994" s="40" t="n">
        <v>12</v>
      </c>
      <c r="E1994" s="40" t="n">
        <v>15</v>
      </c>
      <c r="F1994" s="75" t="s">
        <v>4872</v>
      </c>
      <c r="G1994" s="86"/>
      <c r="I1994" s="78"/>
    </row>
    <row r="1995" s="77" customFormat="true" ht="13.5" hidden="false" customHeight="false" outlineLevel="0" collapsed="false">
      <c r="A1995" s="41" t="s">
        <v>5199</v>
      </c>
      <c r="B1995" s="75" t="s">
        <v>5200</v>
      </c>
      <c r="C1995" s="76" t="n">
        <v>36872</v>
      </c>
      <c r="D1995" s="40" t="n">
        <v>12</v>
      </c>
      <c r="E1995" s="40" t="n">
        <v>15</v>
      </c>
      <c r="F1995" s="75" t="s">
        <v>4908</v>
      </c>
      <c r="G1995" s="86"/>
      <c r="I1995" s="78"/>
    </row>
    <row r="1996" s="77" customFormat="true" ht="13.5" hidden="false" customHeight="false" outlineLevel="0" collapsed="false">
      <c r="A1996" s="41" t="s">
        <v>5201</v>
      </c>
      <c r="B1996" s="75" t="s">
        <v>5202</v>
      </c>
      <c r="C1996" s="76" t="n">
        <v>34454</v>
      </c>
      <c r="D1996" s="40" t="n">
        <v>12</v>
      </c>
      <c r="E1996" s="40" t="n">
        <v>15</v>
      </c>
      <c r="F1996" s="75" t="s">
        <v>5203</v>
      </c>
      <c r="G1996" s="86"/>
      <c r="I1996" s="78"/>
    </row>
    <row r="1997" s="77" customFormat="true" ht="13.5" hidden="false" customHeight="false" outlineLevel="0" collapsed="false">
      <c r="A1997" s="41" t="s">
        <v>5204</v>
      </c>
      <c r="B1997" s="75" t="s">
        <v>5205</v>
      </c>
      <c r="C1997" s="76" t="n">
        <v>35123</v>
      </c>
      <c r="D1997" s="40" t="n">
        <v>12</v>
      </c>
      <c r="E1997" s="40" t="n">
        <v>15</v>
      </c>
      <c r="F1997" s="75" t="s">
        <v>5206</v>
      </c>
      <c r="G1997" s="86"/>
      <c r="I1997" s="78"/>
    </row>
    <row r="1998" s="77" customFormat="true" ht="13.5" hidden="false" customHeight="false" outlineLevel="0" collapsed="false">
      <c r="A1998" s="41" t="s">
        <v>5207</v>
      </c>
      <c r="B1998" s="75" t="s">
        <v>5208</v>
      </c>
      <c r="C1998" s="76" t="n">
        <v>34745</v>
      </c>
      <c r="D1998" s="40" t="n">
        <v>12</v>
      </c>
      <c r="E1998" s="40" t="n">
        <v>15</v>
      </c>
      <c r="F1998" s="75" t="s">
        <v>5209</v>
      </c>
      <c r="G1998" s="86"/>
      <c r="I1998" s="78"/>
    </row>
    <row r="1999" s="77" customFormat="true" ht="12.75" hidden="false" customHeight="false" outlineLevel="0" collapsed="false">
      <c r="A1999" s="279"/>
      <c r="B1999" s="319"/>
      <c r="C1999" s="318"/>
      <c r="D1999" s="333"/>
      <c r="E1999" s="333"/>
      <c r="F1999" s="319"/>
      <c r="G1999" s="78"/>
      <c r="I1999" s="78"/>
    </row>
    <row r="2000" s="77" customFormat="true" ht="15" hidden="false" customHeight="false" outlineLevel="0" collapsed="false">
      <c r="A2000" s="245"/>
      <c r="B2000" s="253" t="s">
        <v>14</v>
      </c>
      <c r="C2000" s="29" t="s">
        <v>3622</v>
      </c>
      <c r="D2000" s="266"/>
      <c r="E2000" s="266"/>
      <c r="F2000" s="267"/>
      <c r="I2000" s="78"/>
    </row>
    <row r="2001" s="77" customFormat="true" ht="13.5" hidden="false" customHeight="true" outlineLevel="0" collapsed="false">
      <c r="A2001" s="31" t="s">
        <v>16</v>
      </c>
      <c r="B2001" s="31" t="s">
        <v>17</v>
      </c>
      <c r="C2001" s="32" t="s">
        <v>18</v>
      </c>
      <c r="D2001" s="33" t="s">
        <v>19</v>
      </c>
      <c r="E2001" s="33"/>
      <c r="F2001" s="33" t="s">
        <v>20</v>
      </c>
      <c r="G2001" s="34" t="s">
        <v>21</v>
      </c>
      <c r="I2001" s="78"/>
    </row>
    <row r="2002" s="77" customFormat="true" ht="13.5" hidden="false" customHeight="false" outlineLevel="0" collapsed="false">
      <c r="A2002" s="31"/>
      <c r="B2002" s="31"/>
      <c r="C2002" s="32"/>
      <c r="D2002" s="33" t="s">
        <v>22</v>
      </c>
      <c r="E2002" s="33" t="s">
        <v>23</v>
      </c>
      <c r="F2002" s="33"/>
      <c r="G2002" s="34"/>
      <c r="I2002" s="78"/>
    </row>
    <row r="2003" s="77" customFormat="true" ht="26.25" hidden="false" customHeight="false" outlineLevel="0" collapsed="false">
      <c r="A2003" s="54" t="s">
        <v>5210</v>
      </c>
      <c r="B2003" s="54" t="s">
        <v>5139</v>
      </c>
      <c r="C2003" s="53" t="n">
        <v>79300</v>
      </c>
      <c r="D2003" s="53" t="n">
        <v>11</v>
      </c>
      <c r="E2003" s="81" t="n">
        <v>14</v>
      </c>
      <c r="F2003" s="54" t="s">
        <v>5140</v>
      </c>
      <c r="G2003" s="180" t="s">
        <v>5130</v>
      </c>
      <c r="I2003" s="78"/>
    </row>
    <row r="2004" s="77" customFormat="true" ht="26.25" hidden="false" customHeight="false" outlineLevel="0" collapsed="false">
      <c r="A2004" s="54" t="s">
        <v>5211</v>
      </c>
      <c r="B2004" s="54" t="s">
        <v>5142</v>
      </c>
      <c r="C2004" s="53" t="n">
        <v>95600</v>
      </c>
      <c r="D2004" s="53" t="n">
        <v>17</v>
      </c>
      <c r="E2004" s="81" t="n">
        <v>21</v>
      </c>
      <c r="F2004" s="54" t="s">
        <v>5140</v>
      </c>
      <c r="G2004" s="180" t="s">
        <v>5130</v>
      </c>
      <c r="I2004" s="78"/>
    </row>
    <row r="2005" s="77" customFormat="true" ht="26.25" hidden="false" customHeight="false" outlineLevel="0" collapsed="false">
      <c r="A2005" s="54" t="s">
        <v>5212</v>
      </c>
      <c r="B2005" s="54" t="s">
        <v>5149</v>
      </c>
      <c r="C2005" s="53" t="n">
        <v>62800</v>
      </c>
      <c r="D2005" s="53" t="n">
        <v>12</v>
      </c>
      <c r="E2005" s="81" t="n">
        <v>15</v>
      </c>
      <c r="F2005" s="54" t="s">
        <v>5150</v>
      </c>
      <c r="G2005" s="180" t="s">
        <v>5130</v>
      </c>
      <c r="I2005" s="78"/>
    </row>
    <row r="2006" s="77" customFormat="true" ht="26.25" hidden="false" customHeight="false" outlineLevel="0" collapsed="false">
      <c r="A2006" s="54" t="s">
        <v>5213</v>
      </c>
      <c r="B2006" s="54" t="s">
        <v>3870</v>
      </c>
      <c r="C2006" s="53" t="n">
        <v>53400</v>
      </c>
      <c r="D2006" s="53" t="n">
        <v>10</v>
      </c>
      <c r="E2006" s="81" t="n">
        <v>12</v>
      </c>
      <c r="F2006" s="54" t="s">
        <v>5152</v>
      </c>
      <c r="G2006" s="180" t="s">
        <v>5130</v>
      </c>
      <c r="I2006" s="78"/>
    </row>
    <row r="2007" s="77" customFormat="true" ht="26.25" hidden="false" customHeight="false" outlineLevel="0" collapsed="false">
      <c r="A2007" s="54" t="s">
        <v>5214</v>
      </c>
      <c r="B2007" s="54" t="s">
        <v>5154</v>
      </c>
      <c r="C2007" s="53" t="n">
        <v>68000</v>
      </c>
      <c r="D2007" s="53" t="n">
        <v>12</v>
      </c>
      <c r="E2007" s="81" t="n">
        <v>15</v>
      </c>
      <c r="F2007" s="54" t="s">
        <v>5155</v>
      </c>
      <c r="G2007" s="180" t="s">
        <v>5130</v>
      </c>
      <c r="I2007" s="78"/>
    </row>
    <row r="2008" s="77" customFormat="true" ht="26.25" hidden="false" customHeight="false" outlineLevel="0" collapsed="false">
      <c r="A2008" s="54" t="s">
        <v>5215</v>
      </c>
      <c r="B2008" s="54" t="s">
        <v>5157</v>
      </c>
      <c r="C2008" s="53" t="n">
        <v>48700</v>
      </c>
      <c r="D2008" s="53" t="n">
        <v>10</v>
      </c>
      <c r="E2008" s="81" t="n">
        <v>12</v>
      </c>
      <c r="F2008" s="54" t="s">
        <v>5158</v>
      </c>
      <c r="G2008" s="180" t="s">
        <v>5130</v>
      </c>
      <c r="I2008" s="78"/>
    </row>
    <row r="2009" s="77" customFormat="true" ht="45.75" hidden="false" customHeight="false" outlineLevel="0" collapsed="false">
      <c r="A2009" s="54" t="s">
        <v>5216</v>
      </c>
      <c r="B2009" s="54" t="s">
        <v>5160</v>
      </c>
      <c r="C2009" s="53" t="n">
        <v>50400</v>
      </c>
      <c r="D2009" s="53" t="n">
        <v>11</v>
      </c>
      <c r="E2009" s="81" t="n">
        <v>14</v>
      </c>
      <c r="F2009" s="54" t="s">
        <v>5161</v>
      </c>
      <c r="G2009" s="180" t="s">
        <v>5130</v>
      </c>
      <c r="I2009" s="78"/>
    </row>
    <row r="2010" s="77" customFormat="true" ht="45.75" hidden="false" customHeight="false" outlineLevel="0" collapsed="false">
      <c r="A2010" s="54" t="s">
        <v>5217</v>
      </c>
      <c r="B2010" s="54" t="s">
        <v>5163</v>
      </c>
      <c r="C2010" s="53" t="n">
        <v>76900</v>
      </c>
      <c r="D2010" s="53" t="n">
        <v>17</v>
      </c>
      <c r="E2010" s="81" t="n">
        <v>21</v>
      </c>
      <c r="F2010" s="54" t="s">
        <v>5161</v>
      </c>
      <c r="G2010" s="180" t="s">
        <v>5130</v>
      </c>
      <c r="I2010" s="78"/>
    </row>
    <row r="2011" s="77" customFormat="true" ht="26.25" hidden="false" customHeight="false" outlineLevel="0" collapsed="false">
      <c r="A2011" s="54" t="s">
        <v>5218</v>
      </c>
      <c r="B2011" s="54" t="s">
        <v>5165</v>
      </c>
      <c r="C2011" s="53" t="n">
        <v>55200</v>
      </c>
      <c r="D2011" s="53" t="n">
        <v>11</v>
      </c>
      <c r="E2011" s="81" t="n">
        <v>14</v>
      </c>
      <c r="F2011" s="321" t="s">
        <v>5166</v>
      </c>
      <c r="G2011" s="180" t="s">
        <v>5130</v>
      </c>
      <c r="I2011" s="78"/>
    </row>
    <row r="2012" s="77" customFormat="true" ht="26.25" hidden="false" customHeight="false" outlineLevel="0" collapsed="false">
      <c r="A2012" s="54" t="s">
        <v>5219</v>
      </c>
      <c r="B2012" s="54" t="s">
        <v>5168</v>
      </c>
      <c r="C2012" s="53" t="n">
        <v>80400</v>
      </c>
      <c r="D2012" s="53" t="n">
        <v>17</v>
      </c>
      <c r="E2012" s="81" t="n">
        <v>21</v>
      </c>
      <c r="F2012" s="321" t="s">
        <v>5166</v>
      </c>
      <c r="G2012" s="180" t="s">
        <v>5130</v>
      </c>
      <c r="I2012" s="78"/>
    </row>
    <row r="2013" s="77" customFormat="true" ht="34.5" hidden="false" customHeight="false" outlineLevel="0" collapsed="false">
      <c r="A2013" s="54" t="s">
        <v>5220</v>
      </c>
      <c r="B2013" s="54" t="s">
        <v>5174</v>
      </c>
      <c r="C2013" s="53" t="n">
        <v>55600</v>
      </c>
      <c r="D2013" s="53" t="n">
        <v>10</v>
      </c>
      <c r="E2013" s="81" t="n">
        <v>12</v>
      </c>
      <c r="F2013" s="54" t="s">
        <v>5175</v>
      </c>
      <c r="G2013" s="180" t="s">
        <v>5130</v>
      </c>
      <c r="I2013" s="78"/>
    </row>
    <row r="2014" s="77" customFormat="true" ht="12.75" hidden="false" customHeight="false" outlineLevel="0" collapsed="false">
      <c r="A2014" s="279"/>
      <c r="B2014" s="319"/>
      <c r="C2014" s="318"/>
      <c r="D2014" s="333"/>
      <c r="E2014" s="333"/>
      <c r="F2014" s="319"/>
      <c r="G2014" s="78"/>
      <c r="I2014" s="78"/>
    </row>
    <row r="2015" s="77" customFormat="true" ht="33.75" hidden="false" customHeight="true" outlineLevel="0" collapsed="false">
      <c r="A2015" s="245"/>
      <c r="B2015" s="283" t="s">
        <v>10</v>
      </c>
      <c r="C2015" s="284" t="s">
        <v>4746</v>
      </c>
      <c r="D2015" s="284"/>
      <c r="E2015" s="284"/>
      <c r="F2015" s="284"/>
      <c r="G2015" s="78"/>
      <c r="I2015" s="78"/>
    </row>
    <row r="2016" s="77" customFormat="true" ht="14.25" hidden="false" customHeight="true" outlineLevel="0" collapsed="false">
      <c r="A2016" s="245"/>
      <c r="B2016" s="283" t="s">
        <v>12</v>
      </c>
      <c r="C2016" s="286" t="s">
        <v>4747</v>
      </c>
      <c r="D2016" s="286"/>
      <c r="E2016" s="286"/>
      <c r="F2016" s="286"/>
      <c r="G2016" s="78"/>
      <c r="I2016" s="78"/>
    </row>
    <row r="2017" s="77" customFormat="true" ht="13.5" hidden="false" customHeight="false" outlineLevel="0" collapsed="false">
      <c r="A2017" s="279"/>
      <c r="B2017" s="319"/>
      <c r="C2017" s="318"/>
      <c r="D2017" s="333"/>
      <c r="E2017" s="333"/>
      <c r="F2017" s="319"/>
      <c r="G2017" s="78"/>
      <c r="I2017" s="78"/>
    </row>
    <row r="2018" s="77" customFormat="true" ht="13.5" hidden="false" customHeight="true" outlineLevel="0" collapsed="false">
      <c r="A2018" s="31" t="s">
        <v>16</v>
      </c>
      <c r="B2018" s="31" t="s">
        <v>17</v>
      </c>
      <c r="C2018" s="32" t="s">
        <v>18</v>
      </c>
      <c r="D2018" s="33" t="s">
        <v>19</v>
      </c>
      <c r="E2018" s="33"/>
      <c r="F2018" s="33" t="s">
        <v>20</v>
      </c>
      <c r="G2018" s="34" t="s">
        <v>21</v>
      </c>
      <c r="I2018" s="78"/>
    </row>
    <row r="2019" s="77" customFormat="true" ht="13.5" hidden="false" customHeight="false" outlineLevel="0" collapsed="false">
      <c r="A2019" s="31"/>
      <c r="B2019" s="31"/>
      <c r="C2019" s="32"/>
      <c r="D2019" s="33" t="s">
        <v>22</v>
      </c>
      <c r="E2019" s="33" t="s">
        <v>23</v>
      </c>
      <c r="F2019" s="33"/>
      <c r="G2019" s="34"/>
      <c r="I2019" s="78"/>
    </row>
    <row r="2020" s="77" customFormat="true" ht="30" hidden="false" customHeight="true" outlineLevel="0" collapsed="false">
      <c r="A2020" s="37" t="s">
        <v>5221</v>
      </c>
      <c r="B2020" s="58" t="s">
        <v>5222</v>
      </c>
      <c r="C2020" s="272" t="n">
        <v>8134</v>
      </c>
      <c r="D2020" s="334" t="n">
        <f aca="false">E2020*0.8</f>
        <v>4</v>
      </c>
      <c r="E2020" s="335" t="n">
        <v>5</v>
      </c>
      <c r="F2020" s="129" t="s">
        <v>5223</v>
      </c>
      <c r="G2020" s="74" t="s">
        <v>5224</v>
      </c>
      <c r="I2020" s="78"/>
    </row>
    <row r="2021" s="77" customFormat="true" ht="12.75" hidden="false" customHeight="false" outlineLevel="0" collapsed="false">
      <c r="A2021" s="239"/>
      <c r="B2021" s="336"/>
      <c r="C2021" s="241"/>
      <c r="D2021" s="337"/>
      <c r="E2021" s="337"/>
      <c r="F2021" s="338"/>
      <c r="I2021" s="78"/>
    </row>
    <row r="2022" s="343" customFormat="true" ht="22.5" hidden="false" customHeight="true" outlineLevel="0" collapsed="false">
      <c r="A2022" s="339"/>
      <c r="B2022" s="340" t="s">
        <v>10</v>
      </c>
      <c r="C2022" s="341" t="s">
        <v>4816</v>
      </c>
      <c r="D2022" s="341"/>
      <c r="E2022" s="341"/>
      <c r="F2022" s="341"/>
      <c r="G2022" s="342"/>
      <c r="I2022" s="344"/>
    </row>
    <row r="2023" s="343" customFormat="true" ht="15" hidden="false" customHeight="false" outlineLevel="0" collapsed="false">
      <c r="A2023" s="103"/>
      <c r="B2023" s="345" t="s">
        <v>12</v>
      </c>
      <c r="C2023" s="25" t="s">
        <v>13</v>
      </c>
      <c r="D2023" s="346"/>
      <c r="E2023" s="346"/>
      <c r="F2023" s="346"/>
      <c r="I2023" s="344"/>
    </row>
    <row r="2024" s="343" customFormat="true" ht="11.25" hidden="false" customHeight="true" outlineLevel="0" collapsed="false">
      <c r="A2024" s="103"/>
      <c r="B2024" s="347"/>
      <c r="C2024" s="250"/>
      <c r="D2024" s="348"/>
      <c r="E2024" s="348"/>
      <c r="F2024" s="348"/>
      <c r="I2024" s="344"/>
    </row>
    <row r="2025" s="23" customFormat="true" ht="15" hidden="false" customHeight="false" outlineLevel="0" collapsed="false">
      <c r="A2025" s="103"/>
      <c r="B2025" s="28" t="s">
        <v>14</v>
      </c>
      <c r="C2025" s="29" t="s">
        <v>15</v>
      </c>
      <c r="D2025" s="104"/>
      <c r="E2025" s="104"/>
      <c r="F2025" s="105" t="s">
        <v>1537</v>
      </c>
      <c r="I2025" s="24"/>
    </row>
    <row r="2026" customFormat="false" ht="13.5" hidden="false" customHeight="true" outlineLevel="0" collapsed="false">
      <c r="A2026" s="349" t="s">
        <v>5225</v>
      </c>
      <c r="B2026" s="349" t="s">
        <v>5226</v>
      </c>
      <c r="C2026" s="32" t="s">
        <v>18</v>
      </c>
      <c r="D2026" s="350" t="s">
        <v>19</v>
      </c>
      <c r="E2026" s="350"/>
      <c r="F2026" s="350" t="s">
        <v>20</v>
      </c>
      <c r="G2026" s="34" t="s">
        <v>21</v>
      </c>
    </row>
    <row r="2027" customFormat="false" ht="13.5" hidden="false" customHeight="false" outlineLevel="0" collapsed="false">
      <c r="A2027" s="349"/>
      <c r="B2027" s="349"/>
      <c r="C2027" s="32"/>
      <c r="D2027" s="350" t="s">
        <v>22</v>
      </c>
      <c r="E2027" s="350" t="s">
        <v>23</v>
      </c>
      <c r="F2027" s="350"/>
      <c r="G2027" s="34"/>
    </row>
    <row r="2028" s="43" customFormat="true" ht="23.25" hidden="false" customHeight="false" outlineLevel="0" collapsed="false">
      <c r="A2028" s="41" t="s">
        <v>5227</v>
      </c>
      <c r="B2028" s="58" t="s">
        <v>5228</v>
      </c>
      <c r="C2028" s="76" t="n">
        <v>31564</v>
      </c>
      <c r="D2028" s="335" t="n">
        <v>8</v>
      </c>
      <c r="E2028" s="335" t="n">
        <v>10</v>
      </c>
      <c r="F2028" s="58" t="s">
        <v>5229</v>
      </c>
      <c r="G2028" s="42"/>
      <c r="I2028" s="44"/>
    </row>
    <row r="2029" s="43" customFormat="true" ht="25.5" hidden="false" customHeight="true" outlineLevel="0" collapsed="false">
      <c r="A2029" s="37" t="s">
        <v>5230</v>
      </c>
      <c r="B2029" s="38" t="s">
        <v>5231</v>
      </c>
      <c r="C2029" s="39" t="n">
        <v>59270</v>
      </c>
      <c r="D2029" s="351" t="n">
        <v>8</v>
      </c>
      <c r="E2029" s="351" t="n">
        <v>10</v>
      </c>
      <c r="F2029" s="60" t="s">
        <v>5232</v>
      </c>
      <c r="G2029" s="189" t="s">
        <v>5233</v>
      </c>
      <c r="I2029" s="44"/>
    </row>
    <row r="2030" s="353" customFormat="true" ht="23.25" hidden="false" customHeight="false" outlineLevel="0" collapsed="false">
      <c r="A2030" s="41" t="s">
        <v>5234</v>
      </c>
      <c r="B2030" s="58" t="s">
        <v>5235</v>
      </c>
      <c r="C2030" s="76" t="n">
        <v>101960</v>
      </c>
      <c r="D2030" s="335" t="n">
        <v>12</v>
      </c>
      <c r="E2030" s="335" t="n">
        <v>15</v>
      </c>
      <c r="F2030" s="58" t="s">
        <v>5236</v>
      </c>
      <c r="G2030" s="352"/>
      <c r="I2030" s="354"/>
    </row>
    <row r="2031" s="43" customFormat="true" ht="34.5" hidden="false" customHeight="false" outlineLevel="0" collapsed="false">
      <c r="A2031" s="58" t="s">
        <v>5237</v>
      </c>
      <c r="B2031" s="355" t="s">
        <v>5238</v>
      </c>
      <c r="C2031" s="39" t="n">
        <v>13620</v>
      </c>
      <c r="D2031" s="351" t="n">
        <v>8</v>
      </c>
      <c r="E2031" s="356" t="n">
        <v>10</v>
      </c>
      <c r="F2031" s="355" t="s">
        <v>5239</v>
      </c>
      <c r="G2031" s="73" t="s">
        <v>5240</v>
      </c>
      <c r="I2031" s="44"/>
    </row>
    <row r="2032" customFormat="false" ht="25.5" hidden="false" customHeight="false" outlineLevel="0" collapsed="false">
      <c r="A2032" s="45" t="s">
        <v>5241</v>
      </c>
      <c r="B2032" s="54" t="s">
        <v>5242</v>
      </c>
      <c r="C2032" s="357" t="n">
        <v>135687</v>
      </c>
      <c r="D2032" s="358" t="n">
        <v>8</v>
      </c>
      <c r="E2032" s="359" t="n">
        <v>10</v>
      </c>
      <c r="F2032" s="54" t="s">
        <v>5243</v>
      </c>
      <c r="G2032" s="50" t="s">
        <v>5244</v>
      </c>
    </row>
    <row r="2033" customFormat="false" ht="23.25" hidden="false" customHeight="false" outlineLevel="0" collapsed="false">
      <c r="A2033" s="45" t="s">
        <v>5245</v>
      </c>
      <c r="B2033" s="64" t="s">
        <v>5231</v>
      </c>
      <c r="C2033" s="357" t="n">
        <v>20605</v>
      </c>
      <c r="D2033" s="358" t="n">
        <v>8</v>
      </c>
      <c r="E2033" s="359" t="n">
        <v>10</v>
      </c>
      <c r="F2033" s="46" t="s">
        <v>1637</v>
      </c>
      <c r="G2033" s="50" t="s">
        <v>30</v>
      </c>
    </row>
    <row r="2034" customFormat="false" ht="23.25" hidden="false" customHeight="false" outlineLevel="0" collapsed="false">
      <c r="A2034" s="37" t="s">
        <v>5246</v>
      </c>
      <c r="B2034" s="75" t="s">
        <v>5247</v>
      </c>
      <c r="C2034" s="130" t="n">
        <v>290213</v>
      </c>
      <c r="D2034" s="131" t="n">
        <f aca="false">0.8*30</f>
        <v>24</v>
      </c>
      <c r="E2034" s="132" t="n">
        <v>30</v>
      </c>
      <c r="F2034" s="312" t="s">
        <v>5248</v>
      </c>
      <c r="G2034" s="74" t="s">
        <v>1778</v>
      </c>
    </row>
    <row r="2035" customFormat="false" ht="23.25" hidden="false" customHeight="false" outlineLevel="0" collapsed="false">
      <c r="A2035" s="37" t="s">
        <v>5249</v>
      </c>
      <c r="B2035" s="75" t="s">
        <v>5250</v>
      </c>
      <c r="C2035" s="130" t="n">
        <v>163676</v>
      </c>
      <c r="D2035" s="131" t="n">
        <f aca="false">0.8*28</f>
        <v>22.4</v>
      </c>
      <c r="E2035" s="132" t="n">
        <v>28</v>
      </c>
      <c r="F2035" s="312" t="s">
        <v>5251</v>
      </c>
      <c r="G2035" s="74" t="s">
        <v>1778</v>
      </c>
    </row>
    <row r="2036" customFormat="false" ht="49.5" hidden="false" customHeight="true" outlineLevel="0" collapsed="false">
      <c r="A2036" s="37" t="s">
        <v>5252</v>
      </c>
      <c r="B2036" s="360" t="s">
        <v>5253</v>
      </c>
      <c r="C2036" s="124" t="n">
        <v>140449</v>
      </c>
      <c r="D2036" s="76" t="n">
        <v>22</v>
      </c>
      <c r="E2036" s="76" t="n">
        <v>28</v>
      </c>
      <c r="F2036" s="41" t="s">
        <v>5254</v>
      </c>
      <c r="G2036" s="74" t="s">
        <v>5255</v>
      </c>
    </row>
    <row r="2037" s="353" customFormat="true" ht="45.75" hidden="false" customHeight="false" outlineLevel="0" collapsed="false">
      <c r="A2037" s="41" t="s">
        <v>5256</v>
      </c>
      <c r="B2037" s="58" t="s">
        <v>5257</v>
      </c>
      <c r="C2037" s="76" t="n">
        <v>46544</v>
      </c>
      <c r="D2037" s="259" t="n">
        <v>17</v>
      </c>
      <c r="E2037" s="259" t="n">
        <v>21</v>
      </c>
      <c r="F2037" s="58" t="s">
        <v>5258</v>
      </c>
      <c r="G2037" s="352"/>
      <c r="I2037" s="354"/>
    </row>
    <row r="2038" s="353" customFormat="true" ht="57" hidden="false" customHeight="false" outlineLevel="0" collapsed="false">
      <c r="A2038" s="41" t="s">
        <v>5259</v>
      </c>
      <c r="B2038" s="58" t="s">
        <v>5260</v>
      </c>
      <c r="C2038" s="76" t="n">
        <v>50158</v>
      </c>
      <c r="D2038" s="259" t="n">
        <v>28</v>
      </c>
      <c r="E2038" s="259" t="n">
        <v>35</v>
      </c>
      <c r="F2038" s="58" t="s">
        <v>5258</v>
      </c>
      <c r="G2038" s="352"/>
      <c r="I2038" s="354"/>
    </row>
    <row r="2039" s="353" customFormat="true" ht="57" hidden="false" customHeight="false" outlineLevel="0" collapsed="false">
      <c r="A2039" s="41" t="s">
        <v>5261</v>
      </c>
      <c r="B2039" s="58" t="s">
        <v>5262</v>
      </c>
      <c r="C2039" s="76" t="n">
        <v>48188</v>
      </c>
      <c r="D2039" s="259" t="n">
        <v>17</v>
      </c>
      <c r="E2039" s="259" t="n">
        <v>21</v>
      </c>
      <c r="F2039" s="58" t="s">
        <v>5263</v>
      </c>
      <c r="G2039" s="352"/>
      <c r="I2039" s="354"/>
    </row>
    <row r="2040" s="353" customFormat="true" ht="68.25" hidden="false" customHeight="false" outlineLevel="0" collapsed="false">
      <c r="A2040" s="41" t="s">
        <v>5264</v>
      </c>
      <c r="B2040" s="58" t="s">
        <v>5265</v>
      </c>
      <c r="C2040" s="76" t="n">
        <v>51801</v>
      </c>
      <c r="D2040" s="259" t="n">
        <v>28</v>
      </c>
      <c r="E2040" s="259" t="n">
        <v>35</v>
      </c>
      <c r="F2040" s="58" t="s">
        <v>5263</v>
      </c>
      <c r="G2040" s="352"/>
      <c r="I2040" s="354"/>
    </row>
    <row r="2041" s="353" customFormat="true" ht="23.25" hidden="false" customHeight="false" outlineLevel="0" collapsed="false">
      <c r="A2041" s="41" t="s">
        <v>5266</v>
      </c>
      <c r="B2041" s="58" t="s">
        <v>5267</v>
      </c>
      <c r="C2041" s="76" t="n">
        <v>35640</v>
      </c>
      <c r="D2041" s="259" t="n">
        <v>11</v>
      </c>
      <c r="E2041" s="259" t="n">
        <v>14</v>
      </c>
      <c r="F2041" s="58" t="s">
        <v>5268</v>
      </c>
      <c r="G2041" s="352"/>
      <c r="I2041" s="354"/>
    </row>
    <row r="2042" s="353" customFormat="true" ht="124.5" hidden="false" customHeight="true" outlineLevel="0" collapsed="false">
      <c r="A2042" s="41" t="s">
        <v>5269</v>
      </c>
      <c r="B2042" s="58" t="s">
        <v>5270</v>
      </c>
      <c r="C2042" s="76" t="n">
        <v>27503</v>
      </c>
      <c r="D2042" s="259" t="n">
        <v>8</v>
      </c>
      <c r="E2042" s="259" t="n">
        <v>10</v>
      </c>
      <c r="F2042" s="58" t="s">
        <v>5271</v>
      </c>
      <c r="G2042" s="352"/>
      <c r="I2042" s="354"/>
    </row>
    <row r="2043" s="353" customFormat="true" ht="135.75" hidden="false" customHeight="false" outlineLevel="0" collapsed="false">
      <c r="A2043" s="41" t="s">
        <v>5272</v>
      </c>
      <c r="B2043" s="58" t="s">
        <v>5273</v>
      </c>
      <c r="C2043" s="76" t="n">
        <v>30131</v>
      </c>
      <c r="D2043" s="259" t="n">
        <v>16</v>
      </c>
      <c r="E2043" s="259" t="n">
        <v>20</v>
      </c>
      <c r="F2043" s="58" t="s">
        <v>5274</v>
      </c>
      <c r="G2043" s="352"/>
      <c r="I2043" s="354"/>
    </row>
    <row r="2044" s="353" customFormat="true" ht="23.25" hidden="false" customHeight="false" outlineLevel="0" collapsed="false">
      <c r="A2044" s="58" t="s">
        <v>5275</v>
      </c>
      <c r="B2044" s="355" t="s">
        <v>5276</v>
      </c>
      <c r="C2044" s="39" t="n">
        <v>25140</v>
      </c>
      <c r="D2044" s="125" t="n">
        <v>16</v>
      </c>
      <c r="E2044" s="361" t="n">
        <v>20</v>
      </c>
      <c r="F2044" s="355" t="s">
        <v>5277</v>
      </c>
      <c r="G2044" s="352"/>
      <c r="I2044" s="354"/>
    </row>
    <row r="2045" customFormat="false" ht="57" hidden="false" customHeight="false" outlineLevel="0" collapsed="false">
      <c r="A2045" s="160" t="s">
        <v>5278</v>
      </c>
      <c r="B2045" s="54" t="s">
        <v>5279</v>
      </c>
      <c r="C2045" s="53" t="n">
        <v>21554.6666666667</v>
      </c>
      <c r="D2045" s="358" t="n">
        <v>11.2</v>
      </c>
      <c r="E2045" s="127" t="n">
        <v>14</v>
      </c>
      <c r="F2045" s="54" t="s">
        <v>5280</v>
      </c>
      <c r="G2045" s="50" t="s">
        <v>30</v>
      </c>
    </row>
    <row r="2046" customFormat="false" ht="23.25" hidden="false" customHeight="false" outlineLevel="0" collapsed="false">
      <c r="A2046" s="160" t="s">
        <v>5281</v>
      </c>
      <c r="B2046" s="54" t="s">
        <v>5282</v>
      </c>
      <c r="C2046" s="362" t="n">
        <v>22512</v>
      </c>
      <c r="D2046" s="358" t="n">
        <v>11.2</v>
      </c>
      <c r="E2046" s="127" t="n">
        <v>14</v>
      </c>
      <c r="F2046" s="54" t="s">
        <v>5283</v>
      </c>
      <c r="G2046" s="50" t="s">
        <v>30</v>
      </c>
    </row>
    <row r="2047" customFormat="false" ht="23.25" hidden="false" customHeight="false" outlineLevel="0" collapsed="false">
      <c r="A2047" s="80" t="s">
        <v>5284</v>
      </c>
      <c r="B2047" s="54" t="s">
        <v>5285</v>
      </c>
      <c r="C2047" s="82" t="n">
        <v>67725</v>
      </c>
      <c r="D2047" s="358" t="n">
        <v>16.8</v>
      </c>
      <c r="E2047" s="363" t="n">
        <v>21</v>
      </c>
      <c r="F2047" s="54" t="s">
        <v>5286</v>
      </c>
      <c r="G2047" s="50" t="s">
        <v>30</v>
      </c>
    </row>
    <row r="2048" customFormat="false" ht="34.5" hidden="false" customHeight="false" outlineLevel="0" collapsed="false">
      <c r="A2048" s="80" t="s">
        <v>5287</v>
      </c>
      <c r="B2048" s="54" t="s">
        <v>5288</v>
      </c>
      <c r="C2048" s="362" t="n">
        <v>64500</v>
      </c>
      <c r="D2048" s="358" t="n">
        <v>16</v>
      </c>
      <c r="E2048" s="363" t="n">
        <v>20</v>
      </c>
      <c r="F2048" s="54" t="s">
        <v>5289</v>
      </c>
      <c r="G2048" s="50" t="s">
        <v>30</v>
      </c>
    </row>
    <row r="2049" customFormat="false" ht="45.75" hidden="false" customHeight="false" outlineLevel="0" collapsed="false">
      <c r="A2049" s="364" t="s">
        <v>5290</v>
      </c>
      <c r="B2049" s="54" t="s">
        <v>5291</v>
      </c>
      <c r="C2049" s="362" t="n">
        <v>90048</v>
      </c>
      <c r="D2049" s="358" t="n">
        <v>22.4</v>
      </c>
      <c r="E2049" s="365" t="n">
        <v>28</v>
      </c>
      <c r="F2049" s="54" t="s">
        <v>5292</v>
      </c>
      <c r="G2049" s="50" t="s">
        <v>30</v>
      </c>
    </row>
    <row r="2050" s="353" customFormat="true" ht="23.25" hidden="false" customHeight="false" outlineLevel="0" collapsed="false">
      <c r="A2050" s="41" t="s">
        <v>5293</v>
      </c>
      <c r="B2050" s="58" t="s">
        <v>5294</v>
      </c>
      <c r="C2050" s="76" t="n">
        <v>66613</v>
      </c>
      <c r="D2050" s="259" t="n">
        <v>18</v>
      </c>
      <c r="E2050" s="259" t="n">
        <v>22</v>
      </c>
      <c r="F2050" s="58" t="s">
        <v>5295</v>
      </c>
      <c r="G2050" s="352"/>
      <c r="I2050" s="354"/>
    </row>
    <row r="2051" customFormat="false" ht="17.25" hidden="false" customHeight="false" outlineLevel="0" collapsed="false">
      <c r="A2051" s="80" t="s">
        <v>5296</v>
      </c>
      <c r="B2051" s="54" t="s">
        <v>469</v>
      </c>
      <c r="C2051" s="53" t="n">
        <v>85206</v>
      </c>
      <c r="D2051" s="366" t="n">
        <v>17.6</v>
      </c>
      <c r="E2051" s="81" t="n">
        <v>22</v>
      </c>
      <c r="F2051" s="64" t="s">
        <v>5295</v>
      </c>
      <c r="G2051" s="50" t="s">
        <v>30</v>
      </c>
    </row>
    <row r="2052" customFormat="false" ht="17.25" hidden="false" customHeight="false" outlineLevel="0" collapsed="false">
      <c r="A2052" s="80" t="s">
        <v>5297</v>
      </c>
      <c r="B2052" s="54" t="s">
        <v>487</v>
      </c>
      <c r="C2052" s="53" t="n">
        <v>106920</v>
      </c>
      <c r="D2052" s="366" t="n">
        <v>24</v>
      </c>
      <c r="E2052" s="81" t="n">
        <v>30</v>
      </c>
      <c r="F2052" s="54" t="s">
        <v>5298</v>
      </c>
      <c r="G2052" s="50" t="s">
        <v>30</v>
      </c>
    </row>
    <row r="2053" customFormat="false" ht="23.25" hidden="false" customHeight="false" outlineLevel="0" collapsed="false">
      <c r="A2053" s="80" t="s">
        <v>5299</v>
      </c>
      <c r="B2053" s="54" t="s">
        <v>463</v>
      </c>
      <c r="C2053" s="53" t="n">
        <v>55706</v>
      </c>
      <c r="D2053" s="366" t="n">
        <v>11.2</v>
      </c>
      <c r="E2053" s="81" t="n">
        <v>14</v>
      </c>
      <c r="F2053" s="54" t="s">
        <v>5300</v>
      </c>
      <c r="G2053" s="50" t="s">
        <v>30</v>
      </c>
    </row>
    <row r="2054" customFormat="false" ht="41.25" hidden="false" customHeight="true" outlineLevel="0" collapsed="false">
      <c r="A2054" s="367" t="s">
        <v>5301</v>
      </c>
      <c r="B2054" s="75" t="s">
        <v>5302</v>
      </c>
      <c r="C2054" s="368" t="n">
        <v>524860</v>
      </c>
      <c r="D2054" s="369" t="n">
        <f aca="false">E2054*0.8</f>
        <v>16.8</v>
      </c>
      <c r="E2054" s="370" t="n">
        <v>21</v>
      </c>
      <c r="F2054" s="38" t="s">
        <v>5303</v>
      </c>
      <c r="G2054" s="371" t="s">
        <v>5304</v>
      </c>
    </row>
    <row r="2055" customFormat="false" ht="36" hidden="false" customHeight="true" outlineLevel="0" collapsed="false">
      <c r="A2055" s="367" t="s">
        <v>5305</v>
      </c>
      <c r="B2055" s="75" t="s">
        <v>5306</v>
      </c>
      <c r="C2055" s="372" t="n">
        <v>131210</v>
      </c>
      <c r="D2055" s="131" t="n">
        <f aca="false">E2055*0.8</f>
        <v>16.8</v>
      </c>
      <c r="E2055" s="40" t="n">
        <v>21</v>
      </c>
      <c r="F2055" s="75" t="s">
        <v>5307</v>
      </c>
      <c r="G2055" s="371" t="s">
        <v>5308</v>
      </c>
    </row>
    <row r="2056" customFormat="false" ht="37.5" hidden="false" customHeight="true" outlineLevel="0" collapsed="false">
      <c r="A2056" s="367" t="s">
        <v>5309</v>
      </c>
      <c r="B2056" s="373" t="s">
        <v>5310</v>
      </c>
      <c r="C2056" s="372" t="n">
        <v>59555</v>
      </c>
      <c r="D2056" s="131" t="n">
        <f aca="false">E2056*0.8</f>
        <v>8</v>
      </c>
      <c r="E2056" s="40" t="n">
        <v>10</v>
      </c>
      <c r="F2056" s="373" t="s">
        <v>5311</v>
      </c>
      <c r="G2056" s="147" t="s">
        <v>5312</v>
      </c>
    </row>
    <row r="2057" customFormat="false" ht="37.5" hidden="false" customHeight="true" outlineLevel="0" collapsed="false">
      <c r="A2057" s="367" t="s">
        <v>5313</v>
      </c>
      <c r="B2057" s="75" t="s">
        <v>5314</v>
      </c>
      <c r="C2057" s="372" t="n">
        <v>260739</v>
      </c>
      <c r="D2057" s="131" t="n">
        <f aca="false">E2057*0.8</f>
        <v>16.8</v>
      </c>
      <c r="E2057" s="40" t="n">
        <v>21</v>
      </c>
      <c r="F2057" s="75" t="s">
        <v>5315</v>
      </c>
      <c r="G2057" s="371" t="s">
        <v>5316</v>
      </c>
    </row>
    <row r="2058" s="43" customFormat="true" ht="26.25" hidden="false" customHeight="true" outlineLevel="0" collapsed="false">
      <c r="A2058" s="58" t="s">
        <v>5317</v>
      </c>
      <c r="B2058" s="355" t="s">
        <v>5318</v>
      </c>
      <c r="C2058" s="39" t="n">
        <v>12721</v>
      </c>
      <c r="D2058" s="125" t="n">
        <v>8</v>
      </c>
      <c r="E2058" s="125" t="n">
        <v>10</v>
      </c>
      <c r="F2058" s="38" t="s">
        <v>5319</v>
      </c>
      <c r="G2058" s="42"/>
      <c r="I2058" s="44"/>
    </row>
    <row r="2059" s="43" customFormat="true" ht="23.25" hidden="false" customHeight="false" outlineLevel="0" collapsed="false">
      <c r="A2059" s="58" t="s">
        <v>5320</v>
      </c>
      <c r="B2059" s="355" t="s">
        <v>5321</v>
      </c>
      <c r="C2059" s="39" t="n">
        <v>24108</v>
      </c>
      <c r="D2059" s="125" t="n">
        <v>11</v>
      </c>
      <c r="E2059" s="361" t="n">
        <v>14</v>
      </c>
      <c r="F2059" s="355" t="s">
        <v>5322</v>
      </c>
      <c r="G2059" s="42"/>
      <c r="I2059" s="44"/>
    </row>
    <row r="2060" s="43" customFormat="true" ht="23.25" hidden="false" customHeight="false" outlineLevel="0" collapsed="false">
      <c r="A2060" s="58" t="s">
        <v>5323</v>
      </c>
      <c r="B2060" s="75" t="s">
        <v>5324</v>
      </c>
      <c r="C2060" s="39" t="n">
        <v>15519</v>
      </c>
      <c r="D2060" s="125" t="n">
        <v>6</v>
      </c>
      <c r="E2060" s="40" t="n">
        <v>7</v>
      </c>
      <c r="F2060" s="75" t="s">
        <v>5325</v>
      </c>
      <c r="G2060" s="42"/>
      <c r="I2060" s="44"/>
    </row>
    <row r="2061" customFormat="false" ht="23.25" hidden="false" customHeight="false" outlineLevel="0" collapsed="false">
      <c r="A2061" s="63" t="s">
        <v>5326</v>
      </c>
      <c r="B2061" s="54" t="s">
        <v>5306</v>
      </c>
      <c r="C2061" s="82" t="n">
        <v>55650</v>
      </c>
      <c r="D2061" s="374" t="n">
        <v>16.8</v>
      </c>
      <c r="E2061" s="95" t="n">
        <v>21</v>
      </c>
      <c r="F2061" s="54" t="s">
        <v>5307</v>
      </c>
      <c r="G2061" s="50" t="s">
        <v>30</v>
      </c>
    </row>
    <row r="2062" customFormat="false" ht="23.25" hidden="false" customHeight="false" outlineLevel="0" collapsed="false">
      <c r="A2062" s="63" t="s">
        <v>5327</v>
      </c>
      <c r="B2062" s="54" t="s">
        <v>5321</v>
      </c>
      <c r="C2062" s="82" t="n">
        <v>32158</v>
      </c>
      <c r="D2062" s="374" t="n">
        <v>11.2</v>
      </c>
      <c r="E2062" s="95" t="n">
        <v>14</v>
      </c>
      <c r="F2062" s="54" t="s">
        <v>5322</v>
      </c>
      <c r="G2062" s="50" t="s">
        <v>30</v>
      </c>
    </row>
    <row r="2063" s="43" customFormat="true" ht="23.25" hidden="false" customHeight="false" outlineLevel="0" collapsed="false">
      <c r="A2063" s="58" t="s">
        <v>5328</v>
      </c>
      <c r="B2063" s="355" t="s">
        <v>5329</v>
      </c>
      <c r="C2063" s="39" t="n">
        <v>18960</v>
      </c>
      <c r="D2063" s="125" t="n">
        <v>12</v>
      </c>
      <c r="E2063" s="361" t="n">
        <v>15</v>
      </c>
      <c r="F2063" s="355" t="s">
        <v>5330</v>
      </c>
      <c r="G2063" s="42"/>
      <c r="I2063" s="44"/>
    </row>
    <row r="2064" customFormat="false" ht="23.25" hidden="false" customHeight="false" outlineLevel="0" collapsed="false">
      <c r="A2064" s="63" t="s">
        <v>5331</v>
      </c>
      <c r="B2064" s="54" t="s">
        <v>5329</v>
      </c>
      <c r="C2064" s="362" t="n">
        <v>23910</v>
      </c>
      <c r="D2064" s="374" t="n">
        <v>12</v>
      </c>
      <c r="E2064" s="375" t="n">
        <v>15</v>
      </c>
      <c r="F2064" s="54" t="s">
        <v>5332</v>
      </c>
      <c r="G2064" s="50" t="s">
        <v>30</v>
      </c>
    </row>
    <row r="2065" customFormat="false" ht="23.25" hidden="false" customHeight="false" outlineLevel="0" collapsed="false">
      <c r="A2065" s="364" t="s">
        <v>5333</v>
      </c>
      <c r="B2065" s="54" t="s">
        <v>5302</v>
      </c>
      <c r="C2065" s="82" t="n">
        <v>72585</v>
      </c>
      <c r="D2065" s="374" t="n">
        <v>16.8</v>
      </c>
      <c r="E2065" s="95" t="n">
        <v>21</v>
      </c>
      <c r="F2065" s="54" t="s">
        <v>5334</v>
      </c>
      <c r="G2065" s="50" t="s">
        <v>30</v>
      </c>
    </row>
    <row r="2066" s="43" customFormat="true" ht="23.25" hidden="false" customHeight="false" outlineLevel="0" collapsed="false">
      <c r="A2066" s="58" t="s">
        <v>5335</v>
      </c>
      <c r="B2066" s="355" t="s">
        <v>5336</v>
      </c>
      <c r="C2066" s="39" t="n">
        <v>37070</v>
      </c>
      <c r="D2066" s="125" t="n">
        <v>8</v>
      </c>
      <c r="E2066" s="361" t="n">
        <v>10</v>
      </c>
      <c r="F2066" s="355" t="s">
        <v>5337</v>
      </c>
      <c r="G2066" s="42"/>
      <c r="I2066" s="44"/>
    </row>
    <row r="2067" s="43" customFormat="true" ht="34.5" hidden="false" customHeight="false" outlineLevel="0" collapsed="false">
      <c r="A2067" s="58" t="s">
        <v>5338</v>
      </c>
      <c r="B2067" s="355" t="s">
        <v>5339</v>
      </c>
      <c r="C2067" s="39" t="n">
        <v>62832</v>
      </c>
      <c r="D2067" s="125" t="n">
        <v>17</v>
      </c>
      <c r="E2067" s="361" t="n">
        <v>21</v>
      </c>
      <c r="F2067" s="355" t="s">
        <v>5340</v>
      </c>
      <c r="G2067" s="42"/>
      <c r="I2067" s="44"/>
    </row>
    <row r="2068" s="43" customFormat="true" ht="34.5" hidden="false" customHeight="false" outlineLevel="0" collapsed="false">
      <c r="A2068" s="58" t="s">
        <v>5341</v>
      </c>
      <c r="B2068" s="355" t="s">
        <v>5342</v>
      </c>
      <c r="C2068" s="39" t="n">
        <v>19830</v>
      </c>
      <c r="D2068" s="125" t="n">
        <v>8</v>
      </c>
      <c r="E2068" s="361" t="n">
        <v>10</v>
      </c>
      <c r="F2068" s="355" t="s">
        <v>5343</v>
      </c>
      <c r="G2068" s="42"/>
      <c r="I2068" s="44"/>
    </row>
    <row r="2069" s="43" customFormat="true" ht="23.25" hidden="false" customHeight="false" outlineLevel="0" collapsed="false">
      <c r="A2069" s="58" t="s">
        <v>5344</v>
      </c>
      <c r="B2069" s="355" t="s">
        <v>5345</v>
      </c>
      <c r="C2069" s="39" t="n">
        <v>14080</v>
      </c>
      <c r="D2069" s="125" t="n">
        <v>4</v>
      </c>
      <c r="E2069" s="361" t="n">
        <v>5</v>
      </c>
      <c r="F2069" s="355" t="s">
        <v>5346</v>
      </c>
      <c r="G2069" s="42"/>
      <c r="I2069" s="44"/>
    </row>
    <row r="2070" s="43" customFormat="true" ht="34.5" hidden="false" customHeight="false" outlineLevel="0" collapsed="false">
      <c r="A2070" s="58" t="s">
        <v>5347</v>
      </c>
      <c r="B2070" s="355" t="s">
        <v>5348</v>
      </c>
      <c r="C2070" s="39" t="n">
        <v>17330</v>
      </c>
      <c r="D2070" s="125" t="n">
        <v>8</v>
      </c>
      <c r="E2070" s="361" t="n">
        <v>10</v>
      </c>
      <c r="F2070" s="355" t="s">
        <v>5349</v>
      </c>
      <c r="G2070" s="42"/>
      <c r="I2070" s="44"/>
    </row>
    <row r="2071" customFormat="false" ht="34.5" hidden="false" customHeight="false" outlineLevel="0" collapsed="false">
      <c r="A2071" s="63" t="s">
        <v>5350</v>
      </c>
      <c r="B2071" s="54" t="s">
        <v>5351</v>
      </c>
      <c r="C2071" s="192" t="n">
        <v>25344</v>
      </c>
      <c r="D2071" s="192" t="n">
        <v>4.8</v>
      </c>
      <c r="E2071" s="375" t="n">
        <v>6</v>
      </c>
      <c r="F2071" s="54" t="s">
        <v>5352</v>
      </c>
      <c r="G2071" s="50" t="s">
        <v>30</v>
      </c>
    </row>
    <row r="2072" customFormat="false" ht="23.25" hidden="false" customHeight="false" outlineLevel="0" collapsed="false">
      <c r="A2072" s="63" t="s">
        <v>5353</v>
      </c>
      <c r="B2072" s="54" t="s">
        <v>5336</v>
      </c>
      <c r="C2072" s="362" t="n">
        <v>67120</v>
      </c>
      <c r="D2072" s="192" t="n">
        <v>8</v>
      </c>
      <c r="E2072" s="375" t="n">
        <v>10</v>
      </c>
      <c r="F2072" s="54" t="s">
        <v>5337</v>
      </c>
      <c r="G2072" s="50" t="s">
        <v>30</v>
      </c>
    </row>
    <row r="2073" customFormat="false" ht="23.25" hidden="false" customHeight="false" outlineLevel="0" collapsed="false">
      <c r="A2073" s="63" t="s">
        <v>5354</v>
      </c>
      <c r="B2073" s="54" t="s">
        <v>5355</v>
      </c>
      <c r="C2073" s="192" t="n">
        <v>46762</v>
      </c>
      <c r="D2073" s="192" t="n">
        <v>4.8</v>
      </c>
      <c r="E2073" s="375" t="n">
        <v>6</v>
      </c>
      <c r="F2073" s="54" t="s">
        <v>5356</v>
      </c>
      <c r="G2073" s="50" t="s">
        <v>30</v>
      </c>
    </row>
    <row r="2074" customFormat="false" ht="34.5" hidden="false" customHeight="false" outlineLevel="0" collapsed="false">
      <c r="A2074" s="63" t="s">
        <v>5357</v>
      </c>
      <c r="B2074" s="54" t="s">
        <v>5358</v>
      </c>
      <c r="C2074" s="192" t="n">
        <v>56880</v>
      </c>
      <c r="D2074" s="192" t="n">
        <v>8</v>
      </c>
      <c r="E2074" s="375" t="n">
        <v>10</v>
      </c>
      <c r="F2074" s="54" t="s">
        <v>5359</v>
      </c>
      <c r="G2074" s="50" t="s">
        <v>30</v>
      </c>
    </row>
    <row r="2075" customFormat="false" ht="23.25" hidden="false" customHeight="false" outlineLevel="0" collapsed="false">
      <c r="A2075" s="63" t="s">
        <v>5360</v>
      </c>
      <c r="B2075" s="54" t="s">
        <v>5361</v>
      </c>
      <c r="C2075" s="362" t="n">
        <v>37460</v>
      </c>
      <c r="D2075" s="192" t="n">
        <v>8</v>
      </c>
      <c r="E2075" s="375" t="n">
        <v>10</v>
      </c>
      <c r="F2075" s="54" t="s">
        <v>5362</v>
      </c>
      <c r="G2075" s="50" t="s">
        <v>30</v>
      </c>
    </row>
    <row r="2076" customFormat="false" ht="34.5" hidden="false" customHeight="false" outlineLevel="0" collapsed="false">
      <c r="A2076" s="63" t="s">
        <v>5363</v>
      </c>
      <c r="B2076" s="54" t="s">
        <v>5342</v>
      </c>
      <c r="C2076" s="362" t="n">
        <v>73690</v>
      </c>
      <c r="D2076" s="192" t="n">
        <v>8</v>
      </c>
      <c r="E2076" s="375" t="n">
        <v>10</v>
      </c>
      <c r="F2076" s="54" t="s">
        <v>5343</v>
      </c>
      <c r="G2076" s="50" t="s">
        <v>30</v>
      </c>
    </row>
    <row r="2077" customFormat="false" ht="34.5" hidden="false" customHeight="false" outlineLevel="0" collapsed="false">
      <c r="A2077" s="63" t="s">
        <v>5364</v>
      </c>
      <c r="B2077" s="54" t="s">
        <v>5348</v>
      </c>
      <c r="C2077" s="362" t="n">
        <v>16500</v>
      </c>
      <c r="D2077" s="192" t="n">
        <v>8</v>
      </c>
      <c r="E2077" s="375" t="n">
        <v>10</v>
      </c>
      <c r="F2077" s="54" t="s">
        <v>5349</v>
      </c>
      <c r="G2077" s="50" t="s">
        <v>30</v>
      </c>
    </row>
    <row r="2078" customFormat="false" ht="23.25" hidden="false" customHeight="false" outlineLevel="0" collapsed="false">
      <c r="A2078" s="63" t="s">
        <v>5365</v>
      </c>
      <c r="B2078" s="54" t="s">
        <v>5366</v>
      </c>
      <c r="C2078" s="192" t="n">
        <v>12034</v>
      </c>
      <c r="D2078" s="192" t="n">
        <v>3.2</v>
      </c>
      <c r="E2078" s="375" t="n">
        <v>4</v>
      </c>
      <c r="F2078" s="54" t="s">
        <v>5367</v>
      </c>
      <c r="G2078" s="50" t="s">
        <v>30</v>
      </c>
    </row>
    <row r="2079" customFormat="false" ht="34.5" hidden="false" customHeight="false" outlineLevel="0" collapsed="false">
      <c r="A2079" s="63" t="s">
        <v>5368</v>
      </c>
      <c r="B2079" s="54" t="s">
        <v>5369</v>
      </c>
      <c r="C2079" s="362" t="n">
        <v>62760</v>
      </c>
      <c r="D2079" s="374" t="n">
        <v>24</v>
      </c>
      <c r="E2079" s="375" t="n">
        <v>30</v>
      </c>
      <c r="F2079" s="54" t="s">
        <v>5370</v>
      </c>
      <c r="G2079" s="50" t="s">
        <v>30</v>
      </c>
    </row>
    <row r="2080" s="43" customFormat="true" ht="12.75" hidden="false" customHeight="false" outlineLevel="0" collapsed="false">
      <c r="A2080" s="99"/>
      <c r="B2080" s="376"/>
      <c r="C2080" s="377"/>
      <c r="D2080" s="378"/>
      <c r="E2080" s="103"/>
      <c r="F2080" s="376"/>
      <c r="I2080" s="44"/>
    </row>
    <row r="2081" s="23" customFormat="true" ht="15" hidden="false" customHeight="false" outlineLevel="0" collapsed="false">
      <c r="A2081" s="103"/>
      <c r="B2081" s="28" t="s">
        <v>14</v>
      </c>
      <c r="C2081" s="29" t="s">
        <v>4680</v>
      </c>
      <c r="D2081" s="104"/>
      <c r="E2081" s="104"/>
      <c r="F2081" s="105" t="s">
        <v>1537</v>
      </c>
      <c r="I2081" s="24"/>
    </row>
    <row r="2082" customFormat="false" ht="13.5" hidden="false" customHeight="true" outlineLevel="0" collapsed="false">
      <c r="A2082" s="349" t="s">
        <v>5225</v>
      </c>
      <c r="B2082" s="349" t="s">
        <v>5226</v>
      </c>
      <c r="C2082" s="32" t="s">
        <v>18</v>
      </c>
      <c r="D2082" s="350" t="s">
        <v>19</v>
      </c>
      <c r="E2082" s="350"/>
      <c r="F2082" s="350" t="s">
        <v>20</v>
      </c>
      <c r="G2082" s="34" t="s">
        <v>21</v>
      </c>
    </row>
    <row r="2083" customFormat="false" ht="13.5" hidden="false" customHeight="false" outlineLevel="0" collapsed="false">
      <c r="A2083" s="349"/>
      <c r="B2083" s="349"/>
      <c r="C2083" s="32"/>
      <c r="D2083" s="350" t="s">
        <v>22</v>
      </c>
      <c r="E2083" s="350" t="s">
        <v>23</v>
      </c>
      <c r="F2083" s="350"/>
      <c r="G2083" s="34"/>
    </row>
    <row r="2084" s="384" customFormat="true" ht="34.5" hidden="false" customHeight="false" outlineLevel="0" collapsed="false">
      <c r="A2084" s="379" t="s">
        <v>5371</v>
      </c>
      <c r="B2084" s="380" t="s">
        <v>5372</v>
      </c>
      <c r="C2084" s="76" t="n">
        <v>30883</v>
      </c>
      <c r="D2084" s="381" t="n">
        <v>10</v>
      </c>
      <c r="E2084" s="381" t="n">
        <v>12</v>
      </c>
      <c r="F2084" s="382" t="s">
        <v>5373</v>
      </c>
      <c r="G2084" s="383"/>
      <c r="I2084" s="385"/>
    </row>
    <row r="2085" s="43" customFormat="true" ht="23.25" hidden="false" customHeight="false" outlineLevel="0" collapsed="false">
      <c r="A2085" s="58" t="s">
        <v>5374</v>
      </c>
      <c r="B2085" s="38" t="s">
        <v>5375</v>
      </c>
      <c r="C2085" s="39" t="n">
        <v>65734</v>
      </c>
      <c r="D2085" s="125" t="n">
        <v>14</v>
      </c>
      <c r="E2085" s="125" t="n">
        <v>18</v>
      </c>
      <c r="F2085" s="38" t="s">
        <v>5376</v>
      </c>
      <c r="G2085" s="42"/>
      <c r="I2085" s="44"/>
    </row>
    <row r="2086" s="43" customFormat="true" ht="23.25" hidden="false" customHeight="false" outlineLevel="0" collapsed="false">
      <c r="A2086" s="58" t="s">
        <v>5377</v>
      </c>
      <c r="B2086" s="38" t="s">
        <v>5378</v>
      </c>
      <c r="C2086" s="39" t="n">
        <v>109450</v>
      </c>
      <c r="D2086" s="125" t="n">
        <v>19</v>
      </c>
      <c r="E2086" s="125" t="n">
        <v>24</v>
      </c>
      <c r="F2086" s="38" t="s">
        <v>1682</v>
      </c>
      <c r="G2086" s="42"/>
      <c r="I2086" s="44"/>
    </row>
    <row r="2087" s="43" customFormat="true" ht="23.25" hidden="false" customHeight="false" outlineLevel="0" collapsed="false">
      <c r="A2087" s="58" t="s">
        <v>5379</v>
      </c>
      <c r="B2087" s="38" t="s">
        <v>5380</v>
      </c>
      <c r="C2087" s="39" t="n">
        <v>90740</v>
      </c>
      <c r="D2087" s="125" t="n">
        <v>19</v>
      </c>
      <c r="E2087" s="125" t="n">
        <v>24</v>
      </c>
      <c r="F2087" s="38" t="s">
        <v>5381</v>
      </c>
      <c r="G2087" s="42"/>
      <c r="I2087" s="44"/>
    </row>
    <row r="2088" customFormat="false" ht="23.25" hidden="false" customHeight="false" outlineLevel="0" collapsed="false">
      <c r="A2088" s="63" t="s">
        <v>5382</v>
      </c>
      <c r="B2088" s="386" t="s">
        <v>5383</v>
      </c>
      <c r="C2088" s="387" t="n">
        <v>57276</v>
      </c>
      <c r="D2088" s="48" t="n">
        <v>14</v>
      </c>
      <c r="E2088" s="388" t="n">
        <v>18</v>
      </c>
      <c r="F2088" s="386" t="s">
        <v>5384</v>
      </c>
      <c r="G2088" s="50" t="s">
        <v>30</v>
      </c>
    </row>
    <row r="2089" customFormat="false" ht="23.25" hidden="false" customHeight="false" outlineLevel="0" collapsed="false">
      <c r="A2089" s="63" t="s">
        <v>5385</v>
      </c>
      <c r="B2089" s="64" t="s">
        <v>5380</v>
      </c>
      <c r="C2089" s="357" t="n">
        <v>48805</v>
      </c>
      <c r="D2089" s="48" t="n">
        <v>19.2</v>
      </c>
      <c r="E2089" s="49" t="n">
        <v>24</v>
      </c>
      <c r="F2089" s="64" t="s">
        <v>5381</v>
      </c>
      <c r="G2089" s="50" t="s">
        <v>30</v>
      </c>
    </row>
    <row r="2090" customFormat="false" ht="34.5" hidden="false" customHeight="false" outlineLevel="0" collapsed="false">
      <c r="A2090" s="37" t="s">
        <v>5386</v>
      </c>
      <c r="B2090" s="75" t="s">
        <v>5387</v>
      </c>
      <c r="C2090" s="130" t="n">
        <v>178667</v>
      </c>
      <c r="D2090" s="131" t="n">
        <f aca="false">0.8*21</f>
        <v>16.8</v>
      </c>
      <c r="E2090" s="132" t="n">
        <v>21</v>
      </c>
      <c r="F2090" s="312" t="s">
        <v>5388</v>
      </c>
      <c r="G2090" s="74" t="s">
        <v>1778</v>
      </c>
    </row>
    <row r="2091" s="43" customFormat="true" ht="34.5" hidden="false" customHeight="false" outlineLevel="0" collapsed="false">
      <c r="A2091" s="312" t="s">
        <v>5389</v>
      </c>
      <c r="B2091" s="58" t="s">
        <v>5390</v>
      </c>
      <c r="C2091" s="76" t="n">
        <v>27605</v>
      </c>
      <c r="D2091" s="125" t="n">
        <v>16</v>
      </c>
      <c r="E2091" s="125" t="n">
        <v>20</v>
      </c>
      <c r="F2091" s="38" t="s">
        <v>5391</v>
      </c>
      <c r="G2091" s="42"/>
      <c r="I2091" s="44"/>
    </row>
    <row r="2092" customFormat="false" ht="23.25" hidden="false" customHeight="false" outlineLevel="0" collapsed="false">
      <c r="A2092" s="80" t="s">
        <v>5392</v>
      </c>
      <c r="B2092" s="386" t="s">
        <v>5393</v>
      </c>
      <c r="C2092" s="193" t="n">
        <v>19488</v>
      </c>
      <c r="D2092" s="48" t="n">
        <v>6.4</v>
      </c>
      <c r="E2092" s="66" t="n">
        <v>8</v>
      </c>
      <c r="F2092" s="386" t="s">
        <v>5394</v>
      </c>
      <c r="G2092" s="50" t="s">
        <v>30</v>
      </c>
    </row>
    <row r="2093" customFormat="false" ht="23.25" hidden="false" customHeight="false" outlineLevel="0" collapsed="false">
      <c r="A2093" s="80" t="s">
        <v>5395</v>
      </c>
      <c r="B2093" s="386" t="s">
        <v>5396</v>
      </c>
      <c r="C2093" s="387" t="n">
        <v>24020</v>
      </c>
      <c r="D2093" s="48" t="n">
        <v>8</v>
      </c>
      <c r="E2093" s="388" t="n">
        <v>10</v>
      </c>
      <c r="F2093" s="386" t="s">
        <v>5397</v>
      </c>
      <c r="G2093" s="50" t="s">
        <v>30</v>
      </c>
    </row>
    <row r="2094" customFormat="false" ht="23.25" hidden="false" customHeight="false" outlineLevel="0" collapsed="false">
      <c r="A2094" s="80" t="s">
        <v>5398</v>
      </c>
      <c r="B2094" s="386" t="s">
        <v>5399</v>
      </c>
      <c r="C2094" s="387" t="n">
        <v>24360</v>
      </c>
      <c r="D2094" s="48" t="n">
        <v>8</v>
      </c>
      <c r="E2094" s="388" t="n">
        <v>10</v>
      </c>
      <c r="F2094" s="386" t="s">
        <v>5400</v>
      </c>
      <c r="G2094" s="50" t="s">
        <v>30</v>
      </c>
    </row>
    <row r="2095" customFormat="false" ht="23.25" hidden="false" customHeight="false" outlineLevel="0" collapsed="false">
      <c r="A2095" s="80" t="s">
        <v>5401</v>
      </c>
      <c r="B2095" s="54" t="s">
        <v>5402</v>
      </c>
      <c r="C2095" s="83" t="n">
        <v>24360</v>
      </c>
      <c r="D2095" s="48" t="n">
        <v>8</v>
      </c>
      <c r="E2095" s="66" t="n">
        <v>10</v>
      </c>
      <c r="F2095" s="54" t="s">
        <v>5403</v>
      </c>
      <c r="G2095" s="50" t="s">
        <v>30</v>
      </c>
    </row>
    <row r="2096" customFormat="false" ht="23.25" hidden="false" customHeight="false" outlineLevel="0" collapsed="false">
      <c r="A2096" s="64" t="s">
        <v>5404</v>
      </c>
      <c r="B2096" s="64" t="s">
        <v>5405</v>
      </c>
      <c r="C2096" s="94" t="n">
        <v>179394</v>
      </c>
      <c r="D2096" s="48" t="n">
        <f aca="false">E2096*80/100</f>
        <v>48</v>
      </c>
      <c r="E2096" s="64" t="n">
        <v>60</v>
      </c>
      <c r="F2096" s="64" t="s">
        <v>5406</v>
      </c>
      <c r="G2096" s="50" t="s">
        <v>30</v>
      </c>
    </row>
    <row r="2097" customFormat="false" ht="36" hidden="false" customHeight="true" outlineLevel="0" collapsed="false">
      <c r="A2097" s="64" t="s">
        <v>5407</v>
      </c>
      <c r="B2097" s="64" t="s">
        <v>5408</v>
      </c>
      <c r="C2097" s="94" t="n">
        <v>73584</v>
      </c>
      <c r="D2097" s="48" t="n">
        <f aca="false">E2097*80/100</f>
        <v>20</v>
      </c>
      <c r="E2097" s="64" t="n">
        <v>25</v>
      </c>
      <c r="F2097" s="64" t="s">
        <v>5409</v>
      </c>
      <c r="G2097" s="50" t="s">
        <v>30</v>
      </c>
    </row>
    <row r="2098" customFormat="false" ht="23.25" hidden="false" customHeight="false" outlineLevel="0" collapsed="false">
      <c r="A2098" s="64" t="s">
        <v>5410</v>
      </c>
      <c r="B2098" s="64" t="s">
        <v>5411</v>
      </c>
      <c r="C2098" s="94" t="n">
        <v>92716</v>
      </c>
      <c r="D2098" s="48" t="n">
        <f aca="false">E2098*80/100</f>
        <v>24</v>
      </c>
      <c r="E2098" s="64" t="n">
        <v>30</v>
      </c>
      <c r="F2098" s="64" t="s">
        <v>5409</v>
      </c>
      <c r="G2098" s="50" t="s">
        <v>30</v>
      </c>
    </row>
    <row r="2099" customFormat="false" ht="17.25" hidden="false" customHeight="false" outlineLevel="0" collapsed="false">
      <c r="A2099" s="64" t="s">
        <v>5412</v>
      </c>
      <c r="B2099" s="64" t="s">
        <v>2029</v>
      </c>
      <c r="C2099" s="94" t="n">
        <v>46358</v>
      </c>
      <c r="D2099" s="48" t="n">
        <f aca="false">E2099*80/100</f>
        <v>12</v>
      </c>
      <c r="E2099" s="64" t="n">
        <v>15</v>
      </c>
      <c r="F2099" s="64" t="s">
        <v>2030</v>
      </c>
      <c r="G2099" s="50" t="s">
        <v>30</v>
      </c>
    </row>
    <row r="2100" customFormat="false" ht="17.25" hidden="false" customHeight="false" outlineLevel="0" collapsed="false">
      <c r="A2100" s="64" t="s">
        <v>5413</v>
      </c>
      <c r="B2100" s="64" t="s">
        <v>5414</v>
      </c>
      <c r="C2100" s="94" t="n">
        <v>77263</v>
      </c>
      <c r="D2100" s="48" t="n">
        <f aca="false">E2100*80/100</f>
        <v>20</v>
      </c>
      <c r="E2100" s="64" t="n">
        <v>25</v>
      </c>
      <c r="F2100" s="64" t="s">
        <v>5415</v>
      </c>
      <c r="G2100" s="50" t="s">
        <v>30</v>
      </c>
    </row>
    <row r="2101" customFormat="false" ht="17.25" hidden="false" customHeight="false" outlineLevel="0" collapsed="false">
      <c r="A2101" s="64" t="s">
        <v>5416</v>
      </c>
      <c r="B2101" s="64" t="s">
        <v>5417</v>
      </c>
      <c r="C2101" s="94" t="n">
        <v>58867</v>
      </c>
      <c r="D2101" s="48" t="n">
        <f aca="false">E2101*80/100</f>
        <v>16</v>
      </c>
      <c r="E2101" s="64" t="n">
        <v>20</v>
      </c>
      <c r="F2101" s="64" t="s">
        <v>5406</v>
      </c>
      <c r="G2101" s="50" t="s">
        <v>30</v>
      </c>
    </row>
    <row r="2102" s="43" customFormat="true" ht="23.25" hidden="false" customHeight="false" outlineLevel="0" collapsed="false">
      <c r="A2102" s="58" t="s">
        <v>5418</v>
      </c>
      <c r="B2102" s="355" t="s">
        <v>5419</v>
      </c>
      <c r="C2102" s="39" t="n">
        <v>12082</v>
      </c>
      <c r="D2102" s="125" t="n">
        <v>6</v>
      </c>
      <c r="E2102" s="361" t="n">
        <v>7</v>
      </c>
      <c r="F2102" s="355" t="s">
        <v>5420</v>
      </c>
      <c r="G2102" s="42"/>
      <c r="I2102" s="44"/>
    </row>
    <row r="2103" s="43" customFormat="true" ht="23.25" hidden="false" customHeight="false" outlineLevel="0" collapsed="false">
      <c r="A2103" s="58" t="s">
        <v>5421</v>
      </c>
      <c r="B2103" s="355" t="s">
        <v>5422</v>
      </c>
      <c r="C2103" s="39" t="n">
        <v>17265</v>
      </c>
      <c r="D2103" s="125" t="n">
        <v>8</v>
      </c>
      <c r="E2103" s="361" t="n">
        <v>10</v>
      </c>
      <c r="F2103" s="355" t="s">
        <v>5420</v>
      </c>
      <c r="G2103" s="42"/>
      <c r="I2103" s="44"/>
    </row>
    <row r="2104" s="43" customFormat="true" ht="23.25" hidden="false" customHeight="false" outlineLevel="0" collapsed="false">
      <c r="A2104" s="58" t="s">
        <v>5423</v>
      </c>
      <c r="B2104" s="355" t="s">
        <v>5424</v>
      </c>
      <c r="C2104" s="39" t="n">
        <v>20712</v>
      </c>
      <c r="D2104" s="125" t="n">
        <v>10</v>
      </c>
      <c r="E2104" s="361" t="n">
        <v>12</v>
      </c>
      <c r="F2104" s="355" t="s">
        <v>5420</v>
      </c>
      <c r="G2104" s="42"/>
      <c r="I2104" s="44"/>
    </row>
    <row r="2105" s="43" customFormat="true" ht="34.5" hidden="false" customHeight="false" outlineLevel="0" collapsed="false">
      <c r="A2105" s="58" t="s">
        <v>5425</v>
      </c>
      <c r="B2105" s="355" t="s">
        <v>5426</v>
      </c>
      <c r="C2105" s="39" t="n">
        <v>9528</v>
      </c>
      <c r="D2105" s="125" t="n">
        <v>5</v>
      </c>
      <c r="E2105" s="361" t="n">
        <v>6</v>
      </c>
      <c r="F2105" s="355" t="s">
        <v>5427</v>
      </c>
      <c r="G2105" s="42"/>
      <c r="I2105" s="44"/>
    </row>
    <row r="2106" s="43" customFormat="true" ht="34.5" hidden="false" customHeight="false" outlineLevel="0" collapsed="false">
      <c r="A2106" s="58" t="s">
        <v>5428</v>
      </c>
      <c r="B2106" s="355" t="s">
        <v>5429</v>
      </c>
      <c r="C2106" s="39" t="n">
        <v>11116</v>
      </c>
      <c r="D2106" s="125" t="n">
        <v>6</v>
      </c>
      <c r="E2106" s="361" t="n">
        <v>7</v>
      </c>
      <c r="F2106" s="355" t="s">
        <v>5430</v>
      </c>
      <c r="G2106" s="42"/>
      <c r="I2106" s="44"/>
    </row>
    <row r="2107" s="43" customFormat="true" ht="34.5" hidden="false" customHeight="false" outlineLevel="0" collapsed="false">
      <c r="A2107" s="58" t="s">
        <v>5431</v>
      </c>
      <c r="B2107" s="355" t="s">
        <v>5432</v>
      </c>
      <c r="C2107" s="39" t="n">
        <v>15885</v>
      </c>
      <c r="D2107" s="125" t="n">
        <v>8</v>
      </c>
      <c r="E2107" s="361" t="n">
        <v>10</v>
      </c>
      <c r="F2107" s="355" t="s">
        <v>5430</v>
      </c>
      <c r="G2107" s="42"/>
      <c r="I2107" s="44"/>
    </row>
    <row r="2108" customFormat="false" ht="45.75" hidden="false" customHeight="false" outlineLevel="0" collapsed="false">
      <c r="A2108" s="45" t="s">
        <v>5433</v>
      </c>
      <c r="B2108" s="64" t="s">
        <v>5434</v>
      </c>
      <c r="C2108" s="357" t="n">
        <v>16668</v>
      </c>
      <c r="D2108" s="48" t="n">
        <v>4</v>
      </c>
      <c r="E2108" s="46" t="n">
        <v>5</v>
      </c>
      <c r="F2108" s="64" t="s">
        <v>5435</v>
      </c>
      <c r="G2108" s="50" t="s">
        <v>30</v>
      </c>
    </row>
    <row r="2109" customFormat="false" ht="34.5" hidden="false" customHeight="false" outlineLevel="0" collapsed="false">
      <c r="A2109" s="63" t="s">
        <v>5436</v>
      </c>
      <c r="B2109" s="54" t="s">
        <v>5437</v>
      </c>
      <c r="C2109" s="387" t="n">
        <v>14808</v>
      </c>
      <c r="D2109" s="48" t="n">
        <v>6.4</v>
      </c>
      <c r="E2109" s="388" t="n">
        <v>8</v>
      </c>
      <c r="F2109" s="54" t="s">
        <v>5438</v>
      </c>
      <c r="G2109" s="50" t="s">
        <v>30</v>
      </c>
    </row>
    <row r="2110" s="43" customFormat="true" ht="34.5" hidden="false" customHeight="false" outlineLevel="0" collapsed="false">
      <c r="A2110" s="58" t="s">
        <v>5439</v>
      </c>
      <c r="B2110" s="355" t="s">
        <v>5440</v>
      </c>
      <c r="C2110" s="39" t="n">
        <v>60655</v>
      </c>
      <c r="D2110" s="351" t="n">
        <v>28</v>
      </c>
      <c r="E2110" s="356" t="n">
        <v>35</v>
      </c>
      <c r="F2110" s="355" t="s">
        <v>5441</v>
      </c>
      <c r="G2110" s="42"/>
      <c r="I2110" s="44"/>
    </row>
    <row r="2111" s="43" customFormat="true" ht="34.5" hidden="false" customHeight="false" outlineLevel="0" collapsed="false">
      <c r="A2111" s="58" t="s">
        <v>5442</v>
      </c>
      <c r="B2111" s="355" t="s">
        <v>5443</v>
      </c>
      <c r="C2111" s="39" t="n">
        <v>95315</v>
      </c>
      <c r="D2111" s="351" t="n">
        <v>44</v>
      </c>
      <c r="E2111" s="356" t="n">
        <v>55</v>
      </c>
      <c r="F2111" s="355" t="s">
        <v>5444</v>
      </c>
      <c r="G2111" s="42"/>
      <c r="I2111" s="44"/>
    </row>
    <row r="2112" customFormat="false" ht="34.5" hidden="false" customHeight="false" outlineLevel="0" collapsed="false">
      <c r="A2112" s="80" t="s">
        <v>5445</v>
      </c>
      <c r="B2112" s="54" t="s">
        <v>5440</v>
      </c>
      <c r="C2112" s="387" t="n">
        <v>84245</v>
      </c>
      <c r="D2112" s="48" t="n">
        <v>28</v>
      </c>
      <c r="E2112" s="388" t="n">
        <v>35</v>
      </c>
      <c r="F2112" s="54" t="s">
        <v>5441</v>
      </c>
      <c r="G2112" s="50" t="s">
        <v>30</v>
      </c>
    </row>
    <row r="2113" customFormat="false" ht="34.5" hidden="false" customHeight="false" outlineLevel="0" collapsed="false">
      <c r="A2113" s="80" t="s">
        <v>5446</v>
      </c>
      <c r="B2113" s="54" t="s">
        <v>5443</v>
      </c>
      <c r="C2113" s="387" t="n">
        <v>132385</v>
      </c>
      <c r="D2113" s="48" t="n">
        <v>44</v>
      </c>
      <c r="E2113" s="95" t="n">
        <v>55</v>
      </c>
      <c r="F2113" s="54" t="s">
        <v>5444</v>
      </c>
      <c r="G2113" s="50" t="s">
        <v>30</v>
      </c>
    </row>
    <row r="2114" customFormat="false" ht="23.25" hidden="false" customHeight="false" outlineLevel="0" collapsed="false">
      <c r="A2114" s="80" t="s">
        <v>5447</v>
      </c>
      <c r="B2114" s="54" t="s">
        <v>5448</v>
      </c>
      <c r="C2114" s="387" t="n">
        <v>115479</v>
      </c>
      <c r="D2114" s="48" t="n">
        <v>16.8</v>
      </c>
      <c r="E2114" s="388" t="n">
        <v>21</v>
      </c>
      <c r="F2114" s="54" t="s">
        <v>5449</v>
      </c>
      <c r="G2114" s="50" t="s">
        <v>30</v>
      </c>
    </row>
    <row r="2115" s="43" customFormat="true" ht="50.25" hidden="false" customHeight="true" outlineLevel="0" collapsed="false">
      <c r="A2115" s="37" t="s">
        <v>5450</v>
      </c>
      <c r="B2115" s="58" t="s">
        <v>5451</v>
      </c>
      <c r="C2115" s="76" t="n">
        <v>86034</v>
      </c>
      <c r="D2115" s="351" t="n">
        <v>24</v>
      </c>
      <c r="E2115" s="351" t="n">
        <v>30</v>
      </c>
      <c r="F2115" s="38" t="s">
        <v>5452</v>
      </c>
      <c r="G2115" s="42"/>
      <c r="I2115" s="44"/>
    </row>
    <row r="2116" s="43" customFormat="true" ht="45.75" hidden="false" customHeight="false" outlineLevel="0" collapsed="false">
      <c r="A2116" s="37" t="s">
        <v>5453</v>
      </c>
      <c r="B2116" s="58" t="s">
        <v>5454</v>
      </c>
      <c r="C2116" s="76" t="n">
        <v>93918</v>
      </c>
      <c r="D2116" s="351" t="n">
        <v>48</v>
      </c>
      <c r="E2116" s="351" t="n">
        <v>60</v>
      </c>
      <c r="F2116" s="38" t="s">
        <v>5455</v>
      </c>
      <c r="G2116" s="42"/>
      <c r="I2116" s="44"/>
    </row>
    <row r="2117" s="43" customFormat="true" ht="45.75" hidden="false" customHeight="false" outlineLevel="0" collapsed="false">
      <c r="A2117" s="37" t="s">
        <v>5456</v>
      </c>
      <c r="B2117" s="58" t="s">
        <v>5457</v>
      </c>
      <c r="C2117" s="76" t="n">
        <v>97860</v>
      </c>
      <c r="D2117" s="351" t="n">
        <v>60</v>
      </c>
      <c r="E2117" s="351" t="n">
        <v>75</v>
      </c>
      <c r="F2117" s="38" t="s">
        <v>5455</v>
      </c>
      <c r="G2117" s="42"/>
      <c r="I2117" s="44"/>
    </row>
    <row r="2118" s="43" customFormat="true" ht="34.5" hidden="false" customHeight="false" outlineLevel="0" collapsed="false">
      <c r="A2118" s="312" t="s">
        <v>5458</v>
      </c>
      <c r="B2118" s="58" t="s">
        <v>5459</v>
      </c>
      <c r="C2118" s="76" t="n">
        <v>71970</v>
      </c>
      <c r="D2118" s="351" t="n">
        <v>17</v>
      </c>
      <c r="E2118" s="351" t="n">
        <v>21</v>
      </c>
      <c r="F2118" s="60" t="s">
        <v>5460</v>
      </c>
      <c r="G2118" s="42"/>
      <c r="I2118" s="44"/>
    </row>
    <row r="2119" s="43" customFormat="true" ht="34.5" hidden="false" customHeight="false" outlineLevel="0" collapsed="false">
      <c r="A2119" s="312" t="s">
        <v>5461</v>
      </c>
      <c r="B2119" s="58" t="s">
        <v>5462</v>
      </c>
      <c r="C2119" s="76" t="n">
        <v>58331</v>
      </c>
      <c r="D2119" s="351" t="n">
        <v>16</v>
      </c>
      <c r="E2119" s="351" t="n">
        <v>20</v>
      </c>
      <c r="F2119" s="38" t="s">
        <v>5463</v>
      </c>
      <c r="G2119" s="42"/>
      <c r="I2119" s="44"/>
    </row>
    <row r="2120" s="43" customFormat="true" ht="34.5" hidden="false" customHeight="false" outlineLevel="0" collapsed="false">
      <c r="A2120" s="312" t="s">
        <v>5464</v>
      </c>
      <c r="B2120" s="58" t="s">
        <v>5465</v>
      </c>
      <c r="C2120" s="76" t="n">
        <v>59352</v>
      </c>
      <c r="D2120" s="351" t="n">
        <v>16</v>
      </c>
      <c r="E2120" s="351" t="n">
        <v>20</v>
      </c>
      <c r="F2120" s="38" t="s">
        <v>5466</v>
      </c>
      <c r="G2120" s="42"/>
      <c r="I2120" s="44"/>
    </row>
    <row r="2121" s="353" customFormat="true" ht="45.75" hidden="false" customHeight="false" outlineLevel="0" collapsed="false">
      <c r="A2121" s="41" t="s">
        <v>5467</v>
      </c>
      <c r="B2121" s="58" t="s">
        <v>5468</v>
      </c>
      <c r="C2121" s="76" t="n">
        <v>57861</v>
      </c>
      <c r="D2121" s="335" t="n">
        <f aca="false">E2121-30*0.2</f>
        <v>24</v>
      </c>
      <c r="E2121" s="335" t="n">
        <v>30</v>
      </c>
      <c r="F2121" s="38" t="s">
        <v>5469</v>
      </c>
      <c r="G2121" s="352"/>
      <c r="I2121" s="354"/>
    </row>
    <row r="2122" s="353" customFormat="true" ht="45.75" hidden="false" customHeight="false" outlineLevel="0" collapsed="false">
      <c r="A2122" s="41" t="s">
        <v>5470</v>
      </c>
      <c r="B2122" s="58" t="s">
        <v>5471</v>
      </c>
      <c r="C2122" s="76" t="n">
        <v>61803</v>
      </c>
      <c r="D2122" s="335" t="n">
        <f aca="false">E2122-45*0.2</f>
        <v>36</v>
      </c>
      <c r="E2122" s="335" t="n">
        <v>45</v>
      </c>
      <c r="F2122" s="38" t="s">
        <v>5469</v>
      </c>
      <c r="G2122" s="352"/>
      <c r="I2122" s="354"/>
    </row>
    <row r="2123" s="353" customFormat="true" ht="45.75" hidden="false" customHeight="false" outlineLevel="0" collapsed="false">
      <c r="A2123" s="41" t="s">
        <v>5472</v>
      </c>
      <c r="B2123" s="58" t="s">
        <v>5473</v>
      </c>
      <c r="C2123" s="76" t="n">
        <v>78885</v>
      </c>
      <c r="D2123" s="335" t="n">
        <f aca="false">E2123-110*0.2</f>
        <v>88</v>
      </c>
      <c r="E2123" s="335" t="n">
        <v>110</v>
      </c>
      <c r="F2123" s="38" t="s">
        <v>5469</v>
      </c>
      <c r="G2123" s="352"/>
      <c r="I2123" s="354"/>
    </row>
    <row r="2124" s="353" customFormat="true" ht="45.75" hidden="false" customHeight="false" outlineLevel="0" collapsed="false">
      <c r="A2124" s="58" t="s">
        <v>5474</v>
      </c>
      <c r="B2124" s="58" t="s">
        <v>5475</v>
      </c>
      <c r="C2124" s="76" t="n">
        <v>63857</v>
      </c>
      <c r="D2124" s="335" t="n">
        <f aca="false">E2124-20*0.2</f>
        <v>16</v>
      </c>
      <c r="E2124" s="335" t="n">
        <v>20</v>
      </c>
      <c r="F2124" s="38" t="s">
        <v>5476</v>
      </c>
      <c r="G2124" s="352"/>
      <c r="I2124" s="354"/>
    </row>
    <row r="2125" s="353" customFormat="true" ht="45.75" hidden="false" customHeight="false" outlineLevel="0" collapsed="false">
      <c r="A2125" s="41" t="s">
        <v>5477</v>
      </c>
      <c r="B2125" s="58" t="s">
        <v>5478</v>
      </c>
      <c r="C2125" s="76" t="n">
        <v>74369</v>
      </c>
      <c r="D2125" s="335" t="n">
        <f aca="false">E2125-60*0.2</f>
        <v>48</v>
      </c>
      <c r="E2125" s="335" t="n">
        <v>60</v>
      </c>
      <c r="F2125" s="38" t="s">
        <v>5476</v>
      </c>
      <c r="G2125" s="352"/>
      <c r="I2125" s="354"/>
    </row>
    <row r="2126" s="353" customFormat="true" ht="45.75" hidden="false" customHeight="false" outlineLevel="0" collapsed="false">
      <c r="A2126" s="41" t="s">
        <v>5479</v>
      </c>
      <c r="B2126" s="58" t="s">
        <v>5480</v>
      </c>
      <c r="C2126" s="76" t="n">
        <v>74369</v>
      </c>
      <c r="D2126" s="335" t="n">
        <f aca="false">E2126-60*0.2</f>
        <v>48</v>
      </c>
      <c r="E2126" s="335" t="n">
        <v>60</v>
      </c>
      <c r="F2126" s="38" t="s">
        <v>5476</v>
      </c>
      <c r="G2126" s="352"/>
      <c r="I2126" s="354"/>
    </row>
    <row r="2127" s="77" customFormat="true" ht="36.75" hidden="false" customHeight="true" outlineLevel="0" collapsed="false">
      <c r="A2127" s="389" t="s">
        <v>5481</v>
      </c>
      <c r="B2127" s="390" t="s">
        <v>5482</v>
      </c>
      <c r="C2127" s="391" t="n">
        <v>50410</v>
      </c>
      <c r="D2127" s="132" t="n">
        <v>8</v>
      </c>
      <c r="E2127" s="40" t="n">
        <v>10</v>
      </c>
      <c r="F2127" s="41" t="s">
        <v>5483</v>
      </c>
      <c r="G2127" s="120" t="s">
        <v>5484</v>
      </c>
      <c r="I2127" s="78"/>
    </row>
    <row r="2128" s="77" customFormat="true" ht="33.75" hidden="false" customHeight="true" outlineLevel="0" collapsed="false">
      <c r="A2128" s="389" t="s">
        <v>5485</v>
      </c>
      <c r="B2128" s="390" t="s">
        <v>5486</v>
      </c>
      <c r="C2128" s="391" t="n">
        <v>95868</v>
      </c>
      <c r="D2128" s="132" t="n">
        <v>28</v>
      </c>
      <c r="E2128" s="40" t="n">
        <v>35</v>
      </c>
      <c r="F2128" s="41" t="s">
        <v>5487</v>
      </c>
      <c r="G2128" s="120" t="s">
        <v>5488</v>
      </c>
      <c r="I2128" s="78"/>
    </row>
    <row r="2129" s="77" customFormat="true" ht="42.75" hidden="false" customHeight="true" outlineLevel="0" collapsed="false">
      <c r="A2129" s="389" t="s">
        <v>5489</v>
      </c>
      <c r="B2129" s="390" t="s">
        <v>5490</v>
      </c>
      <c r="C2129" s="391" t="n">
        <v>98397</v>
      </c>
      <c r="D2129" s="132" t="n">
        <v>14</v>
      </c>
      <c r="E2129" s="40" t="n">
        <v>18</v>
      </c>
      <c r="F2129" s="41" t="s">
        <v>5487</v>
      </c>
      <c r="G2129" s="120" t="s">
        <v>5488</v>
      </c>
      <c r="I2129" s="78"/>
    </row>
    <row r="2130" s="77" customFormat="true" ht="27" hidden="false" customHeight="true" outlineLevel="0" collapsed="false">
      <c r="A2130" s="389" t="s">
        <v>5491</v>
      </c>
      <c r="B2130" s="390" t="s">
        <v>5492</v>
      </c>
      <c r="C2130" s="391" t="n">
        <v>115801</v>
      </c>
      <c r="D2130" s="132" t="n">
        <v>16</v>
      </c>
      <c r="E2130" s="40" t="n">
        <v>20</v>
      </c>
      <c r="F2130" s="41" t="s">
        <v>5487</v>
      </c>
      <c r="G2130" s="120" t="s">
        <v>5488</v>
      </c>
      <c r="I2130" s="78"/>
    </row>
    <row r="2131" s="77" customFormat="true" ht="17.25" hidden="false" customHeight="false" outlineLevel="0" collapsed="false">
      <c r="A2131" s="389" t="s">
        <v>5493</v>
      </c>
      <c r="B2131" s="390" t="s">
        <v>5494</v>
      </c>
      <c r="C2131" s="391" t="n">
        <v>148684</v>
      </c>
      <c r="D2131" s="132" t="n">
        <v>14</v>
      </c>
      <c r="E2131" s="40" t="n">
        <v>18</v>
      </c>
      <c r="F2131" s="41" t="s">
        <v>5487</v>
      </c>
      <c r="G2131" s="120" t="s">
        <v>5488</v>
      </c>
      <c r="I2131" s="78"/>
    </row>
    <row r="2132" s="77" customFormat="true" ht="25.5" hidden="false" customHeight="false" outlineLevel="0" collapsed="false">
      <c r="A2132" s="389" t="s">
        <v>5495</v>
      </c>
      <c r="B2132" s="390" t="s">
        <v>5496</v>
      </c>
      <c r="C2132" s="391" t="n">
        <v>110327</v>
      </c>
      <c r="D2132" s="132" t="n">
        <v>39</v>
      </c>
      <c r="E2132" s="40" t="n">
        <v>49</v>
      </c>
      <c r="F2132" s="41" t="s">
        <v>5487</v>
      </c>
      <c r="G2132" s="120" t="s">
        <v>5488</v>
      </c>
      <c r="I2132" s="78"/>
    </row>
    <row r="2133" s="77" customFormat="true" ht="38.25" hidden="false" customHeight="true" outlineLevel="0" collapsed="false">
      <c r="A2133" s="389" t="s">
        <v>5497</v>
      </c>
      <c r="B2133" s="390" t="s">
        <v>5498</v>
      </c>
      <c r="C2133" s="391" t="n">
        <v>65173</v>
      </c>
      <c r="D2133" s="132" t="n">
        <v>8</v>
      </c>
      <c r="E2133" s="40" t="n">
        <v>10</v>
      </c>
      <c r="F2133" s="41" t="s">
        <v>5487</v>
      </c>
      <c r="G2133" s="120" t="s">
        <v>5484</v>
      </c>
      <c r="I2133" s="78"/>
    </row>
    <row r="2134" s="77" customFormat="true" ht="34.5" hidden="false" customHeight="true" outlineLevel="0" collapsed="false">
      <c r="A2134" s="389" t="s">
        <v>5499</v>
      </c>
      <c r="B2134" s="390" t="s">
        <v>5500</v>
      </c>
      <c r="C2134" s="391" t="n">
        <v>23026</v>
      </c>
      <c r="D2134" s="132" t="n">
        <v>14</v>
      </c>
      <c r="E2134" s="40" t="n">
        <v>18</v>
      </c>
      <c r="F2134" s="41" t="s">
        <v>5501</v>
      </c>
      <c r="G2134" s="120" t="s">
        <v>5488</v>
      </c>
      <c r="I2134" s="78"/>
    </row>
    <row r="2135" s="77" customFormat="true" ht="33.75" hidden="false" customHeight="false" outlineLevel="0" collapsed="false">
      <c r="A2135" s="389" t="s">
        <v>5502</v>
      </c>
      <c r="B2135" s="390" t="s">
        <v>5503</v>
      </c>
      <c r="C2135" s="392" t="n">
        <v>127721</v>
      </c>
      <c r="D2135" s="132" t="n">
        <v>39</v>
      </c>
      <c r="E2135" s="40" t="n">
        <v>49</v>
      </c>
      <c r="F2135" s="41" t="s">
        <v>5504</v>
      </c>
      <c r="G2135" s="120" t="s">
        <v>5484</v>
      </c>
      <c r="I2135" s="78"/>
    </row>
    <row r="2136" s="77" customFormat="true" ht="33.75" hidden="false" customHeight="false" outlineLevel="0" collapsed="false">
      <c r="A2136" s="389" t="s">
        <v>5505</v>
      </c>
      <c r="B2136" s="390" t="s">
        <v>5506</v>
      </c>
      <c r="C2136" s="392" t="n">
        <v>93609</v>
      </c>
      <c r="D2136" s="132" t="n">
        <v>16</v>
      </c>
      <c r="E2136" s="40" t="n">
        <v>20</v>
      </c>
      <c r="F2136" s="41" t="s">
        <v>5504</v>
      </c>
      <c r="G2136" s="120" t="s">
        <v>5484</v>
      </c>
      <c r="I2136" s="78"/>
    </row>
    <row r="2137" s="77" customFormat="true" ht="33.75" hidden="false" customHeight="false" outlineLevel="0" collapsed="false">
      <c r="A2137" s="389" t="s">
        <v>5507</v>
      </c>
      <c r="B2137" s="390" t="s">
        <v>5508</v>
      </c>
      <c r="C2137" s="392" t="n">
        <v>127666</v>
      </c>
      <c r="D2137" s="132" t="n">
        <v>39</v>
      </c>
      <c r="E2137" s="40" t="n">
        <v>49</v>
      </c>
      <c r="F2137" s="41" t="s">
        <v>5504</v>
      </c>
      <c r="G2137" s="120" t="s">
        <v>5484</v>
      </c>
      <c r="I2137" s="78"/>
    </row>
    <row r="2138" s="77" customFormat="true" ht="22.5" hidden="false" customHeight="true" outlineLevel="0" collapsed="false">
      <c r="A2138" s="389" t="s">
        <v>5509</v>
      </c>
      <c r="B2138" s="390" t="s">
        <v>5510</v>
      </c>
      <c r="C2138" s="392" t="n">
        <v>78087</v>
      </c>
      <c r="D2138" s="132" t="n">
        <v>39</v>
      </c>
      <c r="E2138" s="40" t="n">
        <v>49</v>
      </c>
      <c r="F2138" s="41" t="s">
        <v>5511</v>
      </c>
      <c r="G2138" s="120" t="s">
        <v>5488</v>
      </c>
      <c r="I2138" s="78"/>
    </row>
    <row r="2139" s="77" customFormat="true" ht="30" hidden="false" customHeight="true" outlineLevel="0" collapsed="false">
      <c r="A2139" s="389" t="s">
        <v>5512</v>
      </c>
      <c r="B2139" s="390" t="s">
        <v>5513</v>
      </c>
      <c r="C2139" s="392" t="n">
        <v>139806</v>
      </c>
      <c r="D2139" s="132" t="n">
        <v>16</v>
      </c>
      <c r="E2139" s="40" t="n">
        <v>20</v>
      </c>
      <c r="F2139" s="41" t="s">
        <v>5511</v>
      </c>
      <c r="G2139" s="120" t="s">
        <v>5488</v>
      </c>
      <c r="I2139" s="78"/>
    </row>
    <row r="2140" s="77" customFormat="true" ht="22.5" hidden="false" customHeight="true" outlineLevel="0" collapsed="false">
      <c r="A2140" s="389" t="s">
        <v>5514</v>
      </c>
      <c r="B2140" s="393" t="s">
        <v>5515</v>
      </c>
      <c r="C2140" s="392" t="n">
        <v>101826</v>
      </c>
      <c r="D2140" s="132" t="n">
        <v>39</v>
      </c>
      <c r="E2140" s="40" t="n">
        <v>49</v>
      </c>
      <c r="F2140" s="41" t="s">
        <v>5516</v>
      </c>
      <c r="G2140" s="120" t="s">
        <v>5488</v>
      </c>
      <c r="I2140" s="78"/>
    </row>
    <row r="2141" s="77" customFormat="true" ht="45" hidden="false" customHeight="true" outlineLevel="0" collapsed="false">
      <c r="A2141" s="367" t="s">
        <v>5517</v>
      </c>
      <c r="B2141" s="310" t="s">
        <v>5518</v>
      </c>
      <c r="C2141" s="368" t="n">
        <v>100340</v>
      </c>
      <c r="D2141" s="124" t="n">
        <f aca="false">E2141*0.8</f>
        <v>56</v>
      </c>
      <c r="E2141" s="259" t="n">
        <v>70</v>
      </c>
      <c r="F2141" s="38" t="s">
        <v>5519</v>
      </c>
      <c r="G2141" s="394" t="s">
        <v>5520</v>
      </c>
      <c r="I2141" s="78"/>
    </row>
    <row r="2142" s="77" customFormat="true" ht="38.25" hidden="false" customHeight="true" outlineLevel="0" collapsed="false">
      <c r="A2142" s="367" t="s">
        <v>5521</v>
      </c>
      <c r="B2142" s="310" t="s">
        <v>5522</v>
      </c>
      <c r="C2142" s="368" t="n">
        <v>96876</v>
      </c>
      <c r="D2142" s="124" t="n">
        <f aca="false">E2142*0.8</f>
        <v>33.6</v>
      </c>
      <c r="E2142" s="259" t="n">
        <v>42</v>
      </c>
      <c r="F2142" s="38" t="s">
        <v>5523</v>
      </c>
      <c r="G2142" s="394" t="s">
        <v>5524</v>
      </c>
      <c r="I2142" s="78"/>
    </row>
    <row r="2143" s="77" customFormat="true" ht="44.25" hidden="false" customHeight="true" outlineLevel="0" collapsed="false">
      <c r="A2143" s="367" t="s">
        <v>5525</v>
      </c>
      <c r="B2143" s="395" t="s">
        <v>5526</v>
      </c>
      <c r="C2143" s="76" t="n">
        <v>92786</v>
      </c>
      <c r="D2143" s="124" t="n">
        <f aca="false">E2143*0.8</f>
        <v>33.6</v>
      </c>
      <c r="E2143" s="259" t="n">
        <v>42</v>
      </c>
      <c r="F2143" s="38" t="s">
        <v>5527</v>
      </c>
      <c r="G2143" s="394" t="s">
        <v>5528</v>
      </c>
      <c r="I2143" s="78"/>
    </row>
    <row r="2144" s="77" customFormat="true" ht="44.25" hidden="false" customHeight="true" outlineLevel="0" collapsed="false">
      <c r="A2144" s="367" t="s">
        <v>5529</v>
      </c>
      <c r="B2144" s="395" t="s">
        <v>5530</v>
      </c>
      <c r="C2144" s="76" t="n">
        <v>15624</v>
      </c>
      <c r="D2144" s="396" t="n">
        <f aca="false">E2144*0.8</f>
        <v>4</v>
      </c>
      <c r="E2144" s="259" t="n">
        <v>5</v>
      </c>
      <c r="F2144" s="38" t="s">
        <v>5531</v>
      </c>
      <c r="G2144" s="394" t="s">
        <v>5532</v>
      </c>
      <c r="I2144" s="78"/>
    </row>
    <row r="2145" s="77" customFormat="true" ht="42.75" hidden="false" customHeight="true" outlineLevel="0" collapsed="false">
      <c r="A2145" s="367" t="s">
        <v>5533</v>
      </c>
      <c r="B2145" s="395" t="s">
        <v>5534</v>
      </c>
      <c r="C2145" s="76" t="n">
        <v>124750</v>
      </c>
      <c r="D2145" s="124" t="n">
        <f aca="false">E2145*0.8</f>
        <v>33.6</v>
      </c>
      <c r="E2145" s="259" t="n">
        <v>42</v>
      </c>
      <c r="F2145" s="38" t="s">
        <v>5531</v>
      </c>
      <c r="G2145" s="394" t="s">
        <v>5535</v>
      </c>
      <c r="I2145" s="78"/>
    </row>
    <row r="2146" s="77" customFormat="true" ht="43.5" hidden="false" customHeight="true" outlineLevel="0" collapsed="false">
      <c r="A2146" s="367" t="s">
        <v>5536</v>
      </c>
      <c r="B2146" s="310" t="s">
        <v>5537</v>
      </c>
      <c r="C2146" s="397" t="n">
        <v>153457</v>
      </c>
      <c r="D2146" s="124" t="n">
        <f aca="false">E2146*0.8</f>
        <v>44.8</v>
      </c>
      <c r="E2146" s="259" t="n">
        <v>56</v>
      </c>
      <c r="F2146" s="38" t="s">
        <v>5538</v>
      </c>
      <c r="G2146" s="394" t="s">
        <v>5539</v>
      </c>
      <c r="I2146" s="78"/>
    </row>
    <row r="2147" s="77" customFormat="true" ht="44.25" hidden="false" customHeight="true" outlineLevel="0" collapsed="false">
      <c r="A2147" s="367" t="s">
        <v>5540</v>
      </c>
      <c r="B2147" s="310" t="s">
        <v>5541</v>
      </c>
      <c r="C2147" s="368" t="n">
        <v>80345</v>
      </c>
      <c r="D2147" s="124" t="n">
        <f aca="false">E2147*0.8</f>
        <v>33.6</v>
      </c>
      <c r="E2147" s="259" t="n">
        <v>42</v>
      </c>
      <c r="F2147" s="38" t="s">
        <v>5538</v>
      </c>
      <c r="G2147" s="394" t="s">
        <v>5542</v>
      </c>
      <c r="I2147" s="78"/>
    </row>
    <row r="2148" s="77" customFormat="true" ht="41.25" hidden="false" customHeight="true" outlineLevel="0" collapsed="false">
      <c r="A2148" s="367" t="s">
        <v>5543</v>
      </c>
      <c r="B2148" s="310" t="s">
        <v>5544</v>
      </c>
      <c r="C2148" s="368" t="n">
        <v>57211</v>
      </c>
      <c r="D2148" s="124" t="n">
        <f aca="false">E2148*0.8</f>
        <v>8</v>
      </c>
      <c r="E2148" s="259" t="n">
        <v>10</v>
      </c>
      <c r="F2148" s="38" t="s">
        <v>5545</v>
      </c>
      <c r="G2148" s="394" t="s">
        <v>5546</v>
      </c>
      <c r="I2148" s="78"/>
    </row>
    <row r="2149" s="77" customFormat="true" ht="37.5" hidden="false" customHeight="true" outlineLevel="0" collapsed="false">
      <c r="A2149" s="367" t="s">
        <v>5547</v>
      </c>
      <c r="B2149" s="310" t="s">
        <v>5548</v>
      </c>
      <c r="C2149" s="368" t="n">
        <v>64550</v>
      </c>
      <c r="D2149" s="124" t="n">
        <f aca="false">E2149*0.8</f>
        <v>8</v>
      </c>
      <c r="E2149" s="259" t="n">
        <v>10</v>
      </c>
      <c r="F2149" s="38" t="s">
        <v>5545</v>
      </c>
      <c r="G2149" s="394" t="s">
        <v>5549</v>
      </c>
      <c r="I2149" s="78"/>
    </row>
    <row r="2150" s="77" customFormat="true" ht="46.5" hidden="false" customHeight="true" outlineLevel="0" collapsed="false">
      <c r="A2150" s="367" t="s">
        <v>5550</v>
      </c>
      <c r="B2150" s="310" t="s">
        <v>5551</v>
      </c>
      <c r="C2150" s="368" t="n">
        <v>119963</v>
      </c>
      <c r="D2150" s="124" t="n">
        <f aca="false">E2150*0.8</f>
        <v>49.6</v>
      </c>
      <c r="E2150" s="259" t="n">
        <v>62</v>
      </c>
      <c r="F2150" s="38" t="s">
        <v>5545</v>
      </c>
      <c r="G2150" s="394" t="s">
        <v>5552</v>
      </c>
      <c r="I2150" s="78"/>
    </row>
    <row r="2151" s="77" customFormat="true" ht="44.25" hidden="false" customHeight="true" outlineLevel="0" collapsed="false">
      <c r="A2151" s="367" t="s">
        <v>5553</v>
      </c>
      <c r="B2151" s="310" t="s">
        <v>5554</v>
      </c>
      <c r="C2151" s="368" t="n">
        <v>135642</v>
      </c>
      <c r="D2151" s="124" t="n">
        <f aca="false">E2151*0.8</f>
        <v>39.2</v>
      </c>
      <c r="E2151" s="259" t="n">
        <v>49</v>
      </c>
      <c r="F2151" s="38" t="s">
        <v>5545</v>
      </c>
      <c r="G2151" s="394" t="s">
        <v>5555</v>
      </c>
      <c r="I2151" s="78"/>
    </row>
    <row r="2152" s="77" customFormat="true" ht="43.5" hidden="false" customHeight="true" outlineLevel="0" collapsed="false">
      <c r="A2152" s="367" t="s">
        <v>5556</v>
      </c>
      <c r="B2152" s="310" t="s">
        <v>5557</v>
      </c>
      <c r="C2152" s="368" t="n">
        <v>136839</v>
      </c>
      <c r="D2152" s="124" t="n">
        <f aca="false">E2152*0.8</f>
        <v>32.8</v>
      </c>
      <c r="E2152" s="259" t="n">
        <v>41</v>
      </c>
      <c r="F2152" s="38" t="s">
        <v>5545</v>
      </c>
      <c r="G2152" s="394" t="s">
        <v>5558</v>
      </c>
      <c r="I2152" s="78"/>
    </row>
    <row r="2153" s="77" customFormat="true" ht="42.75" hidden="false" customHeight="true" outlineLevel="0" collapsed="false">
      <c r="A2153" s="367" t="s">
        <v>5559</v>
      </c>
      <c r="B2153" s="310" t="s">
        <v>5560</v>
      </c>
      <c r="C2153" s="368" t="n">
        <v>143995</v>
      </c>
      <c r="D2153" s="124" t="n">
        <f aca="false">E2153*0.8</f>
        <v>39.2</v>
      </c>
      <c r="E2153" s="259" t="n">
        <v>49</v>
      </c>
      <c r="F2153" s="38" t="s">
        <v>5561</v>
      </c>
      <c r="G2153" s="394" t="s">
        <v>5562</v>
      </c>
      <c r="I2153" s="78"/>
    </row>
    <row r="2154" s="77" customFormat="true" ht="37.5" hidden="false" customHeight="true" outlineLevel="0" collapsed="false">
      <c r="A2154" s="367" t="s">
        <v>5563</v>
      </c>
      <c r="B2154" s="310" t="s">
        <v>5564</v>
      </c>
      <c r="C2154" s="368" t="n">
        <v>145345</v>
      </c>
      <c r="D2154" s="124" t="n">
        <f aca="false">E2154*0.8</f>
        <v>16.8</v>
      </c>
      <c r="E2154" s="259" t="n">
        <v>21</v>
      </c>
      <c r="F2154" s="38" t="s">
        <v>5565</v>
      </c>
      <c r="G2154" s="394" t="s">
        <v>5566</v>
      </c>
      <c r="I2154" s="78"/>
    </row>
    <row r="2155" s="77" customFormat="true" ht="47.25" hidden="false" customHeight="true" outlineLevel="0" collapsed="false">
      <c r="A2155" s="367" t="s">
        <v>5567</v>
      </c>
      <c r="B2155" s="310" t="s">
        <v>5568</v>
      </c>
      <c r="C2155" s="368" t="n">
        <v>143453</v>
      </c>
      <c r="D2155" s="124" t="n">
        <f aca="false">E2155*0.8</f>
        <v>39.2</v>
      </c>
      <c r="E2155" s="259" t="n">
        <v>49</v>
      </c>
      <c r="F2155" s="38" t="s">
        <v>5565</v>
      </c>
      <c r="G2155" s="394" t="s">
        <v>5569</v>
      </c>
      <c r="I2155" s="78"/>
    </row>
    <row r="2156" s="77" customFormat="true" ht="39" hidden="false" customHeight="true" outlineLevel="0" collapsed="false">
      <c r="A2156" s="367" t="s">
        <v>5570</v>
      </c>
      <c r="B2156" s="310" t="s">
        <v>5571</v>
      </c>
      <c r="C2156" s="368" t="n">
        <v>96002</v>
      </c>
      <c r="D2156" s="124" t="n">
        <f aca="false">E2156*0.8</f>
        <v>8</v>
      </c>
      <c r="E2156" s="259" t="n">
        <v>10</v>
      </c>
      <c r="F2156" s="38" t="s">
        <v>5572</v>
      </c>
      <c r="G2156" s="394" t="s">
        <v>5573</v>
      </c>
      <c r="I2156" s="78"/>
    </row>
    <row r="2157" s="77" customFormat="true" ht="37.5" hidden="false" customHeight="true" outlineLevel="0" collapsed="false">
      <c r="A2157" s="367" t="s">
        <v>5574</v>
      </c>
      <c r="B2157" s="310" t="s">
        <v>5575</v>
      </c>
      <c r="C2157" s="368" t="n">
        <v>53377</v>
      </c>
      <c r="D2157" s="124" t="n">
        <f aca="false">E2157*0.8</f>
        <v>8</v>
      </c>
      <c r="E2157" s="259" t="n">
        <v>10</v>
      </c>
      <c r="F2157" s="38" t="s">
        <v>5576</v>
      </c>
      <c r="G2157" s="394" t="s">
        <v>5577</v>
      </c>
      <c r="I2157" s="78"/>
    </row>
    <row r="2158" s="77" customFormat="true" ht="45" hidden="false" customHeight="true" outlineLevel="0" collapsed="false">
      <c r="A2158" s="367" t="s">
        <v>5578</v>
      </c>
      <c r="B2158" s="310" t="s">
        <v>5579</v>
      </c>
      <c r="C2158" s="368" t="n">
        <v>132423</v>
      </c>
      <c r="D2158" s="124" t="n">
        <f aca="false">E2158*0.8</f>
        <v>36</v>
      </c>
      <c r="E2158" s="259" t="n">
        <v>45</v>
      </c>
      <c r="F2158" s="38" t="s">
        <v>5576</v>
      </c>
      <c r="G2158" s="394" t="s">
        <v>5580</v>
      </c>
      <c r="I2158" s="78"/>
    </row>
    <row r="2159" s="77" customFormat="true" ht="33.75" hidden="false" customHeight="false" outlineLevel="0" collapsed="false">
      <c r="A2159" s="367" t="s">
        <v>5581</v>
      </c>
      <c r="B2159" s="310" t="s">
        <v>5582</v>
      </c>
      <c r="C2159" s="368" t="n">
        <v>75264</v>
      </c>
      <c r="D2159" s="124" t="n">
        <f aca="false">E2159*0.8</f>
        <v>14.4</v>
      </c>
      <c r="E2159" s="259" t="n">
        <v>18</v>
      </c>
      <c r="F2159" s="38" t="s">
        <v>5583</v>
      </c>
      <c r="G2159" s="394" t="s">
        <v>5584</v>
      </c>
      <c r="I2159" s="78"/>
    </row>
    <row r="2160" s="77" customFormat="true" ht="36.75" hidden="false" customHeight="true" outlineLevel="0" collapsed="false">
      <c r="A2160" s="367" t="s">
        <v>5585</v>
      </c>
      <c r="B2160" s="310" t="s">
        <v>5586</v>
      </c>
      <c r="C2160" s="368" t="n">
        <v>85929</v>
      </c>
      <c r="D2160" s="124" t="n">
        <f aca="false">E2160*0.8</f>
        <v>15.2</v>
      </c>
      <c r="E2160" s="259" t="n">
        <v>19</v>
      </c>
      <c r="F2160" s="38" t="s">
        <v>5583</v>
      </c>
      <c r="G2160" s="394" t="s">
        <v>5587</v>
      </c>
      <c r="I2160" s="78"/>
    </row>
    <row r="2161" s="77" customFormat="true" ht="37.5" hidden="false" customHeight="true" outlineLevel="0" collapsed="false">
      <c r="A2161" s="367" t="s">
        <v>5588</v>
      </c>
      <c r="B2161" s="310" t="s">
        <v>5589</v>
      </c>
      <c r="C2161" s="368" t="n">
        <v>90672</v>
      </c>
      <c r="D2161" s="124" t="n">
        <f aca="false">E2161*0.8</f>
        <v>16</v>
      </c>
      <c r="E2161" s="259" t="n">
        <v>20</v>
      </c>
      <c r="F2161" s="38" t="s">
        <v>5583</v>
      </c>
      <c r="G2161" s="394" t="s">
        <v>5590</v>
      </c>
      <c r="I2161" s="78"/>
    </row>
    <row r="2162" s="77" customFormat="true" ht="33.75" hidden="false" customHeight="false" outlineLevel="0" collapsed="false">
      <c r="A2162" s="367" t="s">
        <v>5591</v>
      </c>
      <c r="B2162" s="310" t="s">
        <v>5592</v>
      </c>
      <c r="C2162" s="368" t="n">
        <v>34506</v>
      </c>
      <c r="D2162" s="124" t="n">
        <f aca="false">E2162*0.8</f>
        <v>5.6</v>
      </c>
      <c r="E2162" s="259" t="n">
        <v>7</v>
      </c>
      <c r="F2162" s="38" t="s">
        <v>5593</v>
      </c>
      <c r="G2162" s="394" t="s">
        <v>5594</v>
      </c>
      <c r="I2162" s="78"/>
    </row>
    <row r="2163" s="77" customFormat="true" ht="33.75" hidden="false" customHeight="false" outlineLevel="0" collapsed="false">
      <c r="A2163" s="367" t="s">
        <v>5595</v>
      </c>
      <c r="B2163" s="310" t="s">
        <v>5596</v>
      </c>
      <c r="C2163" s="368" t="n">
        <v>92598</v>
      </c>
      <c r="D2163" s="124" t="n">
        <f aca="false">E2163*0.8</f>
        <v>20</v>
      </c>
      <c r="E2163" s="259" t="n">
        <v>25</v>
      </c>
      <c r="F2163" s="38" t="s">
        <v>5597</v>
      </c>
      <c r="G2163" s="394" t="s">
        <v>5598</v>
      </c>
      <c r="I2163" s="78"/>
    </row>
    <row r="2164" s="77" customFormat="true" ht="33.75" hidden="false" customHeight="false" outlineLevel="0" collapsed="false">
      <c r="A2164" s="367" t="s">
        <v>5599</v>
      </c>
      <c r="B2164" s="310" t="s">
        <v>5600</v>
      </c>
      <c r="C2164" s="368" t="n">
        <v>35565</v>
      </c>
      <c r="D2164" s="124" t="n">
        <f aca="false">E2164*0.8</f>
        <v>8</v>
      </c>
      <c r="E2164" s="259" t="n">
        <v>10</v>
      </c>
      <c r="F2164" s="38" t="s">
        <v>5601</v>
      </c>
      <c r="G2164" s="394" t="s">
        <v>5602</v>
      </c>
      <c r="I2164" s="78"/>
    </row>
    <row r="2165" s="77" customFormat="true" ht="36.75" hidden="false" customHeight="true" outlineLevel="0" collapsed="false">
      <c r="A2165" s="367" t="s">
        <v>5603</v>
      </c>
      <c r="B2165" s="310" t="s">
        <v>5604</v>
      </c>
      <c r="C2165" s="368" t="n">
        <v>71039</v>
      </c>
      <c r="D2165" s="124" t="n">
        <f aca="false">E2165*0.8</f>
        <v>14.4</v>
      </c>
      <c r="E2165" s="259" t="n">
        <v>18</v>
      </c>
      <c r="F2165" s="38" t="s">
        <v>5601</v>
      </c>
      <c r="G2165" s="394" t="s">
        <v>5605</v>
      </c>
      <c r="I2165" s="78"/>
    </row>
    <row r="2166" s="77" customFormat="true" ht="41.25" hidden="false" customHeight="true" outlineLevel="0" collapsed="false">
      <c r="A2166" s="367" t="s">
        <v>5606</v>
      </c>
      <c r="B2166" s="310" t="s">
        <v>5607</v>
      </c>
      <c r="C2166" s="368" t="n">
        <v>126091</v>
      </c>
      <c r="D2166" s="124" t="n">
        <f aca="false">E2166*0.8</f>
        <v>43.2</v>
      </c>
      <c r="E2166" s="259" t="n">
        <v>54</v>
      </c>
      <c r="F2166" s="38" t="s">
        <v>5608</v>
      </c>
      <c r="G2166" s="394" t="s">
        <v>5609</v>
      </c>
      <c r="I2166" s="78"/>
    </row>
    <row r="2167" s="77" customFormat="true" ht="30" hidden="false" customHeight="false" outlineLevel="0" collapsed="false">
      <c r="A2167" s="367" t="s">
        <v>5610</v>
      </c>
      <c r="B2167" s="310" t="s">
        <v>5611</v>
      </c>
      <c r="C2167" s="368" t="n">
        <v>169460</v>
      </c>
      <c r="D2167" s="124" t="n">
        <f aca="false">E2167*0.8</f>
        <v>16.8</v>
      </c>
      <c r="E2167" s="259" t="n">
        <v>21</v>
      </c>
      <c r="F2167" s="38" t="s">
        <v>5612</v>
      </c>
      <c r="G2167" s="394" t="s">
        <v>5613</v>
      </c>
      <c r="I2167" s="78"/>
    </row>
    <row r="2168" s="77" customFormat="true" ht="30" hidden="false" customHeight="false" outlineLevel="0" collapsed="false">
      <c r="A2168" s="367" t="s">
        <v>5614</v>
      </c>
      <c r="B2168" s="310" t="s">
        <v>5615</v>
      </c>
      <c r="C2168" s="368" t="n">
        <v>45610</v>
      </c>
      <c r="D2168" s="124" t="n">
        <f aca="false">E2168*0.8</f>
        <v>4.8</v>
      </c>
      <c r="E2168" s="259" t="n">
        <v>6</v>
      </c>
      <c r="F2168" s="38" t="s">
        <v>5612</v>
      </c>
      <c r="G2168" s="394" t="s">
        <v>5616</v>
      </c>
      <c r="I2168" s="78"/>
    </row>
    <row r="2169" s="77" customFormat="true" ht="44.25" hidden="false" customHeight="true" outlineLevel="0" collapsed="false">
      <c r="A2169" s="367" t="s">
        <v>5617</v>
      </c>
      <c r="B2169" s="310" t="s">
        <v>5618</v>
      </c>
      <c r="C2169" s="368" t="n">
        <v>151126</v>
      </c>
      <c r="D2169" s="124" t="n">
        <f aca="false">E2169*0.8</f>
        <v>40</v>
      </c>
      <c r="E2169" s="259" t="n">
        <v>50</v>
      </c>
      <c r="F2169" s="38" t="s">
        <v>5619</v>
      </c>
      <c r="G2169" s="394" t="s">
        <v>5620</v>
      </c>
      <c r="I2169" s="78"/>
    </row>
    <row r="2170" s="77" customFormat="true" ht="37.5" hidden="false" customHeight="true" outlineLevel="0" collapsed="false">
      <c r="A2170" s="367" t="s">
        <v>5621</v>
      </c>
      <c r="B2170" s="310" t="s">
        <v>5622</v>
      </c>
      <c r="C2170" s="368" t="n">
        <v>172474</v>
      </c>
      <c r="D2170" s="124" t="n">
        <f aca="false">E2170*0.8</f>
        <v>56</v>
      </c>
      <c r="E2170" s="259" t="n">
        <v>70</v>
      </c>
      <c r="F2170" s="38" t="s">
        <v>5619</v>
      </c>
      <c r="G2170" s="394" t="s">
        <v>5623</v>
      </c>
      <c r="I2170" s="78"/>
    </row>
    <row r="2171" s="77" customFormat="true" ht="41.25" hidden="false" customHeight="true" outlineLevel="0" collapsed="false">
      <c r="A2171" s="367" t="s">
        <v>5624</v>
      </c>
      <c r="B2171" s="310" t="s">
        <v>5625</v>
      </c>
      <c r="C2171" s="368" t="n">
        <v>53911</v>
      </c>
      <c r="D2171" s="124" t="n">
        <f aca="false">E2171*0.8</f>
        <v>4.8</v>
      </c>
      <c r="E2171" s="259" t="n">
        <v>6</v>
      </c>
      <c r="F2171" s="38" t="s">
        <v>5626</v>
      </c>
      <c r="G2171" s="394" t="s">
        <v>5627</v>
      </c>
      <c r="I2171" s="78"/>
    </row>
    <row r="2172" s="77" customFormat="true" ht="37.5" hidden="false" customHeight="true" outlineLevel="0" collapsed="false">
      <c r="A2172" s="367" t="s">
        <v>5628</v>
      </c>
      <c r="B2172" s="310" t="s">
        <v>5629</v>
      </c>
      <c r="C2172" s="368" t="n">
        <v>193208</v>
      </c>
      <c r="D2172" s="124" t="n">
        <f aca="false">E2172*0.8</f>
        <v>12</v>
      </c>
      <c r="E2172" s="259" t="n">
        <v>15</v>
      </c>
      <c r="F2172" s="38" t="s">
        <v>5626</v>
      </c>
      <c r="G2172" s="394" t="s">
        <v>5630</v>
      </c>
      <c r="I2172" s="78"/>
    </row>
    <row r="2173" s="77" customFormat="true" ht="45.75" hidden="false" customHeight="true" outlineLevel="0" collapsed="false">
      <c r="A2173" s="367" t="s">
        <v>5631</v>
      </c>
      <c r="B2173" s="310" t="s">
        <v>5632</v>
      </c>
      <c r="C2173" s="368" t="n">
        <v>162679</v>
      </c>
      <c r="D2173" s="124" t="n">
        <f aca="false">E2173*0.8</f>
        <v>44.8</v>
      </c>
      <c r="E2173" s="259" t="n">
        <v>56</v>
      </c>
      <c r="F2173" s="38" t="s">
        <v>5626</v>
      </c>
      <c r="G2173" s="394" t="s">
        <v>5633</v>
      </c>
      <c r="I2173" s="78"/>
    </row>
    <row r="2174" s="77" customFormat="true" ht="37.5" hidden="false" customHeight="true" outlineLevel="0" collapsed="false">
      <c r="A2174" s="367" t="s">
        <v>5634</v>
      </c>
      <c r="B2174" s="310" t="s">
        <v>5635</v>
      </c>
      <c r="C2174" s="368" t="n">
        <v>40948</v>
      </c>
      <c r="D2174" s="124" t="n">
        <f aca="false">E2174*0.8</f>
        <v>8</v>
      </c>
      <c r="E2174" s="259" t="n">
        <v>10</v>
      </c>
      <c r="F2174" s="38" t="s">
        <v>5626</v>
      </c>
      <c r="G2174" s="394" t="s">
        <v>5636</v>
      </c>
      <c r="I2174" s="78"/>
    </row>
    <row r="2175" s="77" customFormat="true" ht="37.5" hidden="false" customHeight="true" outlineLevel="0" collapsed="false">
      <c r="A2175" s="367" t="s">
        <v>5637</v>
      </c>
      <c r="B2175" s="310" t="s">
        <v>5638</v>
      </c>
      <c r="C2175" s="368" t="n">
        <v>38030</v>
      </c>
      <c r="D2175" s="124" t="n">
        <f aca="false">E2175*0.8</f>
        <v>8</v>
      </c>
      <c r="E2175" s="259" t="n">
        <v>10</v>
      </c>
      <c r="F2175" s="38" t="s">
        <v>5626</v>
      </c>
      <c r="G2175" s="394" t="s">
        <v>5639</v>
      </c>
      <c r="I2175" s="78"/>
    </row>
    <row r="2176" s="77" customFormat="true" ht="34.5" hidden="false" customHeight="true" outlineLevel="0" collapsed="false">
      <c r="A2176" s="367" t="s">
        <v>5640</v>
      </c>
      <c r="B2176" s="310" t="s">
        <v>5641</v>
      </c>
      <c r="C2176" s="368" t="n">
        <v>124866</v>
      </c>
      <c r="D2176" s="124" t="n">
        <f aca="false">E2176*0.8</f>
        <v>32</v>
      </c>
      <c r="E2176" s="259" t="n">
        <v>40</v>
      </c>
      <c r="F2176" s="38" t="s">
        <v>5626</v>
      </c>
      <c r="G2176" s="394" t="s">
        <v>5642</v>
      </c>
      <c r="I2176" s="78"/>
    </row>
    <row r="2177" s="77" customFormat="true" ht="43.5" hidden="false" customHeight="true" outlineLevel="0" collapsed="false">
      <c r="A2177" s="367" t="s">
        <v>5643</v>
      </c>
      <c r="B2177" s="310" t="s">
        <v>5644</v>
      </c>
      <c r="C2177" s="368" t="n">
        <v>131800</v>
      </c>
      <c r="D2177" s="124" t="n">
        <f aca="false">E2177*0.8</f>
        <v>28</v>
      </c>
      <c r="E2177" s="259" t="n">
        <v>35</v>
      </c>
      <c r="F2177" s="38" t="s">
        <v>5626</v>
      </c>
      <c r="G2177" s="394" t="s">
        <v>5645</v>
      </c>
      <c r="I2177" s="78"/>
    </row>
    <row r="2178" s="77" customFormat="true" ht="44.25" hidden="false" customHeight="true" outlineLevel="0" collapsed="false">
      <c r="A2178" s="367" t="s">
        <v>5646</v>
      </c>
      <c r="B2178" s="310" t="s">
        <v>5647</v>
      </c>
      <c r="C2178" s="368" t="n">
        <v>149613</v>
      </c>
      <c r="D2178" s="124" t="n">
        <f aca="false">E2178*0.8</f>
        <v>56</v>
      </c>
      <c r="E2178" s="259" t="n">
        <v>70</v>
      </c>
      <c r="F2178" s="38" t="s">
        <v>5648</v>
      </c>
      <c r="G2178" s="394" t="s">
        <v>5649</v>
      </c>
      <c r="I2178" s="78"/>
    </row>
    <row r="2179" s="77" customFormat="true" ht="43.5" hidden="false" customHeight="true" outlineLevel="0" collapsed="false">
      <c r="A2179" s="367" t="s">
        <v>5650</v>
      </c>
      <c r="B2179" s="310" t="s">
        <v>5651</v>
      </c>
      <c r="C2179" s="368" t="n">
        <v>126429</v>
      </c>
      <c r="D2179" s="124" t="n">
        <f aca="false">E2179*0.8</f>
        <v>48.8</v>
      </c>
      <c r="E2179" s="259" t="n">
        <v>61</v>
      </c>
      <c r="F2179" s="38" t="s">
        <v>5648</v>
      </c>
      <c r="G2179" s="394" t="s">
        <v>5652</v>
      </c>
      <c r="I2179" s="78"/>
    </row>
    <row r="2180" s="77" customFormat="true" ht="39.75" hidden="false" customHeight="false" outlineLevel="0" collapsed="false">
      <c r="A2180" s="367" t="s">
        <v>5653</v>
      </c>
      <c r="B2180" s="310" t="s">
        <v>5654</v>
      </c>
      <c r="C2180" s="368" t="n">
        <v>27055</v>
      </c>
      <c r="D2180" s="124" t="n">
        <f aca="false">E2180*0.8</f>
        <v>8</v>
      </c>
      <c r="E2180" s="259" t="n">
        <v>10</v>
      </c>
      <c r="F2180" s="38" t="s">
        <v>5655</v>
      </c>
      <c r="G2180" s="394" t="s">
        <v>5656</v>
      </c>
      <c r="I2180" s="78"/>
    </row>
    <row r="2181" s="77" customFormat="true" ht="34.5" hidden="false" customHeight="false" outlineLevel="0" collapsed="false">
      <c r="A2181" s="367" t="s">
        <v>5657</v>
      </c>
      <c r="B2181" s="310" t="s">
        <v>5658</v>
      </c>
      <c r="C2181" s="124" t="n">
        <v>19916</v>
      </c>
      <c r="D2181" s="124" t="n">
        <f aca="false">E2181*0.8</f>
        <v>5.6</v>
      </c>
      <c r="E2181" s="259" t="n">
        <v>7</v>
      </c>
      <c r="F2181" s="38" t="s">
        <v>5659</v>
      </c>
      <c r="G2181" s="371" t="s">
        <v>5660</v>
      </c>
      <c r="I2181" s="78"/>
    </row>
    <row r="2182" s="77" customFormat="true" ht="33.75" hidden="false" customHeight="false" outlineLevel="0" collapsed="false">
      <c r="A2182" s="367" t="s">
        <v>5661</v>
      </c>
      <c r="B2182" s="310" t="s">
        <v>5662</v>
      </c>
      <c r="C2182" s="368" t="n">
        <v>179419</v>
      </c>
      <c r="D2182" s="124" t="n">
        <f aca="false">E2182*0.8</f>
        <v>4.8</v>
      </c>
      <c r="E2182" s="259" t="n">
        <v>6</v>
      </c>
      <c r="F2182" s="38" t="s">
        <v>5663</v>
      </c>
      <c r="G2182" s="394" t="s">
        <v>5664</v>
      </c>
      <c r="I2182" s="78"/>
    </row>
    <row r="2183" s="77" customFormat="true" ht="33.75" hidden="false" customHeight="false" outlineLevel="0" collapsed="false">
      <c r="A2183" s="367" t="s">
        <v>5665</v>
      </c>
      <c r="B2183" s="310" t="s">
        <v>5666</v>
      </c>
      <c r="C2183" s="368" t="n">
        <v>41853</v>
      </c>
      <c r="D2183" s="124" t="n">
        <f aca="false">E2183*0.8</f>
        <v>8</v>
      </c>
      <c r="E2183" s="259" t="n">
        <v>10</v>
      </c>
      <c r="F2183" s="38" t="s">
        <v>5667</v>
      </c>
      <c r="G2183" s="394" t="s">
        <v>5668</v>
      </c>
      <c r="I2183" s="78"/>
    </row>
    <row r="2184" s="77" customFormat="true" ht="30" hidden="false" customHeight="false" outlineLevel="0" collapsed="false">
      <c r="A2184" s="367" t="s">
        <v>5669</v>
      </c>
      <c r="B2184" s="310" t="s">
        <v>5670</v>
      </c>
      <c r="C2184" s="368" t="n">
        <v>107936</v>
      </c>
      <c r="D2184" s="124" t="n">
        <f aca="false">E2184*0.8</f>
        <v>9.6</v>
      </c>
      <c r="E2184" s="259" t="n">
        <v>12</v>
      </c>
      <c r="F2184" s="38" t="s">
        <v>5671</v>
      </c>
      <c r="G2184" s="189" t="s">
        <v>5233</v>
      </c>
      <c r="I2184" s="78"/>
    </row>
    <row r="2185" s="77" customFormat="true" ht="33.75" hidden="false" customHeight="false" outlineLevel="0" collapsed="false">
      <c r="A2185" s="367" t="s">
        <v>5672</v>
      </c>
      <c r="B2185" s="310" t="s">
        <v>5673</v>
      </c>
      <c r="C2185" s="368" t="n">
        <v>105372</v>
      </c>
      <c r="D2185" s="124" t="n">
        <f aca="false">E2185*0.8</f>
        <v>9.6</v>
      </c>
      <c r="E2185" s="259" t="n">
        <v>12</v>
      </c>
      <c r="F2185" s="38" t="s">
        <v>5671</v>
      </c>
      <c r="G2185" s="394" t="s">
        <v>5674</v>
      </c>
      <c r="I2185" s="78"/>
    </row>
    <row r="2186" s="77" customFormat="true" ht="33.75" hidden="false" customHeight="false" outlineLevel="0" collapsed="false">
      <c r="A2186" s="367" t="s">
        <v>5675</v>
      </c>
      <c r="B2186" s="310" t="s">
        <v>5676</v>
      </c>
      <c r="C2186" s="368" t="n">
        <v>112092</v>
      </c>
      <c r="D2186" s="124" t="n">
        <f aca="false">E2186*0.8</f>
        <v>15.2</v>
      </c>
      <c r="E2186" s="259" t="n">
        <v>19</v>
      </c>
      <c r="F2186" s="38" t="s">
        <v>5671</v>
      </c>
      <c r="G2186" s="394" t="s">
        <v>5677</v>
      </c>
      <c r="I2186" s="78"/>
    </row>
    <row r="2187" s="77" customFormat="true" ht="33.75" hidden="false" customHeight="false" outlineLevel="0" collapsed="false">
      <c r="A2187" s="367" t="s">
        <v>5678</v>
      </c>
      <c r="B2187" s="310" t="s">
        <v>5679</v>
      </c>
      <c r="C2187" s="368" t="n">
        <v>29576</v>
      </c>
      <c r="D2187" s="124" t="n">
        <f aca="false">E2187*0.8</f>
        <v>14.4</v>
      </c>
      <c r="E2187" s="259" t="n">
        <v>18</v>
      </c>
      <c r="F2187" s="38" t="s">
        <v>5680</v>
      </c>
      <c r="G2187" s="394" t="s">
        <v>5681</v>
      </c>
      <c r="I2187" s="78"/>
    </row>
    <row r="2188" s="77" customFormat="true" ht="26.25" hidden="false" customHeight="true" outlineLevel="0" collapsed="false">
      <c r="A2188" s="367" t="s">
        <v>5682</v>
      </c>
      <c r="B2188" s="310" t="s">
        <v>5683</v>
      </c>
      <c r="C2188" s="368" t="n">
        <v>59868</v>
      </c>
      <c r="D2188" s="124" t="n">
        <f aca="false">E2188*0.8</f>
        <v>39.2</v>
      </c>
      <c r="E2188" s="259" t="n">
        <v>49</v>
      </c>
      <c r="F2188" s="38" t="s">
        <v>5684</v>
      </c>
      <c r="G2188" s="394" t="s">
        <v>5685</v>
      </c>
      <c r="I2188" s="78"/>
    </row>
    <row r="2189" s="77" customFormat="true" ht="40.5" hidden="false" customHeight="true" outlineLevel="0" collapsed="false">
      <c r="A2189" s="367" t="s">
        <v>5686</v>
      </c>
      <c r="B2189" s="310" t="s">
        <v>5687</v>
      </c>
      <c r="C2189" s="368" t="n">
        <v>85795</v>
      </c>
      <c r="D2189" s="124" t="n">
        <f aca="false">E2189*0.8</f>
        <v>48.8</v>
      </c>
      <c r="E2189" s="259" t="n">
        <v>61</v>
      </c>
      <c r="F2189" s="38" t="s">
        <v>5688</v>
      </c>
      <c r="G2189" s="394" t="s">
        <v>5689</v>
      </c>
      <c r="I2189" s="78"/>
    </row>
    <row r="2190" s="77" customFormat="true" ht="31.5" hidden="false" customHeight="true" outlineLevel="0" collapsed="false">
      <c r="A2190" s="367" t="s">
        <v>5690</v>
      </c>
      <c r="B2190" s="310" t="s">
        <v>5691</v>
      </c>
      <c r="C2190" s="368" t="n">
        <v>82971</v>
      </c>
      <c r="D2190" s="268" t="n">
        <f aca="false">E2190*0.8</f>
        <v>24</v>
      </c>
      <c r="E2190" s="259" t="n">
        <v>30</v>
      </c>
      <c r="F2190" s="38" t="s">
        <v>5692</v>
      </c>
      <c r="G2190" s="394" t="s">
        <v>5693</v>
      </c>
      <c r="I2190" s="78"/>
    </row>
    <row r="2191" s="77" customFormat="true" ht="37.5" hidden="false" customHeight="true" outlineLevel="0" collapsed="false">
      <c r="A2191" s="367" t="s">
        <v>5694</v>
      </c>
      <c r="B2191" s="310" t="s">
        <v>5695</v>
      </c>
      <c r="C2191" s="368" t="n">
        <v>62534</v>
      </c>
      <c r="D2191" s="268" t="n">
        <f aca="false">E2191*0.8</f>
        <v>8</v>
      </c>
      <c r="E2191" s="259" t="n">
        <v>10</v>
      </c>
      <c r="F2191" s="38" t="s">
        <v>5692</v>
      </c>
      <c r="G2191" s="394" t="s">
        <v>5696</v>
      </c>
      <c r="I2191" s="78"/>
    </row>
    <row r="2192" s="77" customFormat="true" ht="30" hidden="false" customHeight="false" outlineLevel="0" collapsed="false">
      <c r="A2192" s="367" t="s">
        <v>5697</v>
      </c>
      <c r="B2192" s="310" t="s">
        <v>5698</v>
      </c>
      <c r="C2192" s="368" t="n">
        <v>57753</v>
      </c>
      <c r="D2192" s="268" t="n">
        <f aca="false">E2192*0.8</f>
        <v>8</v>
      </c>
      <c r="E2192" s="259" t="n">
        <v>10</v>
      </c>
      <c r="F2192" s="38" t="s">
        <v>5692</v>
      </c>
      <c r="G2192" s="398" t="s">
        <v>5699</v>
      </c>
      <c r="I2192" s="78"/>
    </row>
    <row r="2193" s="77" customFormat="true" ht="30" hidden="false" customHeight="false" outlineLevel="0" collapsed="false">
      <c r="A2193" s="367" t="s">
        <v>5700</v>
      </c>
      <c r="B2193" s="310" t="s">
        <v>5701</v>
      </c>
      <c r="C2193" s="368" t="n">
        <v>165194</v>
      </c>
      <c r="D2193" s="268" t="n">
        <f aca="false">E2193*0.8</f>
        <v>20</v>
      </c>
      <c r="E2193" s="259" t="n">
        <v>25</v>
      </c>
      <c r="F2193" s="38" t="s">
        <v>5692</v>
      </c>
      <c r="G2193" s="398" t="s">
        <v>5702</v>
      </c>
      <c r="I2193" s="78"/>
    </row>
    <row r="2194" s="77" customFormat="true" ht="30" hidden="false" customHeight="false" outlineLevel="0" collapsed="false">
      <c r="A2194" s="367" t="s">
        <v>5703</v>
      </c>
      <c r="B2194" s="310" t="s">
        <v>5704</v>
      </c>
      <c r="C2194" s="368" t="n">
        <v>112145</v>
      </c>
      <c r="D2194" s="268" t="n">
        <f aca="false">E2194*0.8</f>
        <v>16</v>
      </c>
      <c r="E2194" s="259" t="n">
        <v>20</v>
      </c>
      <c r="F2194" s="38" t="s">
        <v>5692</v>
      </c>
      <c r="G2194" s="398" t="s">
        <v>5705</v>
      </c>
      <c r="I2194" s="78"/>
    </row>
    <row r="2195" s="77" customFormat="true" ht="30" hidden="false" customHeight="false" outlineLevel="0" collapsed="false">
      <c r="A2195" s="367" t="s">
        <v>5706</v>
      </c>
      <c r="B2195" s="310" t="s">
        <v>5707</v>
      </c>
      <c r="C2195" s="368" t="n">
        <v>99708</v>
      </c>
      <c r="D2195" s="268" t="n">
        <f aca="false">E2195*0.8</f>
        <v>28</v>
      </c>
      <c r="E2195" s="259" t="n">
        <v>35</v>
      </c>
      <c r="F2195" s="38" t="s">
        <v>5692</v>
      </c>
      <c r="G2195" s="398" t="s">
        <v>5708</v>
      </c>
      <c r="I2195" s="78"/>
    </row>
    <row r="2196" s="77" customFormat="true" ht="30" hidden="false" customHeight="false" outlineLevel="0" collapsed="false">
      <c r="A2196" s="367" t="s">
        <v>5709</v>
      </c>
      <c r="B2196" s="310" t="s">
        <v>5710</v>
      </c>
      <c r="C2196" s="368" t="n">
        <v>104863</v>
      </c>
      <c r="D2196" s="268" t="n">
        <f aca="false">E2196*0.8</f>
        <v>32</v>
      </c>
      <c r="E2196" s="259" t="n">
        <v>40</v>
      </c>
      <c r="F2196" s="38" t="s">
        <v>5692</v>
      </c>
      <c r="G2196" s="398" t="s">
        <v>5711</v>
      </c>
      <c r="I2196" s="78"/>
    </row>
    <row r="2197" s="77" customFormat="true" ht="30" hidden="false" customHeight="false" outlineLevel="0" collapsed="false">
      <c r="A2197" s="367" t="s">
        <v>5712</v>
      </c>
      <c r="B2197" s="310" t="s">
        <v>5713</v>
      </c>
      <c r="C2197" s="368" t="n">
        <v>150259</v>
      </c>
      <c r="D2197" s="268" t="n">
        <f aca="false">E2197*0.8</f>
        <v>36.8</v>
      </c>
      <c r="E2197" s="259" t="n">
        <v>46</v>
      </c>
      <c r="F2197" s="38" t="s">
        <v>5692</v>
      </c>
      <c r="G2197" s="398" t="s">
        <v>5714</v>
      </c>
      <c r="I2197" s="78"/>
    </row>
    <row r="2198" s="77" customFormat="true" ht="45.75" hidden="false" customHeight="true" outlineLevel="0" collapsed="false">
      <c r="A2198" s="367" t="s">
        <v>5715</v>
      </c>
      <c r="B2198" s="310" t="s">
        <v>5716</v>
      </c>
      <c r="C2198" s="368" t="n">
        <v>158371</v>
      </c>
      <c r="D2198" s="268" t="n">
        <f aca="false">E2198*0.8</f>
        <v>42.4</v>
      </c>
      <c r="E2198" s="259" t="n">
        <v>53</v>
      </c>
      <c r="F2198" s="38" t="s">
        <v>5692</v>
      </c>
      <c r="G2198" s="398" t="s">
        <v>5717</v>
      </c>
      <c r="I2198" s="78"/>
    </row>
    <row r="2199" s="77" customFormat="true" ht="39.75" hidden="false" customHeight="false" outlineLevel="0" collapsed="false">
      <c r="A2199" s="367" t="s">
        <v>5718</v>
      </c>
      <c r="B2199" s="310" t="s">
        <v>5719</v>
      </c>
      <c r="C2199" s="368" t="n">
        <v>177595</v>
      </c>
      <c r="D2199" s="268" t="n">
        <f aca="false">E2199*0.8</f>
        <v>44.8</v>
      </c>
      <c r="E2199" s="259" t="n">
        <v>56</v>
      </c>
      <c r="F2199" s="38" t="s">
        <v>5692</v>
      </c>
      <c r="G2199" s="398" t="s">
        <v>5720</v>
      </c>
      <c r="I2199" s="78"/>
    </row>
    <row r="2200" s="77" customFormat="true" ht="30" hidden="false" customHeight="false" outlineLevel="0" collapsed="false">
      <c r="A2200" s="367" t="s">
        <v>5721</v>
      </c>
      <c r="B2200" s="310" t="s">
        <v>5722</v>
      </c>
      <c r="C2200" s="368" t="n">
        <v>156611</v>
      </c>
      <c r="D2200" s="268" t="n">
        <f aca="false">E2200*0.8</f>
        <v>16</v>
      </c>
      <c r="E2200" s="259" t="n">
        <v>20</v>
      </c>
      <c r="F2200" s="38" t="s">
        <v>5692</v>
      </c>
      <c r="G2200" s="371" t="s">
        <v>5723</v>
      </c>
      <c r="I2200" s="78"/>
    </row>
    <row r="2201" s="77" customFormat="true" ht="39.75" hidden="false" customHeight="false" outlineLevel="0" collapsed="false">
      <c r="A2201" s="367" t="s">
        <v>5724</v>
      </c>
      <c r="B2201" s="310" t="s">
        <v>5725</v>
      </c>
      <c r="C2201" s="368" t="n">
        <v>97224</v>
      </c>
      <c r="D2201" s="268" t="n">
        <f aca="false">E2201*0.8</f>
        <v>32</v>
      </c>
      <c r="E2201" s="259" t="n">
        <v>40</v>
      </c>
      <c r="F2201" s="38" t="s">
        <v>5726</v>
      </c>
      <c r="G2201" s="371" t="s">
        <v>5727</v>
      </c>
      <c r="I2201" s="78"/>
    </row>
    <row r="2202" s="77" customFormat="true" ht="40.5" hidden="false" customHeight="true" outlineLevel="0" collapsed="false">
      <c r="A2202" s="367" t="s">
        <v>5728</v>
      </c>
      <c r="B2202" s="310" t="s">
        <v>5729</v>
      </c>
      <c r="C2202" s="368" t="n">
        <v>45468</v>
      </c>
      <c r="D2202" s="268" t="n">
        <f aca="false">E2202*0.8</f>
        <v>4</v>
      </c>
      <c r="E2202" s="259" t="n">
        <v>5</v>
      </c>
      <c r="F2202" s="38" t="s">
        <v>5726</v>
      </c>
      <c r="G2202" s="189" t="s">
        <v>5730</v>
      </c>
      <c r="I2202" s="78"/>
    </row>
    <row r="2203" s="77" customFormat="true" ht="39.75" hidden="false" customHeight="false" outlineLevel="0" collapsed="false">
      <c r="A2203" s="367" t="s">
        <v>5731</v>
      </c>
      <c r="B2203" s="310" t="s">
        <v>5732</v>
      </c>
      <c r="C2203" s="368" t="n">
        <v>143063</v>
      </c>
      <c r="D2203" s="268" t="n">
        <f aca="false">E2203*0.8</f>
        <v>36.8</v>
      </c>
      <c r="E2203" s="259" t="n">
        <v>46</v>
      </c>
      <c r="F2203" s="38" t="s">
        <v>5726</v>
      </c>
      <c r="G2203" s="371" t="s">
        <v>5733</v>
      </c>
      <c r="I2203" s="78"/>
    </row>
    <row r="2204" s="77" customFormat="true" ht="39.75" hidden="false" customHeight="false" outlineLevel="0" collapsed="false">
      <c r="A2204" s="367" t="s">
        <v>5734</v>
      </c>
      <c r="B2204" s="310" t="s">
        <v>5735</v>
      </c>
      <c r="C2204" s="368" t="n">
        <v>105462</v>
      </c>
      <c r="D2204" s="268" t="n">
        <f aca="false">E2204*0.8</f>
        <v>32</v>
      </c>
      <c r="E2204" s="259" t="n">
        <v>40</v>
      </c>
      <c r="F2204" s="38" t="s">
        <v>5726</v>
      </c>
      <c r="G2204" s="371" t="s">
        <v>5736</v>
      </c>
      <c r="I2204" s="78"/>
    </row>
    <row r="2205" s="77" customFormat="true" ht="30" hidden="false" customHeight="false" outlineLevel="0" collapsed="false">
      <c r="A2205" s="367" t="s">
        <v>5737</v>
      </c>
      <c r="B2205" s="310" t="s">
        <v>5738</v>
      </c>
      <c r="C2205" s="368" t="n">
        <v>167708</v>
      </c>
      <c r="D2205" s="268" t="n">
        <f aca="false">E2205*0.8</f>
        <v>11.2</v>
      </c>
      <c r="E2205" s="259" t="n">
        <v>14</v>
      </c>
      <c r="F2205" s="38" t="s">
        <v>5726</v>
      </c>
      <c r="G2205" s="371" t="s">
        <v>5739</v>
      </c>
      <c r="I2205" s="78"/>
    </row>
    <row r="2206" s="77" customFormat="true" ht="30" hidden="false" customHeight="false" outlineLevel="0" collapsed="false">
      <c r="A2206" s="367" t="s">
        <v>5740</v>
      </c>
      <c r="B2206" s="310" t="s">
        <v>5741</v>
      </c>
      <c r="C2206" s="368" t="n">
        <v>161063</v>
      </c>
      <c r="D2206" s="268" t="n">
        <f aca="false">E2206*0.8</f>
        <v>8</v>
      </c>
      <c r="E2206" s="259" t="n">
        <v>10</v>
      </c>
      <c r="F2206" s="38" t="s">
        <v>5726</v>
      </c>
      <c r="G2206" s="371" t="s">
        <v>5742</v>
      </c>
      <c r="I2206" s="78"/>
    </row>
    <row r="2207" s="77" customFormat="true" ht="30" hidden="false" customHeight="false" outlineLevel="0" collapsed="false">
      <c r="A2207" s="367" t="s">
        <v>5743</v>
      </c>
      <c r="B2207" s="310" t="s">
        <v>5744</v>
      </c>
      <c r="C2207" s="368" t="n">
        <v>104314</v>
      </c>
      <c r="D2207" s="268" t="n">
        <f aca="false">E2207*0.8</f>
        <v>32</v>
      </c>
      <c r="E2207" s="259" t="n">
        <v>40</v>
      </c>
      <c r="F2207" s="38" t="s">
        <v>5726</v>
      </c>
      <c r="G2207" s="371" t="s">
        <v>5745</v>
      </c>
      <c r="I2207" s="78"/>
    </row>
    <row r="2208" s="77" customFormat="true" ht="49.5" hidden="false" customHeight="false" outlineLevel="0" collapsed="false">
      <c r="A2208" s="367" t="s">
        <v>5746</v>
      </c>
      <c r="B2208" s="310" t="s">
        <v>5747</v>
      </c>
      <c r="C2208" s="368" t="n">
        <v>93330</v>
      </c>
      <c r="D2208" s="268" t="n">
        <f aca="false">E2208*0.8</f>
        <v>28</v>
      </c>
      <c r="E2208" s="259" t="n">
        <v>35</v>
      </c>
      <c r="F2208" s="38" t="s">
        <v>5726</v>
      </c>
      <c r="G2208" s="371" t="s">
        <v>5748</v>
      </c>
      <c r="I2208" s="78"/>
    </row>
    <row r="2209" s="77" customFormat="true" ht="39.75" hidden="false" customHeight="false" outlineLevel="0" collapsed="false">
      <c r="A2209" s="367" t="s">
        <v>5749</v>
      </c>
      <c r="B2209" s="310" t="s">
        <v>5750</v>
      </c>
      <c r="C2209" s="368" t="n">
        <v>129113</v>
      </c>
      <c r="D2209" s="268" t="n">
        <f aca="false">E2209*0.8</f>
        <v>40</v>
      </c>
      <c r="E2209" s="259" t="n">
        <v>50</v>
      </c>
      <c r="F2209" s="38" t="s">
        <v>5726</v>
      </c>
      <c r="G2209" s="371" t="s">
        <v>5751</v>
      </c>
      <c r="I2209" s="78"/>
    </row>
    <row r="2210" s="77" customFormat="true" ht="39.75" hidden="false" customHeight="false" outlineLevel="0" collapsed="false">
      <c r="A2210" s="367" t="s">
        <v>5752</v>
      </c>
      <c r="B2210" s="310" t="s">
        <v>5753</v>
      </c>
      <c r="C2210" s="368" t="n">
        <v>120294</v>
      </c>
      <c r="D2210" s="268" t="n">
        <f aca="false">E2210*0.8</f>
        <v>32</v>
      </c>
      <c r="E2210" s="259" t="n">
        <v>40</v>
      </c>
      <c r="F2210" s="38" t="s">
        <v>5726</v>
      </c>
      <c r="G2210" s="371" t="s">
        <v>5754</v>
      </c>
      <c r="I2210" s="78"/>
    </row>
    <row r="2211" s="77" customFormat="true" ht="30" hidden="false" customHeight="false" outlineLevel="0" collapsed="false">
      <c r="A2211" s="367" t="s">
        <v>5755</v>
      </c>
      <c r="B2211" s="310" t="s">
        <v>5756</v>
      </c>
      <c r="C2211" s="368" t="n">
        <v>199962</v>
      </c>
      <c r="D2211" s="268" t="n">
        <f aca="false">E2211*0.8</f>
        <v>42.4</v>
      </c>
      <c r="E2211" s="259" t="n">
        <v>53</v>
      </c>
      <c r="F2211" s="38" t="s">
        <v>5726</v>
      </c>
      <c r="G2211" s="371" t="s">
        <v>5757</v>
      </c>
      <c r="I2211" s="78"/>
    </row>
    <row r="2212" s="77" customFormat="true" ht="39.75" hidden="false" customHeight="false" outlineLevel="0" collapsed="false">
      <c r="A2212" s="367" t="s">
        <v>5758</v>
      </c>
      <c r="B2212" s="310" t="s">
        <v>5759</v>
      </c>
      <c r="C2212" s="368" t="n">
        <v>100638</v>
      </c>
      <c r="D2212" s="268" t="n">
        <f aca="false">E2212*0.8</f>
        <v>32</v>
      </c>
      <c r="E2212" s="259" t="n">
        <v>40</v>
      </c>
      <c r="F2212" s="38" t="s">
        <v>5726</v>
      </c>
      <c r="G2212" s="371" t="s">
        <v>5760</v>
      </c>
      <c r="I2212" s="78"/>
    </row>
    <row r="2213" s="77" customFormat="true" ht="30" hidden="false" customHeight="false" outlineLevel="0" collapsed="false">
      <c r="A2213" s="367" t="s">
        <v>5761</v>
      </c>
      <c r="B2213" s="310" t="s">
        <v>5762</v>
      </c>
      <c r="C2213" s="368" t="n">
        <v>51735</v>
      </c>
      <c r="D2213" s="268" t="n">
        <f aca="false">E2213*0.8</f>
        <v>28</v>
      </c>
      <c r="E2213" s="259" t="n">
        <v>35</v>
      </c>
      <c r="F2213" s="38" t="s">
        <v>5763</v>
      </c>
      <c r="G2213" s="371" t="s">
        <v>5764</v>
      </c>
      <c r="I2213" s="78"/>
    </row>
    <row r="2214" s="77" customFormat="true" ht="30" hidden="false" customHeight="false" outlineLevel="0" collapsed="false">
      <c r="A2214" s="367" t="s">
        <v>5765</v>
      </c>
      <c r="B2214" s="310" t="s">
        <v>5766</v>
      </c>
      <c r="C2214" s="368" t="n">
        <v>213391</v>
      </c>
      <c r="D2214" s="268" t="n">
        <f aca="false">E2214*0.8</f>
        <v>24</v>
      </c>
      <c r="E2214" s="259" t="n">
        <v>30</v>
      </c>
      <c r="F2214" s="38" t="s">
        <v>5767</v>
      </c>
      <c r="G2214" s="371" t="s">
        <v>5768</v>
      </c>
      <c r="I2214" s="78"/>
    </row>
    <row r="2215" s="43" customFormat="true" ht="23.25" hidden="false" customHeight="false" outlineLevel="0" collapsed="false">
      <c r="A2215" s="58" t="s">
        <v>5769</v>
      </c>
      <c r="B2215" s="355" t="s">
        <v>5770</v>
      </c>
      <c r="C2215" s="59" t="n">
        <v>18924</v>
      </c>
      <c r="D2215" s="60" t="n">
        <v>10</v>
      </c>
      <c r="E2215" s="355" t="n">
        <v>12</v>
      </c>
      <c r="F2215" s="355" t="s">
        <v>5771</v>
      </c>
      <c r="G2215" s="42"/>
      <c r="I2215" s="44"/>
    </row>
    <row r="2216" customFormat="false" ht="23.25" hidden="false" customHeight="false" outlineLevel="0" collapsed="false">
      <c r="A2216" s="213" t="s">
        <v>5772</v>
      </c>
      <c r="B2216" s="54" t="s">
        <v>5770</v>
      </c>
      <c r="C2216" s="82" t="n">
        <v>28626</v>
      </c>
      <c r="D2216" s="48" t="n">
        <v>9.6</v>
      </c>
      <c r="E2216" s="399" t="n">
        <v>12</v>
      </c>
      <c r="F2216" s="54" t="s">
        <v>5771</v>
      </c>
      <c r="G2216" s="50" t="s">
        <v>30</v>
      </c>
    </row>
    <row r="2217" customFormat="false" ht="23.25" hidden="false" customHeight="false" outlineLevel="0" collapsed="false">
      <c r="A2217" s="213" t="s">
        <v>5773</v>
      </c>
      <c r="B2217" s="54" t="s">
        <v>5774</v>
      </c>
      <c r="C2217" s="82" t="n">
        <v>28408</v>
      </c>
      <c r="D2217" s="48" t="n">
        <v>11.2</v>
      </c>
      <c r="E2217" s="64" t="n">
        <v>14</v>
      </c>
      <c r="F2217" s="54" t="s">
        <v>5775</v>
      </c>
      <c r="G2217" s="50" t="s">
        <v>30</v>
      </c>
    </row>
    <row r="2218" s="43" customFormat="true" ht="13.5" hidden="false" customHeight="true" outlineLevel="0" collapsed="false">
      <c r="A2218" s="58" t="s">
        <v>5776</v>
      </c>
      <c r="B2218" s="400" t="s">
        <v>5777</v>
      </c>
      <c r="C2218" s="39" t="n">
        <v>9272</v>
      </c>
      <c r="D2218" s="351" t="n">
        <v>6</v>
      </c>
      <c r="E2218" s="356" t="n">
        <v>8</v>
      </c>
      <c r="F2218" s="355" t="s">
        <v>5778</v>
      </c>
      <c r="G2218" s="42"/>
      <c r="I2218" s="44"/>
    </row>
    <row r="2219" s="43" customFormat="true" ht="27" hidden="false" customHeight="true" outlineLevel="0" collapsed="false">
      <c r="A2219" s="58" t="s">
        <v>5779</v>
      </c>
      <c r="B2219" s="316" t="s">
        <v>5780</v>
      </c>
      <c r="C2219" s="39" t="n">
        <v>18807</v>
      </c>
      <c r="D2219" s="351" t="n">
        <v>8</v>
      </c>
      <c r="E2219" s="351" t="n">
        <v>10</v>
      </c>
      <c r="F2219" s="38" t="s">
        <v>5781</v>
      </c>
      <c r="G2219" s="42"/>
      <c r="I2219" s="44"/>
    </row>
    <row r="2220" s="43" customFormat="true" ht="13.5" hidden="false" customHeight="false" outlineLevel="0" collapsed="false">
      <c r="A2220" s="58" t="s">
        <v>5782</v>
      </c>
      <c r="B2220" s="400" t="s">
        <v>5783</v>
      </c>
      <c r="C2220" s="39" t="n">
        <v>26145</v>
      </c>
      <c r="D2220" s="351" t="n">
        <v>17</v>
      </c>
      <c r="E2220" s="356" t="n">
        <v>21</v>
      </c>
      <c r="F2220" s="355" t="s">
        <v>5784</v>
      </c>
      <c r="G2220" s="42"/>
      <c r="I2220" s="44"/>
    </row>
    <row r="2221" customFormat="false" ht="45.75" hidden="false" customHeight="false" outlineLevel="0" collapsed="false">
      <c r="A2221" s="63" t="s">
        <v>5785</v>
      </c>
      <c r="B2221" s="54" t="s">
        <v>5786</v>
      </c>
      <c r="C2221" s="83" t="n">
        <v>38747</v>
      </c>
      <c r="D2221" s="48" t="n">
        <v>19.2</v>
      </c>
      <c r="E2221" s="66" t="n">
        <v>24</v>
      </c>
      <c r="F2221" s="54" t="s">
        <v>5787</v>
      </c>
      <c r="G2221" s="50" t="s">
        <v>30</v>
      </c>
    </row>
    <row r="2222" customFormat="false" ht="34.5" hidden="false" customHeight="false" outlineLevel="0" collapsed="false">
      <c r="A2222" s="63" t="s">
        <v>5788</v>
      </c>
      <c r="B2222" s="54" t="s">
        <v>5789</v>
      </c>
      <c r="C2222" s="83" t="n">
        <v>48433</v>
      </c>
      <c r="D2222" s="48" t="n">
        <v>24</v>
      </c>
      <c r="E2222" s="66" t="n">
        <v>30</v>
      </c>
      <c r="F2222" s="54" t="s">
        <v>5790</v>
      </c>
      <c r="G2222" s="50" t="s">
        <v>30</v>
      </c>
    </row>
    <row r="2223" customFormat="false" ht="23.25" hidden="false" customHeight="false" outlineLevel="0" collapsed="false">
      <c r="A2223" s="63" t="s">
        <v>5791</v>
      </c>
      <c r="B2223" s="54" t="s">
        <v>5792</v>
      </c>
      <c r="C2223" s="83" t="n">
        <v>45381</v>
      </c>
      <c r="D2223" s="48" t="n">
        <v>16.8</v>
      </c>
      <c r="E2223" s="66" t="n">
        <v>21</v>
      </c>
      <c r="F2223" s="54" t="s">
        <v>5793</v>
      </c>
      <c r="G2223" s="50" t="s">
        <v>30</v>
      </c>
    </row>
    <row r="2224" customFormat="false" ht="23.25" hidden="false" customHeight="false" outlineLevel="0" collapsed="false">
      <c r="A2224" s="63" t="s">
        <v>5794</v>
      </c>
      <c r="B2224" s="54" t="s">
        <v>5795</v>
      </c>
      <c r="C2224" s="83" t="n">
        <v>137444</v>
      </c>
      <c r="D2224" s="48" t="n">
        <v>40</v>
      </c>
      <c r="E2224" s="66" t="n">
        <v>50</v>
      </c>
      <c r="F2224" s="54" t="s">
        <v>5796</v>
      </c>
      <c r="G2224" s="50" t="s">
        <v>30</v>
      </c>
    </row>
    <row r="2225" customFormat="false" ht="23.25" hidden="false" customHeight="false" outlineLevel="0" collapsed="false">
      <c r="A2225" s="63" t="s">
        <v>5797</v>
      </c>
      <c r="B2225" s="54" t="s">
        <v>5798</v>
      </c>
      <c r="C2225" s="83" t="n">
        <v>37087</v>
      </c>
      <c r="D2225" s="48" t="n">
        <v>11.2</v>
      </c>
      <c r="E2225" s="66" t="n">
        <v>14</v>
      </c>
      <c r="F2225" s="54" t="s">
        <v>5799</v>
      </c>
      <c r="G2225" s="50" t="s">
        <v>30</v>
      </c>
    </row>
    <row r="2226" customFormat="false" ht="34.5" hidden="false" customHeight="false" outlineLevel="0" collapsed="false">
      <c r="A2226" s="63" t="s">
        <v>5800</v>
      </c>
      <c r="B2226" s="54" t="s">
        <v>5801</v>
      </c>
      <c r="C2226" s="83" t="n">
        <v>55629</v>
      </c>
      <c r="D2226" s="48" t="n">
        <v>16.8</v>
      </c>
      <c r="E2226" s="66" t="n">
        <v>21</v>
      </c>
      <c r="F2226" s="54" t="s">
        <v>5802</v>
      </c>
      <c r="G2226" s="50" t="s">
        <v>30</v>
      </c>
    </row>
    <row r="2227" customFormat="false" ht="23.25" hidden="false" customHeight="false" outlineLevel="0" collapsed="false">
      <c r="A2227" s="63" t="s">
        <v>5803</v>
      </c>
      <c r="B2227" s="54" t="s">
        <v>5804</v>
      </c>
      <c r="C2227" s="83" t="n">
        <v>55629</v>
      </c>
      <c r="D2227" s="48" t="n">
        <v>16.8</v>
      </c>
      <c r="E2227" s="66" t="n">
        <v>21</v>
      </c>
      <c r="F2227" s="54" t="s">
        <v>5805</v>
      </c>
      <c r="G2227" s="50" t="s">
        <v>30</v>
      </c>
    </row>
    <row r="2228" customFormat="false" ht="34.5" hidden="false" customHeight="false" outlineLevel="0" collapsed="false">
      <c r="A2228" s="63" t="s">
        <v>5806</v>
      </c>
      <c r="B2228" s="80" t="s">
        <v>5807</v>
      </c>
      <c r="C2228" s="387" t="n">
        <v>46368</v>
      </c>
      <c r="D2228" s="48" t="n">
        <v>17</v>
      </c>
      <c r="E2228" s="388" t="n">
        <v>21</v>
      </c>
      <c r="F2228" s="80" t="s">
        <v>5808</v>
      </c>
      <c r="G2228" s="50" t="s">
        <v>30</v>
      </c>
    </row>
    <row r="2229" customFormat="false" ht="23.25" hidden="false" customHeight="false" outlineLevel="0" collapsed="false">
      <c r="A2229" s="80" t="s">
        <v>5809</v>
      </c>
      <c r="B2229" s="54" t="s">
        <v>5783</v>
      </c>
      <c r="C2229" s="401" t="n">
        <v>31376</v>
      </c>
      <c r="D2229" s="48" t="n">
        <v>16.8</v>
      </c>
      <c r="E2229" s="66" t="n">
        <v>21</v>
      </c>
      <c r="F2229" s="54" t="s">
        <v>5784</v>
      </c>
      <c r="G2229" s="50" t="s">
        <v>30</v>
      </c>
    </row>
    <row r="2230" customFormat="false" ht="45.75" hidden="false" customHeight="true" outlineLevel="0" collapsed="false">
      <c r="A2230" s="80" t="s">
        <v>5810</v>
      </c>
      <c r="B2230" s="54" t="s">
        <v>5811</v>
      </c>
      <c r="C2230" s="401" t="n">
        <v>60900</v>
      </c>
      <c r="D2230" s="48" t="n">
        <v>11.2</v>
      </c>
      <c r="E2230" s="66" t="n">
        <v>14</v>
      </c>
      <c r="F2230" s="54" t="s">
        <v>5812</v>
      </c>
      <c r="G2230" s="50" t="s">
        <v>5813</v>
      </c>
    </row>
    <row r="2231" customFormat="false" ht="33.75" hidden="false" customHeight="false" outlineLevel="0" collapsed="false">
      <c r="A2231" s="80" t="s">
        <v>5814</v>
      </c>
      <c r="B2231" s="54" t="s">
        <v>5815</v>
      </c>
      <c r="C2231" s="401" t="n">
        <v>239010</v>
      </c>
      <c r="D2231" s="48" t="n">
        <v>24</v>
      </c>
      <c r="E2231" s="66" t="n">
        <v>30</v>
      </c>
      <c r="F2231" s="54" t="s">
        <v>5816</v>
      </c>
      <c r="G2231" s="50" t="s">
        <v>5817</v>
      </c>
    </row>
    <row r="2232" customFormat="false" ht="34.5" hidden="false" customHeight="false" outlineLevel="0" collapsed="false">
      <c r="A2232" s="80" t="s">
        <v>5818</v>
      </c>
      <c r="B2232" s="54" t="s">
        <v>5819</v>
      </c>
      <c r="C2232" s="401" t="n">
        <v>201934</v>
      </c>
      <c r="D2232" s="48" t="n">
        <v>24</v>
      </c>
      <c r="E2232" s="66" t="n">
        <v>30</v>
      </c>
      <c r="F2232" s="54" t="s">
        <v>5820</v>
      </c>
      <c r="G2232" s="50" t="s">
        <v>5817</v>
      </c>
    </row>
    <row r="2233" customFormat="false" ht="34.5" hidden="false" customHeight="false" outlineLevel="0" collapsed="false">
      <c r="A2233" s="80" t="s">
        <v>5821</v>
      </c>
      <c r="B2233" s="54" t="s">
        <v>5807</v>
      </c>
      <c r="C2233" s="387" t="n">
        <v>53235</v>
      </c>
      <c r="D2233" s="48" t="n">
        <v>16.8</v>
      </c>
      <c r="E2233" s="388" t="n">
        <v>21</v>
      </c>
      <c r="F2233" s="54" t="s">
        <v>5808</v>
      </c>
      <c r="G2233" s="50" t="s">
        <v>30</v>
      </c>
    </row>
    <row r="2234" customFormat="false" ht="34.5" hidden="false" customHeight="false" outlineLevel="0" collapsed="false">
      <c r="A2234" s="80" t="s">
        <v>5822</v>
      </c>
      <c r="B2234" s="80" t="s">
        <v>5823</v>
      </c>
      <c r="C2234" s="387" t="n">
        <v>337586</v>
      </c>
      <c r="D2234" s="48" t="n">
        <v>24</v>
      </c>
      <c r="E2234" s="388" t="n">
        <v>30</v>
      </c>
      <c r="F2234" s="80" t="s">
        <v>5824</v>
      </c>
      <c r="G2234" s="50" t="s">
        <v>5817</v>
      </c>
    </row>
    <row r="2235" customFormat="false" ht="34.5" hidden="false" customHeight="false" outlineLevel="0" collapsed="false">
      <c r="A2235" s="80" t="s">
        <v>5825</v>
      </c>
      <c r="B2235" s="54" t="s">
        <v>5826</v>
      </c>
      <c r="C2235" s="401" t="n">
        <v>52980</v>
      </c>
      <c r="D2235" s="48" t="n">
        <v>16.8</v>
      </c>
      <c r="E2235" s="66" t="n">
        <v>21</v>
      </c>
      <c r="F2235" s="54" t="s">
        <v>5827</v>
      </c>
      <c r="G2235" s="50" t="s">
        <v>30</v>
      </c>
    </row>
    <row r="2236" customFormat="false" ht="23.25" hidden="false" customHeight="false" outlineLevel="0" collapsed="false">
      <c r="A2236" s="228" t="s">
        <v>5828</v>
      </c>
      <c r="B2236" s="54" t="s">
        <v>5815</v>
      </c>
      <c r="C2236" s="402" t="n">
        <v>57060</v>
      </c>
      <c r="D2236" s="48" t="n">
        <v>24</v>
      </c>
      <c r="E2236" s="229" t="n">
        <v>30</v>
      </c>
      <c r="F2236" s="54" t="s">
        <v>5816</v>
      </c>
      <c r="G2236" s="50" t="s">
        <v>30</v>
      </c>
    </row>
    <row r="2237" customFormat="false" ht="23.25" hidden="false" customHeight="false" outlineLevel="0" collapsed="false">
      <c r="A2237" s="63" t="s">
        <v>5829</v>
      </c>
      <c r="B2237" s="54" t="s">
        <v>5830</v>
      </c>
      <c r="C2237" s="83" t="n">
        <v>29574</v>
      </c>
      <c r="D2237" s="48" t="n">
        <v>14.4</v>
      </c>
      <c r="E2237" s="92" t="n">
        <v>18</v>
      </c>
      <c r="F2237" s="54" t="s">
        <v>5831</v>
      </c>
      <c r="G2237" s="50" t="s">
        <v>30</v>
      </c>
    </row>
    <row r="2238" customFormat="false" ht="34.5" hidden="false" customHeight="false" outlineLevel="0" collapsed="false">
      <c r="A2238" s="63" t="s">
        <v>5832</v>
      </c>
      <c r="B2238" s="54" t="s">
        <v>5833</v>
      </c>
      <c r="C2238" s="83" t="n">
        <v>57505</v>
      </c>
      <c r="D2238" s="48" t="n">
        <v>28</v>
      </c>
      <c r="E2238" s="92" t="n">
        <v>35</v>
      </c>
      <c r="F2238" s="54" t="s">
        <v>5834</v>
      </c>
      <c r="G2238" s="50" t="s">
        <v>30</v>
      </c>
    </row>
    <row r="2239" customFormat="false" ht="34.5" hidden="false" customHeight="false" outlineLevel="0" collapsed="false">
      <c r="A2239" s="63" t="s">
        <v>5835</v>
      </c>
      <c r="B2239" s="386" t="s">
        <v>5836</v>
      </c>
      <c r="C2239" s="362" t="n">
        <v>42462</v>
      </c>
      <c r="D2239" s="48" t="n">
        <v>11.2</v>
      </c>
      <c r="E2239" s="403" t="n">
        <v>14</v>
      </c>
      <c r="F2239" s="386" t="s">
        <v>5837</v>
      </c>
      <c r="G2239" s="50" t="s">
        <v>30</v>
      </c>
    </row>
    <row r="2241" s="23" customFormat="true" ht="15" hidden="false" customHeight="false" outlineLevel="0" collapsed="false">
      <c r="A2241" s="103"/>
      <c r="B2241" s="28" t="s">
        <v>14</v>
      </c>
      <c r="C2241" s="29" t="s">
        <v>3622</v>
      </c>
      <c r="D2241" s="104"/>
      <c r="E2241" s="104"/>
      <c r="F2241" s="105" t="s">
        <v>1537</v>
      </c>
      <c r="I2241" s="24"/>
    </row>
    <row r="2242" customFormat="false" ht="13.5" hidden="false" customHeight="true" outlineLevel="0" collapsed="false">
      <c r="A2242" s="349" t="s">
        <v>5225</v>
      </c>
      <c r="B2242" s="349" t="s">
        <v>5226</v>
      </c>
      <c r="C2242" s="32" t="s">
        <v>18</v>
      </c>
      <c r="D2242" s="350" t="s">
        <v>19</v>
      </c>
      <c r="E2242" s="350"/>
      <c r="F2242" s="350" t="s">
        <v>20</v>
      </c>
      <c r="G2242" s="34" t="s">
        <v>21</v>
      </c>
    </row>
    <row r="2243" customFormat="false" ht="13.5" hidden="false" customHeight="false" outlineLevel="0" collapsed="false">
      <c r="A2243" s="349"/>
      <c r="B2243" s="349"/>
      <c r="C2243" s="32"/>
      <c r="D2243" s="350" t="s">
        <v>22</v>
      </c>
      <c r="E2243" s="350" t="s">
        <v>23</v>
      </c>
      <c r="F2243" s="350"/>
      <c r="G2243" s="34"/>
    </row>
    <row r="2244" s="404" customFormat="true" ht="34.5" hidden="false" customHeight="true" outlineLevel="0" collapsed="false">
      <c r="A2244" s="360" t="s">
        <v>5838</v>
      </c>
      <c r="B2244" s="360" t="s">
        <v>5839</v>
      </c>
      <c r="C2244" s="124" t="n">
        <v>139990</v>
      </c>
      <c r="D2244" s="76" t="n">
        <v>22</v>
      </c>
      <c r="E2244" s="76" t="n">
        <v>28</v>
      </c>
      <c r="F2244" s="41" t="s">
        <v>5840</v>
      </c>
      <c r="G2244" s="74" t="s">
        <v>1778</v>
      </c>
      <c r="I2244" s="405"/>
    </row>
    <row r="2245" s="353" customFormat="true" ht="30.75" hidden="false" customHeight="true" outlineLevel="0" collapsed="false">
      <c r="A2245" s="58" t="s">
        <v>5841</v>
      </c>
      <c r="B2245" s="58" t="s">
        <v>5842</v>
      </c>
      <c r="C2245" s="76" t="n">
        <v>27948</v>
      </c>
      <c r="D2245" s="259" t="n">
        <v>25</v>
      </c>
      <c r="E2245" s="259" t="n">
        <v>30</v>
      </c>
      <c r="F2245" s="38" t="s">
        <v>5843</v>
      </c>
      <c r="G2245" s="352"/>
      <c r="I2245" s="354"/>
    </row>
    <row r="2246" s="353" customFormat="true" ht="34.5" hidden="false" customHeight="false" outlineLevel="0" collapsed="false">
      <c r="A2246" s="58" t="s">
        <v>5844</v>
      </c>
      <c r="B2246" s="58" t="s">
        <v>5845</v>
      </c>
      <c r="C2246" s="76" t="n">
        <v>23863</v>
      </c>
      <c r="D2246" s="259" t="n">
        <v>20</v>
      </c>
      <c r="E2246" s="259" t="n">
        <v>25</v>
      </c>
      <c r="F2246" s="38" t="s">
        <v>5846</v>
      </c>
      <c r="G2246" s="352"/>
      <c r="I2246" s="354"/>
    </row>
    <row r="2247" s="353" customFormat="true" ht="40.5" hidden="false" customHeight="true" outlineLevel="0" collapsed="false">
      <c r="A2247" s="54" t="s">
        <v>5847</v>
      </c>
      <c r="B2247" s="54" t="s">
        <v>5848</v>
      </c>
      <c r="C2247" s="53" t="n">
        <v>152500</v>
      </c>
      <c r="D2247" s="53" t="n">
        <f aca="false">0.8*E2247</f>
        <v>16.8</v>
      </c>
      <c r="E2247" s="81" t="n">
        <v>21</v>
      </c>
      <c r="F2247" s="54" t="s">
        <v>5849</v>
      </c>
      <c r="G2247" s="178" t="s">
        <v>3048</v>
      </c>
      <c r="I2247" s="354"/>
    </row>
    <row r="2248" s="353" customFormat="true" ht="34.5" hidden="false" customHeight="true" outlineLevel="0" collapsed="false">
      <c r="A2248" s="54" t="s">
        <v>5850</v>
      </c>
      <c r="B2248" s="54" t="s">
        <v>5851</v>
      </c>
      <c r="C2248" s="53" t="n">
        <v>180600</v>
      </c>
      <c r="D2248" s="53" t="n">
        <f aca="false">0.8*E2248</f>
        <v>16.8</v>
      </c>
      <c r="E2248" s="81" t="n">
        <v>21</v>
      </c>
      <c r="F2248" s="54" t="s">
        <v>5852</v>
      </c>
      <c r="G2248" s="178" t="s">
        <v>3048</v>
      </c>
      <c r="I2248" s="354"/>
    </row>
    <row r="2249" s="353" customFormat="true" ht="43.5" hidden="false" customHeight="true" outlineLevel="0" collapsed="false">
      <c r="A2249" s="54" t="s">
        <v>5853</v>
      </c>
      <c r="B2249" s="54" t="s">
        <v>5854</v>
      </c>
      <c r="C2249" s="53" t="n">
        <v>113000</v>
      </c>
      <c r="D2249" s="53" t="n">
        <f aca="false">0.8*E2249</f>
        <v>16.8</v>
      </c>
      <c r="E2249" s="81" t="n">
        <v>21</v>
      </c>
      <c r="F2249" s="54" t="s">
        <v>5855</v>
      </c>
      <c r="G2249" s="178" t="s">
        <v>3048</v>
      </c>
      <c r="I2249" s="354"/>
    </row>
    <row r="2250" customFormat="false" ht="34.5" hidden="false" customHeight="false" outlineLevel="0" collapsed="false">
      <c r="A2250" s="63" t="s">
        <v>5856</v>
      </c>
      <c r="B2250" s="64" t="s">
        <v>5857</v>
      </c>
      <c r="C2250" s="83" t="n">
        <v>23310</v>
      </c>
      <c r="D2250" s="374" t="n">
        <v>11.2</v>
      </c>
      <c r="E2250" s="193" t="n">
        <v>14</v>
      </c>
      <c r="F2250" s="64" t="s">
        <v>5858</v>
      </c>
      <c r="G2250" s="50" t="s">
        <v>30</v>
      </c>
    </row>
    <row r="2251" s="353" customFormat="true" ht="34.5" hidden="false" customHeight="false" outlineLevel="0" collapsed="false">
      <c r="A2251" s="58" t="s">
        <v>5859</v>
      </c>
      <c r="B2251" s="355" t="s">
        <v>5860</v>
      </c>
      <c r="C2251" s="39" t="n">
        <v>27320</v>
      </c>
      <c r="D2251" s="125" t="n">
        <v>16</v>
      </c>
      <c r="E2251" s="361" t="n">
        <v>20</v>
      </c>
      <c r="F2251" s="355" t="s">
        <v>5861</v>
      </c>
      <c r="G2251" s="352"/>
      <c r="I2251" s="354"/>
    </row>
    <row r="2252" customFormat="false" ht="23.25" hidden="false" customHeight="false" outlineLevel="0" collapsed="false">
      <c r="A2252" s="63" t="s">
        <v>5862</v>
      </c>
      <c r="B2252" s="54" t="s">
        <v>5863</v>
      </c>
      <c r="C2252" s="82" t="n">
        <v>36009</v>
      </c>
      <c r="D2252" s="79" t="n">
        <f aca="false">E2252*80/100</f>
        <v>11.2</v>
      </c>
      <c r="E2252" s="64" t="n">
        <v>14</v>
      </c>
      <c r="F2252" s="54" t="s">
        <v>1809</v>
      </c>
      <c r="G2252" s="50" t="s">
        <v>30</v>
      </c>
    </row>
    <row r="2253" customFormat="false" ht="45.75" hidden="false" customHeight="false" outlineLevel="0" collapsed="false">
      <c r="A2253" s="63" t="s">
        <v>5864</v>
      </c>
      <c r="B2253" s="54" t="s">
        <v>5865</v>
      </c>
      <c r="C2253" s="82" t="n">
        <v>38500</v>
      </c>
      <c r="D2253" s="79" t="n">
        <f aca="false">E2253*80/100</f>
        <v>16.8</v>
      </c>
      <c r="E2253" s="64" t="n">
        <v>21</v>
      </c>
      <c r="F2253" s="54" t="s">
        <v>5866</v>
      </c>
      <c r="G2253" s="50" t="s">
        <v>30</v>
      </c>
    </row>
    <row r="2254" customFormat="false" ht="23.25" hidden="false" customHeight="false" outlineLevel="0" collapsed="false">
      <c r="A2254" s="63" t="s">
        <v>5867</v>
      </c>
      <c r="B2254" s="54" t="s">
        <v>5868</v>
      </c>
      <c r="C2254" s="83" t="n">
        <v>22591</v>
      </c>
      <c r="D2254" s="79" t="n">
        <f aca="false">E2254*80/100</f>
        <v>11.2</v>
      </c>
      <c r="E2254" s="66" t="n">
        <v>14</v>
      </c>
      <c r="F2254" s="54" t="s">
        <v>5869</v>
      </c>
      <c r="G2254" s="50" t="s">
        <v>30</v>
      </c>
    </row>
    <row r="2255" customFormat="false" ht="34.5" hidden="false" customHeight="false" outlineLevel="0" collapsed="false">
      <c r="A2255" s="63" t="s">
        <v>5870</v>
      </c>
      <c r="B2255" s="54" t="s">
        <v>5871</v>
      </c>
      <c r="C2255" s="83" t="n">
        <v>34384</v>
      </c>
      <c r="D2255" s="79" t="n">
        <f aca="false">E2255*80/100</f>
        <v>11.2</v>
      </c>
      <c r="E2255" s="66" t="n">
        <v>14</v>
      </c>
      <c r="F2255" s="54" t="s">
        <v>5872</v>
      </c>
      <c r="G2255" s="50" t="s">
        <v>30</v>
      </c>
    </row>
    <row r="2256" customFormat="false" ht="34.5" hidden="false" customHeight="false" outlineLevel="0" collapsed="false">
      <c r="A2256" s="63" t="s">
        <v>5873</v>
      </c>
      <c r="B2256" s="54" t="s">
        <v>5874</v>
      </c>
      <c r="C2256" s="82" t="n">
        <f aca="false">3319*21</f>
        <v>69699</v>
      </c>
      <c r="D2256" s="79" t="n">
        <f aca="false">E2256*80/100</f>
        <v>16.8</v>
      </c>
      <c r="E2256" s="64" t="n">
        <v>21</v>
      </c>
      <c r="F2256" s="54" t="s">
        <v>5449</v>
      </c>
      <c r="G2256" s="50" t="s">
        <v>30</v>
      </c>
    </row>
    <row r="2257" customFormat="false" ht="23.25" hidden="false" customHeight="false" outlineLevel="0" collapsed="false">
      <c r="A2257" s="63" t="s">
        <v>5875</v>
      </c>
      <c r="B2257" s="54" t="s">
        <v>5863</v>
      </c>
      <c r="C2257" s="82" t="n">
        <v>36009</v>
      </c>
      <c r="D2257" s="79" t="n">
        <f aca="false">E2257*80/100</f>
        <v>11.2</v>
      </c>
      <c r="E2257" s="64" t="n">
        <v>14</v>
      </c>
      <c r="F2257" s="54" t="s">
        <v>1809</v>
      </c>
      <c r="G2257" s="50" t="s">
        <v>30</v>
      </c>
    </row>
    <row r="2258" customFormat="false" ht="34.5" hidden="false" customHeight="false" outlineLevel="0" collapsed="false">
      <c r="A2258" s="63" t="s">
        <v>5876</v>
      </c>
      <c r="B2258" s="54" t="s">
        <v>5877</v>
      </c>
      <c r="C2258" s="82" t="n">
        <v>37947</v>
      </c>
      <c r="D2258" s="79" t="n">
        <f aca="false">E2258*80/100</f>
        <v>16.8</v>
      </c>
      <c r="E2258" s="388" t="n">
        <v>21</v>
      </c>
      <c r="F2258" s="54" t="s">
        <v>5878</v>
      </c>
      <c r="G2258" s="50" t="s">
        <v>30</v>
      </c>
    </row>
    <row r="2259" s="353" customFormat="true" ht="45.75" hidden="false" customHeight="false" outlineLevel="0" collapsed="false">
      <c r="A2259" s="58" t="s">
        <v>5879</v>
      </c>
      <c r="B2259" s="58" t="s">
        <v>5880</v>
      </c>
      <c r="C2259" s="76" t="n">
        <v>35411</v>
      </c>
      <c r="D2259" s="335" t="n">
        <v>20</v>
      </c>
      <c r="E2259" s="335" t="n">
        <v>25</v>
      </c>
      <c r="F2259" s="38" t="s">
        <v>5881</v>
      </c>
      <c r="G2259" s="352"/>
      <c r="I2259" s="354"/>
    </row>
    <row r="2260" s="43" customFormat="true" ht="23.25" hidden="false" customHeight="false" outlineLevel="0" collapsed="false">
      <c r="A2260" s="58" t="s">
        <v>5882</v>
      </c>
      <c r="B2260" s="355" t="s">
        <v>5883</v>
      </c>
      <c r="C2260" s="39" t="n">
        <v>14501</v>
      </c>
      <c r="D2260" s="351" t="n">
        <v>6</v>
      </c>
      <c r="E2260" s="351" t="n">
        <v>7</v>
      </c>
      <c r="F2260" s="355" t="s">
        <v>5884</v>
      </c>
      <c r="G2260" s="42"/>
      <c r="I2260" s="44"/>
    </row>
    <row r="2261" s="43" customFormat="true" ht="23.25" hidden="false" customHeight="false" outlineLevel="0" collapsed="false">
      <c r="A2261" s="58" t="s">
        <v>5885</v>
      </c>
      <c r="B2261" s="382" t="s">
        <v>5886</v>
      </c>
      <c r="C2261" s="39" t="n">
        <v>26866</v>
      </c>
      <c r="D2261" s="351" t="n">
        <v>11</v>
      </c>
      <c r="E2261" s="351" t="n">
        <v>14</v>
      </c>
      <c r="F2261" s="406" t="s">
        <v>5887</v>
      </c>
      <c r="G2261" s="42"/>
      <c r="I2261" s="44"/>
    </row>
    <row r="2262" s="43" customFormat="true" ht="34.5" hidden="false" customHeight="false" outlineLevel="0" collapsed="false">
      <c r="A2262" s="58" t="s">
        <v>5888</v>
      </c>
      <c r="B2262" s="355" t="s">
        <v>5889</v>
      </c>
      <c r="C2262" s="39" t="n">
        <v>26866</v>
      </c>
      <c r="D2262" s="351" t="n">
        <v>11</v>
      </c>
      <c r="E2262" s="356" t="n">
        <v>14</v>
      </c>
      <c r="F2262" s="355" t="s">
        <v>5890</v>
      </c>
      <c r="G2262" s="42"/>
      <c r="I2262" s="44"/>
    </row>
    <row r="2263" s="43" customFormat="true" ht="34.5" hidden="false" customHeight="false" outlineLevel="0" collapsed="false">
      <c r="A2263" s="58" t="s">
        <v>5891</v>
      </c>
      <c r="B2263" s="355" t="s">
        <v>5892</v>
      </c>
      <c r="C2263" s="39" t="n">
        <v>24360</v>
      </c>
      <c r="D2263" s="351" t="n">
        <v>11</v>
      </c>
      <c r="E2263" s="356" t="n">
        <v>14</v>
      </c>
      <c r="F2263" s="355" t="s">
        <v>5893</v>
      </c>
      <c r="G2263" s="42"/>
      <c r="I2263" s="44"/>
    </row>
    <row r="2264" s="43" customFormat="true" ht="23.25" hidden="false" customHeight="false" outlineLevel="0" collapsed="false">
      <c r="A2264" s="58" t="s">
        <v>5894</v>
      </c>
      <c r="B2264" s="355" t="s">
        <v>5895</v>
      </c>
      <c r="C2264" s="39" t="n">
        <v>67410</v>
      </c>
      <c r="D2264" s="351" t="n">
        <v>36</v>
      </c>
      <c r="E2264" s="356" t="n">
        <v>45</v>
      </c>
      <c r="F2264" s="355" t="s">
        <v>5896</v>
      </c>
      <c r="G2264" s="42"/>
      <c r="I2264" s="44"/>
    </row>
    <row r="2265" s="43" customFormat="true" ht="23.25" hidden="false" customHeight="false" outlineLevel="0" collapsed="false">
      <c r="A2265" s="58" t="s">
        <v>5897</v>
      </c>
      <c r="B2265" s="355" t="s">
        <v>5898</v>
      </c>
      <c r="C2265" s="39" t="n">
        <v>67500</v>
      </c>
      <c r="D2265" s="351" t="n">
        <v>36</v>
      </c>
      <c r="E2265" s="356" t="n">
        <v>45</v>
      </c>
      <c r="F2265" s="355" t="s">
        <v>5899</v>
      </c>
      <c r="G2265" s="42"/>
      <c r="I2265" s="44"/>
    </row>
    <row r="2266" s="43" customFormat="true" ht="23.25" hidden="false" customHeight="false" outlineLevel="0" collapsed="false">
      <c r="A2266" s="58" t="s">
        <v>5900</v>
      </c>
      <c r="B2266" s="355" t="s">
        <v>5901</v>
      </c>
      <c r="C2266" s="39" t="n">
        <v>56000</v>
      </c>
      <c r="D2266" s="351" t="n">
        <v>28</v>
      </c>
      <c r="E2266" s="356" t="n">
        <v>35</v>
      </c>
      <c r="F2266" s="355" t="s">
        <v>5902</v>
      </c>
      <c r="G2266" s="42"/>
      <c r="I2266" s="44"/>
    </row>
    <row r="2267" s="43" customFormat="true" ht="23.25" hidden="false" customHeight="false" outlineLevel="0" collapsed="false">
      <c r="A2267" s="58" t="s">
        <v>5903</v>
      </c>
      <c r="B2267" s="355" t="s">
        <v>5904</v>
      </c>
      <c r="C2267" s="39" t="n">
        <v>19188</v>
      </c>
      <c r="D2267" s="351" t="n">
        <v>10</v>
      </c>
      <c r="E2267" s="351" t="n">
        <v>12</v>
      </c>
      <c r="F2267" s="355" t="s">
        <v>5905</v>
      </c>
      <c r="G2267" s="42"/>
      <c r="I2267" s="44"/>
    </row>
    <row r="2268" s="43" customFormat="true" ht="23.25" hidden="false" customHeight="false" outlineLevel="0" collapsed="false">
      <c r="A2268" s="58" t="s">
        <v>5906</v>
      </c>
      <c r="B2268" s="355" t="s">
        <v>5907</v>
      </c>
      <c r="C2268" s="39" t="n">
        <v>23985</v>
      </c>
      <c r="D2268" s="351" t="n">
        <f aca="false">E2268*0.8</f>
        <v>12</v>
      </c>
      <c r="E2268" s="351" t="n">
        <v>15</v>
      </c>
      <c r="F2268" s="355" t="s">
        <v>5905</v>
      </c>
      <c r="G2268" s="42"/>
      <c r="I2268" s="44"/>
    </row>
    <row r="2269" s="43" customFormat="true" ht="34.5" hidden="false" customHeight="false" outlineLevel="0" collapsed="false">
      <c r="A2269" s="58" t="s">
        <v>5908</v>
      </c>
      <c r="B2269" s="355" t="s">
        <v>5909</v>
      </c>
      <c r="C2269" s="39" t="n">
        <v>23800</v>
      </c>
      <c r="D2269" s="351" t="n">
        <v>11</v>
      </c>
      <c r="E2269" s="351" t="n">
        <v>14</v>
      </c>
      <c r="F2269" s="355" t="s">
        <v>5910</v>
      </c>
      <c r="G2269" s="42"/>
      <c r="I2269" s="44"/>
    </row>
    <row r="2270" s="43" customFormat="true" ht="34.5" hidden="false" customHeight="false" outlineLevel="0" collapsed="false">
      <c r="A2270" s="58" t="s">
        <v>5911</v>
      </c>
      <c r="B2270" s="355" t="s">
        <v>5912</v>
      </c>
      <c r="C2270" s="39" t="n">
        <v>35700</v>
      </c>
      <c r="D2270" s="351" t="n">
        <v>17</v>
      </c>
      <c r="E2270" s="356" t="n">
        <v>21</v>
      </c>
      <c r="F2270" s="355" t="s">
        <v>5910</v>
      </c>
      <c r="G2270" s="42"/>
      <c r="I2270" s="44"/>
    </row>
    <row r="2271" s="43" customFormat="true" ht="34.5" hidden="false" customHeight="false" outlineLevel="0" collapsed="false">
      <c r="A2271" s="58" t="s">
        <v>5913</v>
      </c>
      <c r="B2271" s="355" t="s">
        <v>5914</v>
      </c>
      <c r="C2271" s="39" t="n">
        <v>47600</v>
      </c>
      <c r="D2271" s="351" t="n">
        <v>22</v>
      </c>
      <c r="E2271" s="356" t="n">
        <v>28</v>
      </c>
      <c r="F2271" s="355" t="s">
        <v>5910</v>
      </c>
      <c r="G2271" s="42"/>
      <c r="I2271" s="44"/>
    </row>
    <row r="2272" s="43" customFormat="true" ht="23.25" hidden="false" customHeight="false" outlineLevel="0" collapsed="false">
      <c r="A2272" s="58" t="s">
        <v>5915</v>
      </c>
      <c r="B2272" s="355" t="s">
        <v>5916</v>
      </c>
      <c r="C2272" s="39" t="n">
        <v>21990</v>
      </c>
      <c r="D2272" s="351" t="n">
        <v>11</v>
      </c>
      <c r="E2272" s="351" t="n">
        <v>14</v>
      </c>
      <c r="F2272" s="355" t="s">
        <v>5917</v>
      </c>
      <c r="G2272" s="42"/>
      <c r="I2272" s="44"/>
    </row>
    <row r="2273" s="43" customFormat="true" ht="23.25" hidden="false" customHeight="false" outlineLevel="0" collapsed="false">
      <c r="A2273" s="58" t="s">
        <v>5918</v>
      </c>
      <c r="B2273" s="355" t="s">
        <v>5919</v>
      </c>
      <c r="C2273" s="407" t="n">
        <v>20727</v>
      </c>
      <c r="D2273" s="408" t="n">
        <v>11.2</v>
      </c>
      <c r="E2273" s="351" t="n">
        <v>14</v>
      </c>
      <c r="F2273" s="355" t="s">
        <v>5920</v>
      </c>
      <c r="G2273" s="42"/>
      <c r="I2273" s="44"/>
    </row>
    <row r="2274" s="43" customFormat="true" ht="23.25" hidden="false" customHeight="false" outlineLevel="0" collapsed="false">
      <c r="A2274" s="58" t="s">
        <v>5921</v>
      </c>
      <c r="B2274" s="355" t="s">
        <v>5922</v>
      </c>
      <c r="C2274" s="39" t="n">
        <v>37401</v>
      </c>
      <c r="D2274" s="408" t="n">
        <v>16.8</v>
      </c>
      <c r="E2274" s="351" t="n">
        <v>21</v>
      </c>
      <c r="F2274" s="355" t="s">
        <v>5923</v>
      </c>
      <c r="G2274" s="42"/>
      <c r="I2274" s="44"/>
    </row>
    <row r="2275" s="43" customFormat="true" ht="23.25" hidden="false" customHeight="false" outlineLevel="0" collapsed="false">
      <c r="A2275" s="58" t="s">
        <v>5924</v>
      </c>
      <c r="B2275" s="355" t="s">
        <v>5925</v>
      </c>
      <c r="C2275" s="39" t="n">
        <v>11123</v>
      </c>
      <c r="D2275" s="351" t="n">
        <v>6</v>
      </c>
      <c r="E2275" s="356" t="n">
        <v>7</v>
      </c>
      <c r="F2275" s="355" t="s">
        <v>5926</v>
      </c>
      <c r="G2275" s="42"/>
      <c r="I2275" s="44"/>
    </row>
    <row r="2276" s="43" customFormat="true" ht="23.25" hidden="false" customHeight="false" outlineLevel="0" collapsed="false">
      <c r="A2276" s="58" t="s">
        <v>5927</v>
      </c>
      <c r="B2276" s="355" t="s">
        <v>5928</v>
      </c>
      <c r="C2276" s="409" t="n">
        <v>22246</v>
      </c>
      <c r="D2276" s="410" t="n">
        <v>11</v>
      </c>
      <c r="E2276" s="411" t="n">
        <v>14</v>
      </c>
      <c r="F2276" s="355" t="s">
        <v>5929</v>
      </c>
      <c r="G2276" s="42"/>
      <c r="I2276" s="44"/>
    </row>
    <row r="2277" s="384" customFormat="true" ht="23.25" hidden="false" customHeight="false" outlineLevel="0" collapsed="false">
      <c r="A2277" s="58" t="s">
        <v>5930</v>
      </c>
      <c r="B2277" s="355" t="s">
        <v>5931</v>
      </c>
      <c r="C2277" s="409" t="n">
        <v>33369</v>
      </c>
      <c r="D2277" s="410" t="n">
        <v>17</v>
      </c>
      <c r="E2277" s="411" t="n">
        <v>21</v>
      </c>
      <c r="F2277" s="355" t="s">
        <v>5932</v>
      </c>
      <c r="G2277" s="383"/>
      <c r="I2277" s="385"/>
    </row>
    <row r="2278" s="384" customFormat="true" ht="23.25" hidden="false" customHeight="false" outlineLevel="0" collapsed="false">
      <c r="A2278" s="58" t="s">
        <v>5933</v>
      </c>
      <c r="B2278" s="355" t="s">
        <v>5934</v>
      </c>
      <c r="C2278" s="39" t="n">
        <v>10906</v>
      </c>
      <c r="D2278" s="351" t="n">
        <v>6</v>
      </c>
      <c r="E2278" s="356" t="n">
        <v>7</v>
      </c>
      <c r="F2278" s="355" t="s">
        <v>5935</v>
      </c>
      <c r="G2278" s="383"/>
      <c r="I2278" s="385"/>
    </row>
    <row r="2279" s="384" customFormat="true" ht="23.25" hidden="false" customHeight="false" outlineLevel="0" collapsed="false">
      <c r="A2279" s="58" t="s">
        <v>5936</v>
      </c>
      <c r="B2279" s="355" t="s">
        <v>5937</v>
      </c>
      <c r="C2279" s="409" t="n">
        <v>15580</v>
      </c>
      <c r="D2279" s="410" t="n">
        <v>8</v>
      </c>
      <c r="E2279" s="411" t="n">
        <v>10</v>
      </c>
      <c r="F2279" s="355" t="s">
        <v>5938</v>
      </c>
      <c r="G2279" s="383"/>
      <c r="I2279" s="385"/>
    </row>
    <row r="2280" customFormat="false" ht="23.25" hidden="false" customHeight="false" outlineLevel="0" collapsed="false">
      <c r="A2280" s="58" t="s">
        <v>5939</v>
      </c>
      <c r="B2280" s="355" t="s">
        <v>5940</v>
      </c>
      <c r="C2280" s="412" t="n">
        <v>21812</v>
      </c>
      <c r="D2280" s="413" t="n">
        <v>11</v>
      </c>
      <c r="E2280" s="411" t="n">
        <v>14</v>
      </c>
      <c r="F2280" s="355" t="s">
        <v>5941</v>
      </c>
      <c r="G2280" s="206"/>
    </row>
    <row r="2281" s="43" customFormat="true" ht="23.25" hidden="false" customHeight="false" outlineLevel="0" collapsed="false">
      <c r="A2281" s="58" t="s">
        <v>5942</v>
      </c>
      <c r="B2281" s="355" t="s">
        <v>5943</v>
      </c>
      <c r="C2281" s="39" t="n">
        <v>16670</v>
      </c>
      <c r="D2281" s="351" t="n">
        <v>8</v>
      </c>
      <c r="E2281" s="356" t="n">
        <v>10</v>
      </c>
      <c r="F2281" s="355" t="s">
        <v>5944</v>
      </c>
      <c r="G2281" s="42"/>
      <c r="I2281" s="44"/>
    </row>
    <row r="2282" s="43" customFormat="true" ht="34.5" hidden="false" customHeight="false" outlineLevel="0" collapsed="false">
      <c r="A2282" s="58" t="s">
        <v>5945</v>
      </c>
      <c r="B2282" s="355" t="s">
        <v>5946</v>
      </c>
      <c r="C2282" s="39" t="n">
        <v>35007</v>
      </c>
      <c r="D2282" s="351" t="n">
        <v>17</v>
      </c>
      <c r="E2282" s="356" t="n">
        <v>21</v>
      </c>
      <c r="F2282" s="355" t="s">
        <v>5947</v>
      </c>
      <c r="G2282" s="42"/>
      <c r="I2282" s="44"/>
    </row>
    <row r="2283" s="43" customFormat="true" ht="34.5" hidden="false" customHeight="false" outlineLevel="0" collapsed="false">
      <c r="A2283" s="58" t="s">
        <v>5948</v>
      </c>
      <c r="B2283" s="355" t="s">
        <v>5949</v>
      </c>
      <c r="C2283" s="39" t="n">
        <v>19956</v>
      </c>
      <c r="D2283" s="351" t="n">
        <v>10</v>
      </c>
      <c r="E2283" s="356" t="n">
        <v>12</v>
      </c>
      <c r="F2283" s="355" t="s">
        <v>5950</v>
      </c>
      <c r="G2283" s="42"/>
      <c r="I2283" s="44"/>
    </row>
    <row r="2284" s="43" customFormat="true" ht="34.5" hidden="false" customHeight="false" outlineLevel="0" collapsed="false">
      <c r="A2284" s="58" t="s">
        <v>5951</v>
      </c>
      <c r="B2284" s="355" t="s">
        <v>5952</v>
      </c>
      <c r="C2284" s="39" t="n">
        <v>34923</v>
      </c>
      <c r="D2284" s="351" t="n">
        <v>17</v>
      </c>
      <c r="E2284" s="356" t="n">
        <v>21</v>
      </c>
      <c r="F2284" s="355" t="s">
        <v>5950</v>
      </c>
      <c r="G2284" s="42"/>
      <c r="I2284" s="44"/>
    </row>
    <row r="2285" s="43" customFormat="true" ht="34.5" hidden="false" customHeight="false" outlineLevel="0" collapsed="false">
      <c r="A2285" s="58" t="s">
        <v>5953</v>
      </c>
      <c r="B2285" s="355" t="s">
        <v>5954</v>
      </c>
      <c r="C2285" s="39" t="n">
        <v>24784</v>
      </c>
      <c r="D2285" s="351" t="n">
        <v>12</v>
      </c>
      <c r="E2285" s="351" t="n">
        <v>15</v>
      </c>
      <c r="F2285" s="355" t="s">
        <v>5955</v>
      </c>
      <c r="G2285" s="42"/>
      <c r="I2285" s="44"/>
    </row>
    <row r="2286" s="43" customFormat="true" ht="34.5" hidden="false" customHeight="false" outlineLevel="0" collapsed="false">
      <c r="A2286" s="58" t="s">
        <v>5956</v>
      </c>
      <c r="B2286" s="355" t="s">
        <v>5957</v>
      </c>
      <c r="C2286" s="39" t="n">
        <v>33040</v>
      </c>
      <c r="D2286" s="351" t="n">
        <v>16</v>
      </c>
      <c r="E2286" s="356" t="n">
        <v>20</v>
      </c>
      <c r="F2286" s="355" t="s">
        <v>5955</v>
      </c>
      <c r="G2286" s="42"/>
      <c r="I2286" s="44"/>
    </row>
    <row r="2287" s="43" customFormat="true" ht="34.5" hidden="false" customHeight="false" outlineLevel="0" collapsed="false">
      <c r="A2287" s="58" t="s">
        <v>5958</v>
      </c>
      <c r="B2287" s="355" t="s">
        <v>5959</v>
      </c>
      <c r="C2287" s="39" t="n">
        <v>11319</v>
      </c>
      <c r="D2287" s="351" t="n">
        <v>6</v>
      </c>
      <c r="E2287" s="356" t="n">
        <v>7</v>
      </c>
      <c r="F2287" s="355" t="s">
        <v>5960</v>
      </c>
      <c r="G2287" s="42"/>
      <c r="I2287" s="44"/>
    </row>
    <row r="2288" s="43" customFormat="true" ht="34.5" hidden="false" customHeight="false" outlineLevel="0" collapsed="false">
      <c r="A2288" s="58" t="s">
        <v>5961</v>
      </c>
      <c r="B2288" s="355" t="s">
        <v>5962</v>
      </c>
      <c r="C2288" s="39" t="n">
        <v>22568</v>
      </c>
      <c r="D2288" s="351" t="n">
        <v>11</v>
      </c>
      <c r="E2288" s="356" t="n">
        <v>14</v>
      </c>
      <c r="F2288" s="355" t="s">
        <v>5963</v>
      </c>
      <c r="G2288" s="42"/>
      <c r="I2288" s="44"/>
    </row>
    <row r="2289" s="43" customFormat="true" ht="34.5" hidden="false" customHeight="false" outlineLevel="0" collapsed="false">
      <c r="A2289" s="58" t="s">
        <v>5964</v>
      </c>
      <c r="B2289" s="355" t="s">
        <v>5965</v>
      </c>
      <c r="C2289" s="39" t="n">
        <v>33852</v>
      </c>
      <c r="D2289" s="351" t="n">
        <v>17</v>
      </c>
      <c r="E2289" s="356" t="n">
        <v>21</v>
      </c>
      <c r="F2289" s="355" t="s">
        <v>5963</v>
      </c>
      <c r="G2289" s="42"/>
      <c r="I2289" s="44"/>
    </row>
    <row r="2290" s="43" customFormat="true" ht="34.5" hidden="false" customHeight="false" outlineLevel="0" collapsed="false">
      <c r="A2290" s="58" t="s">
        <v>5966</v>
      </c>
      <c r="B2290" s="355" t="s">
        <v>5967</v>
      </c>
      <c r="C2290" s="39" t="n">
        <v>20844</v>
      </c>
      <c r="D2290" s="351" t="n">
        <v>10</v>
      </c>
      <c r="E2290" s="356" t="n">
        <v>12</v>
      </c>
      <c r="F2290" s="355" t="s">
        <v>5968</v>
      </c>
      <c r="G2290" s="42"/>
      <c r="I2290" s="44"/>
    </row>
    <row r="2291" s="43" customFormat="true" ht="34.5" hidden="false" customHeight="false" outlineLevel="0" collapsed="false">
      <c r="A2291" s="58" t="s">
        <v>5969</v>
      </c>
      <c r="B2291" s="355" t="s">
        <v>5970</v>
      </c>
      <c r="C2291" s="39" t="n">
        <v>36477</v>
      </c>
      <c r="D2291" s="351" t="n">
        <v>17</v>
      </c>
      <c r="E2291" s="356" t="n">
        <v>21</v>
      </c>
      <c r="F2291" s="355" t="s">
        <v>5971</v>
      </c>
      <c r="G2291" s="42"/>
      <c r="I2291" s="44"/>
    </row>
    <row r="2292" s="43" customFormat="true" ht="34.5" hidden="false" customHeight="false" outlineLevel="0" collapsed="false">
      <c r="A2292" s="58" t="s">
        <v>5972</v>
      </c>
      <c r="B2292" s="355" t="s">
        <v>5973</v>
      </c>
      <c r="C2292" s="39" t="n">
        <v>69480</v>
      </c>
      <c r="D2292" s="351" t="n">
        <v>32</v>
      </c>
      <c r="E2292" s="356" t="n">
        <v>40</v>
      </c>
      <c r="F2292" s="355" t="s">
        <v>5974</v>
      </c>
      <c r="G2292" s="42"/>
      <c r="I2292" s="44"/>
    </row>
    <row r="2293" s="43" customFormat="true" ht="34.5" hidden="false" customHeight="false" outlineLevel="0" collapsed="false">
      <c r="A2293" s="58" t="s">
        <v>5975</v>
      </c>
      <c r="B2293" s="355" t="s">
        <v>5976</v>
      </c>
      <c r="C2293" s="39" t="n">
        <v>29865</v>
      </c>
      <c r="D2293" s="351" t="n">
        <v>12</v>
      </c>
      <c r="E2293" s="356" t="n">
        <v>15</v>
      </c>
      <c r="F2293" s="355" t="s">
        <v>5977</v>
      </c>
      <c r="G2293" s="42"/>
      <c r="I2293" s="44"/>
    </row>
    <row r="2294" s="43" customFormat="true" ht="34.5" hidden="false" customHeight="false" outlineLevel="0" collapsed="false">
      <c r="A2294" s="58" t="s">
        <v>5978</v>
      </c>
      <c r="B2294" s="355" t="s">
        <v>5979</v>
      </c>
      <c r="C2294" s="39" t="n">
        <v>59730</v>
      </c>
      <c r="D2294" s="351" t="n">
        <v>24</v>
      </c>
      <c r="E2294" s="356" t="n">
        <v>30</v>
      </c>
      <c r="F2294" s="355" t="s">
        <v>5980</v>
      </c>
      <c r="G2294" s="42"/>
      <c r="I2294" s="44"/>
    </row>
    <row r="2295" customFormat="false" ht="23.25" hidden="false" customHeight="false" outlineLevel="0" collapsed="false">
      <c r="A2295" s="58" t="s">
        <v>5981</v>
      </c>
      <c r="B2295" s="58" t="s">
        <v>5982</v>
      </c>
      <c r="C2295" s="76" t="n">
        <v>22315</v>
      </c>
      <c r="D2295" s="335" t="n">
        <v>4</v>
      </c>
      <c r="E2295" s="335" t="n">
        <v>5</v>
      </c>
      <c r="F2295" s="38" t="s">
        <v>5983</v>
      </c>
      <c r="G2295" s="206"/>
    </row>
    <row r="2296" customFormat="false" ht="34.5" hidden="false" customHeight="false" outlineLevel="0" collapsed="false">
      <c r="A2296" s="58" t="s">
        <v>5984</v>
      </c>
      <c r="B2296" s="58" t="s">
        <v>5985</v>
      </c>
      <c r="C2296" s="76" t="n">
        <v>66644</v>
      </c>
      <c r="D2296" s="335" t="n">
        <v>8</v>
      </c>
      <c r="E2296" s="335" t="n">
        <v>10</v>
      </c>
      <c r="F2296" s="38" t="s">
        <v>5986</v>
      </c>
      <c r="G2296" s="206"/>
    </row>
    <row r="2297" customFormat="false" ht="34.5" hidden="false" customHeight="false" outlineLevel="0" collapsed="false">
      <c r="A2297" s="58" t="s">
        <v>5987</v>
      </c>
      <c r="B2297" s="58" t="s">
        <v>5988</v>
      </c>
      <c r="C2297" s="76" t="n">
        <v>28098</v>
      </c>
      <c r="D2297" s="335" t="n">
        <v>1</v>
      </c>
      <c r="E2297" s="335" t="n">
        <v>1</v>
      </c>
      <c r="F2297" s="38" t="s">
        <v>5989</v>
      </c>
      <c r="G2297" s="206"/>
    </row>
    <row r="2298" customFormat="false" ht="34.5" hidden="false" customHeight="false" outlineLevel="0" collapsed="false">
      <c r="A2298" s="58" t="s">
        <v>5990</v>
      </c>
      <c r="B2298" s="58" t="s">
        <v>5991</v>
      </c>
      <c r="C2298" s="76" t="n">
        <v>26538</v>
      </c>
      <c r="D2298" s="335" t="n">
        <v>4</v>
      </c>
      <c r="E2298" s="335" t="n">
        <v>5</v>
      </c>
      <c r="F2298" s="38" t="s">
        <v>5992</v>
      </c>
      <c r="G2298" s="206"/>
    </row>
    <row r="2299" customFormat="false" ht="51" hidden="false" customHeight="true" outlineLevel="0" collapsed="false">
      <c r="A2299" s="54" t="s">
        <v>5993</v>
      </c>
      <c r="B2299" s="54" t="s">
        <v>5994</v>
      </c>
      <c r="C2299" s="91" t="n">
        <v>123300</v>
      </c>
      <c r="D2299" s="91" t="n">
        <f aca="false">0.8*E2299</f>
        <v>11.2</v>
      </c>
      <c r="E2299" s="92" t="n">
        <v>14</v>
      </c>
      <c r="F2299" s="64" t="s">
        <v>5995</v>
      </c>
      <c r="G2299" s="178" t="s">
        <v>3048</v>
      </c>
    </row>
    <row r="2300" customFormat="false" ht="45.75" hidden="false" customHeight="false" outlineLevel="0" collapsed="false">
      <c r="A2300" s="58" t="s">
        <v>5996</v>
      </c>
      <c r="B2300" s="58" t="s">
        <v>5997</v>
      </c>
      <c r="C2300" s="76" t="n">
        <v>53254</v>
      </c>
      <c r="D2300" s="335" t="n">
        <v>11</v>
      </c>
      <c r="E2300" s="335" t="n">
        <v>14</v>
      </c>
      <c r="F2300" s="38" t="s">
        <v>5998</v>
      </c>
      <c r="G2300" s="206"/>
    </row>
    <row r="2301" customFormat="false" ht="23.25" hidden="false" customHeight="false" outlineLevel="0" collapsed="false">
      <c r="A2301" s="389" t="s">
        <v>5999</v>
      </c>
      <c r="B2301" s="75" t="s">
        <v>6000</v>
      </c>
      <c r="C2301" s="414" t="n">
        <v>146393</v>
      </c>
      <c r="D2301" s="415" t="n">
        <v>48</v>
      </c>
      <c r="E2301" s="85" t="n">
        <v>60</v>
      </c>
      <c r="F2301" s="41" t="s">
        <v>6001</v>
      </c>
      <c r="G2301" s="120" t="s">
        <v>6002</v>
      </c>
    </row>
    <row r="2302" customFormat="false" ht="25.5" hidden="false" customHeight="false" outlineLevel="0" collapsed="false">
      <c r="A2302" s="416" t="s">
        <v>6003</v>
      </c>
      <c r="B2302" s="310" t="s">
        <v>6004</v>
      </c>
      <c r="C2302" s="417" t="n">
        <v>475490</v>
      </c>
      <c r="D2302" s="272" t="n">
        <f aca="false">E2302*0.8</f>
        <v>120</v>
      </c>
      <c r="E2302" s="335" t="n">
        <v>150</v>
      </c>
      <c r="F2302" s="38" t="s">
        <v>5597</v>
      </c>
      <c r="G2302" s="394" t="s">
        <v>6005</v>
      </c>
    </row>
    <row r="2303" customFormat="false" ht="20.25" hidden="false" customHeight="false" outlineLevel="0" collapsed="false">
      <c r="A2303" s="416" t="s">
        <v>6006</v>
      </c>
      <c r="B2303" s="310" t="s">
        <v>6007</v>
      </c>
      <c r="C2303" s="417" t="n">
        <v>464421</v>
      </c>
      <c r="D2303" s="272" t="n">
        <f aca="false">E2303*0.8</f>
        <v>112</v>
      </c>
      <c r="E2303" s="335" t="n">
        <v>140</v>
      </c>
      <c r="F2303" s="38" t="s">
        <v>6008</v>
      </c>
      <c r="G2303" s="394" t="s">
        <v>6009</v>
      </c>
    </row>
    <row r="2304" customFormat="false" ht="20.25" hidden="false" customHeight="false" outlineLevel="0" collapsed="false">
      <c r="A2304" s="416" t="s">
        <v>6010</v>
      </c>
      <c r="B2304" s="310" t="s">
        <v>6011</v>
      </c>
      <c r="C2304" s="417" t="n">
        <v>604102</v>
      </c>
      <c r="D2304" s="272" t="n">
        <f aca="false">E2304*0.8</f>
        <v>160</v>
      </c>
      <c r="E2304" s="335" t="n">
        <v>200</v>
      </c>
      <c r="F2304" s="38" t="s">
        <v>6012</v>
      </c>
      <c r="G2304" s="394" t="s">
        <v>6013</v>
      </c>
    </row>
    <row r="2305" customFormat="false" ht="34.5" hidden="false" customHeight="false" outlineLevel="0" collapsed="false">
      <c r="A2305" s="416" t="s">
        <v>6014</v>
      </c>
      <c r="B2305" s="310" t="s">
        <v>6015</v>
      </c>
      <c r="C2305" s="417" t="n">
        <v>50924</v>
      </c>
      <c r="D2305" s="272" t="n">
        <f aca="false">E2305*0.8</f>
        <v>11.2</v>
      </c>
      <c r="E2305" s="335" t="n">
        <v>14</v>
      </c>
      <c r="F2305" s="38" t="s">
        <v>6016</v>
      </c>
      <c r="G2305" s="371" t="s">
        <v>6017</v>
      </c>
    </row>
    <row r="2306" customFormat="false" ht="28.5" hidden="false" customHeight="true" outlineLevel="0" collapsed="false">
      <c r="A2306" s="416" t="s">
        <v>6018</v>
      </c>
      <c r="B2306" s="310" t="s">
        <v>6019</v>
      </c>
      <c r="C2306" s="417" t="n">
        <v>53912</v>
      </c>
      <c r="D2306" s="272" t="n">
        <f aca="false">E2306*0.8</f>
        <v>5.6</v>
      </c>
      <c r="E2306" s="335" t="n">
        <v>7</v>
      </c>
      <c r="F2306" s="38" t="s">
        <v>6020</v>
      </c>
      <c r="G2306" s="371" t="s">
        <v>6021</v>
      </c>
    </row>
    <row r="2307" customFormat="false" ht="20.25" hidden="false" customHeight="false" outlineLevel="0" collapsed="false">
      <c r="A2307" s="416" t="s">
        <v>6022</v>
      </c>
      <c r="B2307" s="310" t="s">
        <v>6023</v>
      </c>
      <c r="C2307" s="417" t="n">
        <v>377855</v>
      </c>
      <c r="D2307" s="272" t="n">
        <f aca="false">E2307*0.8</f>
        <v>72</v>
      </c>
      <c r="E2307" s="335" t="n">
        <v>90</v>
      </c>
      <c r="F2307" s="38" t="s">
        <v>6024</v>
      </c>
      <c r="G2307" s="371" t="s">
        <v>6025</v>
      </c>
    </row>
    <row r="2308" customFormat="false" ht="49.5" hidden="false" customHeight="true" outlineLevel="0" collapsed="false">
      <c r="A2308" s="37" t="s">
        <v>6026</v>
      </c>
      <c r="B2308" s="310" t="s">
        <v>6027</v>
      </c>
      <c r="C2308" s="60" t="n">
        <v>46382</v>
      </c>
      <c r="D2308" s="418" t="n">
        <f aca="false">E2308*0.8</f>
        <v>16.8</v>
      </c>
      <c r="E2308" s="351" t="n">
        <v>21</v>
      </c>
      <c r="F2308" s="38" t="s">
        <v>6028</v>
      </c>
      <c r="G2308" s="371" t="s">
        <v>6029</v>
      </c>
    </row>
    <row r="2309" customFormat="false" ht="20.25" hidden="false" customHeight="false" outlineLevel="0" collapsed="false">
      <c r="A2309" s="58" t="s">
        <v>6030</v>
      </c>
      <c r="B2309" s="308" t="s">
        <v>6031</v>
      </c>
      <c r="C2309" s="175" t="n">
        <v>22304</v>
      </c>
      <c r="D2309" s="335" t="n">
        <v>6</v>
      </c>
      <c r="E2309" s="335" t="n">
        <v>7</v>
      </c>
      <c r="F2309" s="38" t="s">
        <v>6032</v>
      </c>
      <c r="G2309" s="206"/>
    </row>
    <row r="2310" customFormat="false" ht="34.5" hidden="false" customHeight="false" outlineLevel="0" collapsed="false">
      <c r="A2310" s="63" t="s">
        <v>6033</v>
      </c>
      <c r="B2310" s="54" t="s">
        <v>6034</v>
      </c>
      <c r="C2310" s="82" t="n">
        <v>30435</v>
      </c>
      <c r="D2310" s="79" t="n">
        <f aca="false">E2310*80/100</f>
        <v>12</v>
      </c>
      <c r="E2310" s="64" t="n">
        <v>15</v>
      </c>
      <c r="F2310" s="54" t="s">
        <v>6035</v>
      </c>
      <c r="G2310" s="50" t="s">
        <v>30</v>
      </c>
    </row>
    <row r="2311" customFormat="false" ht="34.5" hidden="false" customHeight="false" outlineLevel="0" collapsed="false">
      <c r="A2311" s="63" t="s">
        <v>6036</v>
      </c>
      <c r="B2311" s="54" t="s">
        <v>5860</v>
      </c>
      <c r="C2311" s="82" t="n">
        <v>40580</v>
      </c>
      <c r="D2311" s="79" t="n">
        <f aca="false">E2311*80/100</f>
        <v>16</v>
      </c>
      <c r="E2311" s="64" t="n">
        <v>20</v>
      </c>
      <c r="F2311" s="54" t="s">
        <v>5861</v>
      </c>
      <c r="G2311" s="50" t="s">
        <v>30</v>
      </c>
    </row>
    <row r="2312" s="43" customFormat="true" ht="23.25" hidden="false" customHeight="false" outlineLevel="0" collapsed="false">
      <c r="A2312" s="58" t="s">
        <v>6037</v>
      </c>
      <c r="B2312" s="355" t="s">
        <v>6038</v>
      </c>
      <c r="C2312" s="39" t="n">
        <v>40800</v>
      </c>
      <c r="D2312" s="125" t="n">
        <v>24</v>
      </c>
      <c r="E2312" s="361" t="n">
        <v>30</v>
      </c>
      <c r="F2312" s="355" t="s">
        <v>5812</v>
      </c>
      <c r="G2312" s="42"/>
      <c r="I2312" s="44"/>
    </row>
    <row r="2313" customFormat="false" ht="23.25" hidden="false" customHeight="false" outlineLevel="0" collapsed="false">
      <c r="A2313" s="228" t="s">
        <v>6039</v>
      </c>
      <c r="B2313" s="54" t="s">
        <v>6040</v>
      </c>
      <c r="C2313" s="402" t="n">
        <v>31571</v>
      </c>
      <c r="D2313" s="79" t="n">
        <f aca="false">E2313*80/100</f>
        <v>12</v>
      </c>
      <c r="E2313" s="229" t="n">
        <v>15</v>
      </c>
      <c r="F2313" s="54" t="s">
        <v>6041</v>
      </c>
      <c r="G2313" s="50" t="s">
        <v>30</v>
      </c>
    </row>
    <row r="2314" customFormat="false" ht="23.25" hidden="false" customHeight="false" outlineLevel="0" collapsed="false">
      <c r="A2314" s="228" t="s">
        <v>6042</v>
      </c>
      <c r="B2314" s="54" t="s">
        <v>6043</v>
      </c>
      <c r="C2314" s="402" t="n">
        <v>37061</v>
      </c>
      <c r="D2314" s="79" t="n">
        <f aca="false">E2314*80/100</f>
        <v>16.8</v>
      </c>
      <c r="E2314" s="229" t="n">
        <v>21</v>
      </c>
      <c r="F2314" s="54" t="s">
        <v>6044</v>
      </c>
      <c r="G2314" s="50" t="s">
        <v>30</v>
      </c>
    </row>
    <row r="2315" customFormat="false" ht="23.25" hidden="false" customHeight="false" outlineLevel="0" collapsed="false">
      <c r="A2315" s="228" t="s">
        <v>6045</v>
      </c>
      <c r="B2315" s="54" t="s">
        <v>6038</v>
      </c>
      <c r="C2315" s="402" t="n">
        <v>57840</v>
      </c>
      <c r="D2315" s="79" t="n">
        <f aca="false">E2315*80/100</f>
        <v>24</v>
      </c>
      <c r="E2315" s="229" t="n">
        <v>30</v>
      </c>
      <c r="F2315" s="54" t="s">
        <v>5812</v>
      </c>
      <c r="G2315" s="50" t="s">
        <v>30</v>
      </c>
    </row>
    <row r="2316" customFormat="false" ht="34.5" hidden="false" customHeight="false" outlineLevel="0" collapsed="false">
      <c r="A2316" s="228" t="s">
        <v>6046</v>
      </c>
      <c r="B2316" s="54" t="s">
        <v>6047</v>
      </c>
      <c r="C2316" s="402" t="n">
        <v>50067</v>
      </c>
      <c r="D2316" s="79" t="n">
        <f aca="false">E2316*80/100</f>
        <v>11.2</v>
      </c>
      <c r="E2316" s="229" t="n">
        <v>14</v>
      </c>
      <c r="F2316" s="54" t="s">
        <v>6048</v>
      </c>
      <c r="G2316" s="50" t="s">
        <v>30</v>
      </c>
    </row>
    <row r="2317" customFormat="false" ht="23.25" hidden="false" customHeight="false" outlineLevel="0" collapsed="false">
      <c r="A2317" s="228" t="s">
        <v>6049</v>
      </c>
      <c r="B2317" s="54" t="s">
        <v>6050</v>
      </c>
      <c r="C2317" s="402" t="n">
        <v>40907</v>
      </c>
      <c r="D2317" s="79" t="n">
        <f aca="false">E2317*80/100</f>
        <v>16.8</v>
      </c>
      <c r="E2317" s="229" t="n">
        <v>21</v>
      </c>
      <c r="F2317" s="54" t="s">
        <v>6051</v>
      </c>
      <c r="G2317" s="50" t="s">
        <v>30</v>
      </c>
    </row>
    <row r="2318" customFormat="false" ht="23.25" hidden="false" customHeight="false" outlineLevel="0" collapsed="false">
      <c r="A2318" s="228" t="s">
        <v>6052</v>
      </c>
      <c r="B2318" s="54" t="s">
        <v>6053</v>
      </c>
      <c r="C2318" s="402" t="n">
        <v>91830</v>
      </c>
      <c r="D2318" s="79" t="n">
        <f aca="false">E2318*80/100</f>
        <v>24</v>
      </c>
      <c r="E2318" s="229" t="n">
        <v>30</v>
      </c>
      <c r="F2318" s="54" t="s">
        <v>6041</v>
      </c>
      <c r="G2318" s="50" t="s">
        <v>30</v>
      </c>
    </row>
    <row r="2319" customFormat="false" ht="23.25" hidden="false" customHeight="false" outlineLevel="0" collapsed="false">
      <c r="A2319" s="228" t="s">
        <v>6054</v>
      </c>
      <c r="B2319" s="54" t="s">
        <v>6055</v>
      </c>
      <c r="C2319" s="402" t="n">
        <v>63659</v>
      </c>
      <c r="D2319" s="79" t="n">
        <f aca="false">E2319*80/100</f>
        <v>16.8</v>
      </c>
      <c r="E2319" s="229" t="n">
        <v>21</v>
      </c>
      <c r="F2319" s="54" t="s">
        <v>6056</v>
      </c>
      <c r="G2319" s="50" t="s">
        <v>30</v>
      </c>
    </row>
    <row r="2320" customFormat="false" ht="23.25" hidden="false" customHeight="false" outlineLevel="0" collapsed="false">
      <c r="A2320" s="228" t="s">
        <v>6057</v>
      </c>
      <c r="B2320" s="54" t="s">
        <v>6058</v>
      </c>
      <c r="C2320" s="402" t="n">
        <v>30791</v>
      </c>
      <c r="D2320" s="79" t="n">
        <f aca="false">E2320*80/100</f>
        <v>11.2</v>
      </c>
      <c r="E2320" s="229" t="n">
        <v>14</v>
      </c>
      <c r="F2320" s="54" t="s">
        <v>6059</v>
      </c>
      <c r="G2320" s="50" t="s">
        <v>30</v>
      </c>
    </row>
    <row r="2321" customFormat="false" ht="23.25" hidden="false" customHeight="false" outlineLevel="0" collapsed="false">
      <c r="A2321" s="228" t="s">
        <v>6060</v>
      </c>
      <c r="B2321" s="54" t="s">
        <v>6061</v>
      </c>
      <c r="C2321" s="402" t="n">
        <v>42439</v>
      </c>
      <c r="D2321" s="79" t="n">
        <f aca="false">E2321*80/100</f>
        <v>11.2</v>
      </c>
      <c r="E2321" s="229" t="n">
        <v>14</v>
      </c>
      <c r="F2321" s="54" t="s">
        <v>6062</v>
      </c>
      <c r="G2321" s="50" t="s">
        <v>30</v>
      </c>
    </row>
    <row r="2322" customFormat="false" ht="52.5" hidden="false" customHeight="true" outlineLevel="0" collapsed="false">
      <c r="A2322" s="228" t="s">
        <v>6063</v>
      </c>
      <c r="B2322" s="54" t="s">
        <v>6064</v>
      </c>
      <c r="C2322" s="402" t="n">
        <f aca="false">3031*28</f>
        <v>84868</v>
      </c>
      <c r="D2322" s="79" t="n">
        <f aca="false">E2322*80/100</f>
        <v>22.4</v>
      </c>
      <c r="E2322" s="229" t="n">
        <v>28</v>
      </c>
      <c r="F2322" s="54" t="s">
        <v>6065</v>
      </c>
      <c r="G2322" s="50" t="s">
        <v>30</v>
      </c>
    </row>
    <row r="2323" customFormat="false" ht="52.5" hidden="false" customHeight="true" outlineLevel="0" collapsed="false">
      <c r="A2323" s="51" t="s">
        <v>6066</v>
      </c>
      <c r="B2323" s="54" t="s">
        <v>1218</v>
      </c>
      <c r="C2323" s="53" t="n">
        <v>78700</v>
      </c>
      <c r="D2323" s="53" t="n">
        <f aca="false">0.8*E2323</f>
        <v>20</v>
      </c>
      <c r="E2323" s="81" t="n">
        <v>25</v>
      </c>
      <c r="F2323" s="56" t="s">
        <v>6067</v>
      </c>
      <c r="G2323" s="178" t="s">
        <v>3048</v>
      </c>
    </row>
    <row r="2324" customFormat="false" ht="27" hidden="false" customHeight="true" outlineLevel="0" collapsed="false">
      <c r="A2324" s="58" t="s">
        <v>6068</v>
      </c>
      <c r="B2324" s="58" t="s">
        <v>6069</v>
      </c>
      <c r="C2324" s="175" t="n">
        <v>265429</v>
      </c>
      <c r="D2324" s="38" t="n">
        <v>36</v>
      </c>
      <c r="E2324" s="38" t="n">
        <v>45</v>
      </c>
      <c r="F2324" s="38" t="s">
        <v>6070</v>
      </c>
      <c r="G2324" s="206"/>
    </row>
    <row r="2325" customFormat="false" ht="58.5" hidden="false" customHeight="true" outlineLevel="0" collapsed="false">
      <c r="A2325" s="41" t="s">
        <v>6071</v>
      </c>
      <c r="B2325" s="355" t="s">
        <v>6072</v>
      </c>
      <c r="C2325" s="175" t="n">
        <v>205716</v>
      </c>
      <c r="D2325" s="75" t="n">
        <v>17</v>
      </c>
      <c r="E2325" s="355" t="n">
        <v>21</v>
      </c>
      <c r="F2325" s="355" t="s">
        <v>6073</v>
      </c>
      <c r="G2325" s="206"/>
    </row>
    <row r="2327" s="77" customFormat="true" ht="24.75" hidden="false" customHeight="true" outlineLevel="0" collapsed="false">
      <c r="A2327" s="245"/>
      <c r="B2327" s="246" t="s">
        <v>10</v>
      </c>
      <c r="C2327" s="329" t="s">
        <v>5176</v>
      </c>
      <c r="D2327" s="329"/>
      <c r="E2327" s="329"/>
      <c r="F2327" s="329"/>
      <c r="I2327" s="78"/>
    </row>
    <row r="2328" s="77" customFormat="true" ht="14.25" hidden="false" customHeight="false" outlineLevel="0" collapsed="false">
      <c r="A2328" s="245"/>
      <c r="B2328" s="246" t="s">
        <v>12</v>
      </c>
      <c r="C2328" s="25" t="s">
        <v>13</v>
      </c>
      <c r="D2328" s="248"/>
      <c r="E2328" s="248"/>
      <c r="F2328" s="248"/>
      <c r="I2328" s="78"/>
    </row>
    <row r="2329" s="302" customFormat="true" ht="12.75" hidden="false" customHeight="false" outlineLevel="0" collapsed="false">
      <c r="A2329" s="300"/>
      <c r="B2329" s="330"/>
      <c r="C2329" s="331"/>
      <c r="D2329" s="332"/>
      <c r="E2329" s="332"/>
      <c r="F2329" s="332"/>
      <c r="I2329" s="303"/>
    </row>
    <row r="2330" s="77" customFormat="true" ht="14.25" hidden="false" customHeight="false" outlineLevel="0" collapsed="false">
      <c r="A2330" s="245"/>
      <c r="B2330" s="253" t="s">
        <v>14</v>
      </c>
      <c r="C2330" s="29" t="s">
        <v>4680</v>
      </c>
      <c r="D2330" s="266"/>
      <c r="E2330" s="266"/>
      <c r="F2330" s="267"/>
      <c r="I2330" s="78"/>
    </row>
    <row r="2331" s="77" customFormat="true" ht="15" hidden="false" customHeight="false" outlineLevel="0" collapsed="false">
      <c r="A2331" s="245"/>
      <c r="B2331" s="253"/>
      <c r="C2331" s="29"/>
      <c r="D2331" s="266"/>
      <c r="E2331" s="266"/>
      <c r="F2331" s="267"/>
      <c r="I2331" s="78"/>
    </row>
    <row r="2332" s="77" customFormat="true" ht="13.5" hidden="false" customHeight="true" outlineLevel="0" collapsed="false">
      <c r="A2332" s="349" t="s">
        <v>5225</v>
      </c>
      <c r="B2332" s="349" t="s">
        <v>5226</v>
      </c>
      <c r="C2332" s="32" t="s">
        <v>18</v>
      </c>
      <c r="D2332" s="350" t="s">
        <v>19</v>
      </c>
      <c r="E2332" s="350"/>
      <c r="F2332" s="350" t="s">
        <v>20</v>
      </c>
      <c r="G2332" s="34" t="s">
        <v>21</v>
      </c>
      <c r="I2332" s="78"/>
    </row>
    <row r="2333" s="77" customFormat="true" ht="13.5" hidden="false" customHeight="false" outlineLevel="0" collapsed="false">
      <c r="A2333" s="349"/>
      <c r="B2333" s="349"/>
      <c r="C2333" s="32"/>
      <c r="D2333" s="350" t="s">
        <v>22</v>
      </c>
      <c r="E2333" s="350" t="s">
        <v>23</v>
      </c>
      <c r="F2333" s="350"/>
      <c r="G2333" s="34"/>
      <c r="I2333" s="78"/>
    </row>
    <row r="2334" s="267" customFormat="true" ht="45" hidden="false" customHeight="true" outlineLevel="0" collapsed="false">
      <c r="A2334" s="389" t="s">
        <v>6074</v>
      </c>
      <c r="B2334" s="390" t="s">
        <v>6075</v>
      </c>
      <c r="C2334" s="392" t="n">
        <v>45478</v>
      </c>
      <c r="D2334" s="132" t="n">
        <v>24</v>
      </c>
      <c r="E2334" s="132" t="n">
        <v>30</v>
      </c>
      <c r="F2334" s="41" t="s">
        <v>6076</v>
      </c>
      <c r="G2334" s="120" t="s">
        <v>6077</v>
      </c>
      <c r="I2334" s="419"/>
    </row>
    <row r="2335" s="267" customFormat="true" ht="42.75" hidden="false" customHeight="true" outlineLevel="0" collapsed="false">
      <c r="A2335" s="389" t="s">
        <v>6078</v>
      </c>
      <c r="B2335" s="390" t="s">
        <v>6079</v>
      </c>
      <c r="C2335" s="392" t="n">
        <v>121556</v>
      </c>
      <c r="D2335" s="132" t="n">
        <v>3</v>
      </c>
      <c r="E2335" s="40" t="n">
        <v>4</v>
      </c>
      <c r="F2335" s="41" t="s">
        <v>6001</v>
      </c>
      <c r="G2335" s="120" t="s">
        <v>6080</v>
      </c>
      <c r="I2335" s="419"/>
    </row>
    <row r="2336" s="267" customFormat="true" ht="25.5" hidden="false" customHeight="false" outlineLevel="0" collapsed="false">
      <c r="A2336" s="389" t="s">
        <v>6081</v>
      </c>
      <c r="B2336" s="390" t="s">
        <v>6082</v>
      </c>
      <c r="C2336" s="391" t="n">
        <v>29694</v>
      </c>
      <c r="D2336" s="391" t="n">
        <v>21</v>
      </c>
      <c r="E2336" s="40" t="n">
        <v>26</v>
      </c>
      <c r="F2336" s="41" t="s">
        <v>5504</v>
      </c>
      <c r="G2336" s="120" t="s">
        <v>5488</v>
      </c>
      <c r="I2336" s="419"/>
    </row>
    <row r="2337" s="267" customFormat="true" ht="37.5" hidden="false" customHeight="true" outlineLevel="0" collapsed="false">
      <c r="A2337" s="416" t="s">
        <v>6083</v>
      </c>
      <c r="B2337" s="390" t="s">
        <v>6084</v>
      </c>
      <c r="C2337" s="372" t="n">
        <v>56489</v>
      </c>
      <c r="D2337" s="124" t="n">
        <f aca="false">E2337*0.8</f>
        <v>30.4</v>
      </c>
      <c r="E2337" s="40" t="n">
        <v>38</v>
      </c>
      <c r="F2337" s="75" t="s">
        <v>5519</v>
      </c>
      <c r="G2337" s="394" t="s">
        <v>6085</v>
      </c>
      <c r="I2337" s="419"/>
    </row>
    <row r="2338" s="267" customFormat="true" ht="36" hidden="false" customHeight="true" outlineLevel="0" collapsed="false">
      <c r="A2338" s="416" t="s">
        <v>6086</v>
      </c>
      <c r="B2338" s="390" t="s">
        <v>6087</v>
      </c>
      <c r="C2338" s="372" t="n">
        <v>81739</v>
      </c>
      <c r="D2338" s="124" t="n">
        <f aca="false">E2338*0.8</f>
        <v>32.8</v>
      </c>
      <c r="E2338" s="40" t="n">
        <v>41</v>
      </c>
      <c r="F2338" s="75" t="s">
        <v>5523</v>
      </c>
      <c r="G2338" s="394" t="s">
        <v>6088</v>
      </c>
      <c r="I2338" s="419"/>
    </row>
    <row r="2339" s="267" customFormat="true" ht="46.5" hidden="false" customHeight="true" outlineLevel="0" collapsed="false">
      <c r="A2339" s="416" t="s">
        <v>6089</v>
      </c>
      <c r="B2339" s="390" t="s">
        <v>6090</v>
      </c>
      <c r="C2339" s="372" t="n">
        <v>59159</v>
      </c>
      <c r="D2339" s="124" t="n">
        <f aca="false">E2339*0.8</f>
        <v>28.8</v>
      </c>
      <c r="E2339" s="40" t="n">
        <v>36</v>
      </c>
      <c r="F2339" s="75" t="s">
        <v>5527</v>
      </c>
      <c r="G2339" s="394" t="s">
        <v>6091</v>
      </c>
      <c r="I2339" s="419"/>
    </row>
    <row r="2340" s="267" customFormat="true" ht="42.75" hidden="false" customHeight="true" outlineLevel="0" collapsed="false">
      <c r="A2340" s="416" t="s">
        <v>6092</v>
      </c>
      <c r="B2340" s="390" t="s">
        <v>6093</v>
      </c>
      <c r="C2340" s="372" t="n">
        <v>44958</v>
      </c>
      <c r="D2340" s="124" t="n">
        <f aca="false">E2340*0.8</f>
        <v>20.8</v>
      </c>
      <c r="E2340" s="40" t="n">
        <v>26</v>
      </c>
      <c r="F2340" s="75" t="s">
        <v>5531</v>
      </c>
      <c r="G2340" s="394" t="s">
        <v>6094</v>
      </c>
      <c r="I2340" s="419"/>
    </row>
    <row r="2341" s="267" customFormat="true" ht="36" hidden="false" customHeight="true" outlineLevel="0" collapsed="false">
      <c r="A2341" s="416" t="s">
        <v>6095</v>
      </c>
      <c r="B2341" s="390" t="s">
        <v>6096</v>
      </c>
      <c r="C2341" s="372" t="n">
        <v>59317</v>
      </c>
      <c r="D2341" s="124" t="n">
        <f aca="false">E2341*0.8</f>
        <v>33.6</v>
      </c>
      <c r="E2341" s="40" t="n">
        <v>42</v>
      </c>
      <c r="F2341" s="75" t="s">
        <v>5538</v>
      </c>
      <c r="G2341" s="394" t="s">
        <v>6097</v>
      </c>
      <c r="I2341" s="419"/>
    </row>
    <row r="2342" s="267" customFormat="true" ht="38.25" hidden="false" customHeight="true" outlineLevel="0" collapsed="false">
      <c r="A2342" s="416" t="s">
        <v>6098</v>
      </c>
      <c r="B2342" s="390" t="s">
        <v>6099</v>
      </c>
      <c r="C2342" s="372" t="n">
        <v>40749</v>
      </c>
      <c r="D2342" s="124" t="n">
        <f aca="false">E2342*0.8</f>
        <v>20.8</v>
      </c>
      <c r="E2342" s="40" t="n">
        <v>26</v>
      </c>
      <c r="F2342" s="75" t="s">
        <v>5538</v>
      </c>
      <c r="G2342" s="394" t="s">
        <v>6100</v>
      </c>
      <c r="I2342" s="419"/>
    </row>
    <row r="2343" s="267" customFormat="true" ht="32.25" hidden="false" customHeight="true" outlineLevel="0" collapsed="false">
      <c r="A2343" s="416" t="s">
        <v>6101</v>
      </c>
      <c r="B2343" s="390" t="s">
        <v>6102</v>
      </c>
      <c r="C2343" s="372" t="n">
        <v>73371</v>
      </c>
      <c r="D2343" s="124" t="n">
        <f aca="false">E2343*0.8</f>
        <v>22.4</v>
      </c>
      <c r="E2343" s="40" t="n">
        <v>28</v>
      </c>
      <c r="F2343" s="75" t="s">
        <v>5545</v>
      </c>
      <c r="G2343" s="394" t="s">
        <v>6103</v>
      </c>
      <c r="I2343" s="419"/>
    </row>
    <row r="2344" s="267" customFormat="true" ht="33" hidden="false" customHeight="true" outlineLevel="0" collapsed="false">
      <c r="A2344" s="416" t="s">
        <v>6104</v>
      </c>
      <c r="B2344" s="390" t="s">
        <v>6105</v>
      </c>
      <c r="C2344" s="372" t="n">
        <v>15455</v>
      </c>
      <c r="D2344" s="124" t="n">
        <f aca="false">E2344*0.8</f>
        <v>4.8</v>
      </c>
      <c r="E2344" s="40" t="n">
        <v>6</v>
      </c>
      <c r="F2344" s="75" t="s">
        <v>6106</v>
      </c>
      <c r="G2344" s="394" t="s">
        <v>6107</v>
      </c>
      <c r="I2344" s="419"/>
    </row>
    <row r="2345" s="267" customFormat="true" ht="33" hidden="false" customHeight="true" outlineLevel="0" collapsed="false">
      <c r="A2345" s="416" t="s">
        <v>6108</v>
      </c>
      <c r="B2345" s="390" t="s">
        <v>6109</v>
      </c>
      <c r="C2345" s="372" t="n">
        <v>93987</v>
      </c>
      <c r="D2345" s="124" t="n">
        <f aca="false">E2345*0.8</f>
        <v>43.2</v>
      </c>
      <c r="E2345" s="40" t="n">
        <v>54</v>
      </c>
      <c r="F2345" s="75" t="s">
        <v>6110</v>
      </c>
      <c r="G2345" s="394" t="s">
        <v>6111</v>
      </c>
      <c r="I2345" s="419"/>
    </row>
    <row r="2346" s="267" customFormat="true" ht="33" hidden="false" customHeight="true" outlineLevel="0" collapsed="false">
      <c r="A2346" s="416" t="s">
        <v>6112</v>
      </c>
      <c r="B2346" s="390" t="s">
        <v>6113</v>
      </c>
      <c r="C2346" s="372" t="n">
        <v>61102</v>
      </c>
      <c r="D2346" s="124" t="n">
        <f aca="false">E2346*0.8</f>
        <v>24.8</v>
      </c>
      <c r="E2346" s="40" t="n">
        <v>31</v>
      </c>
      <c r="F2346" s="75" t="s">
        <v>5608</v>
      </c>
      <c r="G2346" s="394" t="s">
        <v>6114</v>
      </c>
      <c r="I2346" s="419"/>
    </row>
    <row r="2347" s="267" customFormat="true" ht="34.5" hidden="false" customHeight="true" outlineLevel="0" collapsed="false">
      <c r="A2347" s="416" t="s">
        <v>6115</v>
      </c>
      <c r="B2347" s="390" t="s">
        <v>6116</v>
      </c>
      <c r="C2347" s="372" t="n">
        <v>54729</v>
      </c>
      <c r="D2347" s="124" t="n">
        <f aca="false">E2347*0.8</f>
        <v>20</v>
      </c>
      <c r="E2347" s="40" t="n">
        <v>25</v>
      </c>
      <c r="F2347" s="75" t="s">
        <v>5626</v>
      </c>
      <c r="G2347" s="394" t="s">
        <v>6117</v>
      </c>
      <c r="I2347" s="419"/>
    </row>
    <row r="2348" s="267" customFormat="true" ht="34.5" hidden="false" customHeight="true" outlineLevel="0" collapsed="false">
      <c r="A2348" s="416" t="s">
        <v>6118</v>
      </c>
      <c r="B2348" s="390" t="s">
        <v>6119</v>
      </c>
      <c r="C2348" s="372" t="n">
        <v>62781</v>
      </c>
      <c r="D2348" s="124" t="n">
        <f aca="false">E2348*0.8</f>
        <v>24.8</v>
      </c>
      <c r="E2348" s="40" t="n">
        <v>31</v>
      </c>
      <c r="F2348" s="75" t="s">
        <v>5648</v>
      </c>
      <c r="G2348" s="394" t="s">
        <v>6120</v>
      </c>
      <c r="I2348" s="419"/>
    </row>
    <row r="2349" s="267" customFormat="true" ht="31.5" hidden="false" customHeight="true" outlineLevel="0" collapsed="false">
      <c r="A2349" s="416" t="s">
        <v>6121</v>
      </c>
      <c r="B2349" s="390" t="s">
        <v>6122</v>
      </c>
      <c r="C2349" s="372" t="n">
        <v>56110</v>
      </c>
      <c r="D2349" s="124" t="n">
        <f aca="false">E2349*0.8</f>
        <v>20</v>
      </c>
      <c r="E2349" s="40" t="n">
        <v>25</v>
      </c>
      <c r="F2349" s="75" t="s">
        <v>5648</v>
      </c>
      <c r="G2349" s="394" t="s">
        <v>6123</v>
      </c>
      <c r="I2349" s="419"/>
    </row>
    <row r="2350" s="267" customFormat="true" ht="37.5" hidden="false" customHeight="true" outlineLevel="0" collapsed="false">
      <c r="A2350" s="416" t="s">
        <v>6124</v>
      </c>
      <c r="B2350" s="390" t="s">
        <v>6125</v>
      </c>
      <c r="C2350" s="372" t="n">
        <v>29388</v>
      </c>
      <c r="D2350" s="124" t="n">
        <f aca="false">E2350*0.8</f>
        <v>28</v>
      </c>
      <c r="E2350" s="40" t="n">
        <v>35</v>
      </c>
      <c r="F2350" s="75" t="s">
        <v>5684</v>
      </c>
      <c r="G2350" s="394" t="s">
        <v>6126</v>
      </c>
      <c r="I2350" s="419"/>
    </row>
    <row r="2351" s="267" customFormat="true" ht="37.5" hidden="false" customHeight="true" outlineLevel="0" collapsed="false">
      <c r="A2351" s="416" t="s">
        <v>6127</v>
      </c>
      <c r="B2351" s="390" t="s">
        <v>6128</v>
      </c>
      <c r="C2351" s="372" t="n">
        <v>32488</v>
      </c>
      <c r="D2351" s="124" t="n">
        <f aca="false">E2351*0.8</f>
        <v>20.8</v>
      </c>
      <c r="E2351" s="40" t="n">
        <v>26</v>
      </c>
      <c r="F2351" s="75" t="s">
        <v>6129</v>
      </c>
      <c r="G2351" s="394" t="s">
        <v>6130</v>
      </c>
      <c r="I2351" s="419"/>
    </row>
    <row r="2352" s="267" customFormat="true" ht="32.25" hidden="false" customHeight="true" outlineLevel="0" collapsed="false">
      <c r="A2352" s="312" t="s">
        <v>6131</v>
      </c>
      <c r="B2352" s="390" t="s">
        <v>5704</v>
      </c>
      <c r="C2352" s="372" t="n">
        <v>39405</v>
      </c>
      <c r="D2352" s="131" t="n">
        <f aca="false">E2352*0.8</f>
        <v>16</v>
      </c>
      <c r="E2352" s="40" t="n">
        <v>20</v>
      </c>
      <c r="F2352" s="75" t="s">
        <v>5692</v>
      </c>
      <c r="G2352" s="398" t="s">
        <v>6132</v>
      </c>
      <c r="I2352" s="419"/>
    </row>
    <row r="2353" s="267" customFormat="true" ht="35.25" hidden="false" customHeight="true" outlineLevel="0" collapsed="false">
      <c r="A2353" s="312" t="s">
        <v>6133</v>
      </c>
      <c r="B2353" s="390" t="s">
        <v>5707</v>
      </c>
      <c r="C2353" s="372" t="n">
        <v>45950</v>
      </c>
      <c r="D2353" s="131" t="n">
        <f aca="false">E2353*0.8</f>
        <v>24</v>
      </c>
      <c r="E2353" s="132" t="n">
        <v>30</v>
      </c>
      <c r="F2353" s="75" t="s">
        <v>5692</v>
      </c>
      <c r="G2353" s="398" t="s">
        <v>6134</v>
      </c>
      <c r="I2353" s="419"/>
    </row>
    <row r="2354" s="267" customFormat="true" ht="39" hidden="false" customHeight="true" outlineLevel="0" collapsed="false">
      <c r="A2354" s="54" t="s">
        <v>6135</v>
      </c>
      <c r="B2354" s="54" t="s">
        <v>6136</v>
      </c>
      <c r="C2354" s="53" t="n">
        <v>88400</v>
      </c>
      <c r="D2354" s="53" t="n">
        <f aca="false">0.8*E2354</f>
        <v>24</v>
      </c>
      <c r="E2354" s="81" t="n">
        <v>30</v>
      </c>
      <c r="F2354" s="54" t="s">
        <v>4699</v>
      </c>
      <c r="G2354" s="178" t="s">
        <v>3048</v>
      </c>
      <c r="I2354" s="419"/>
    </row>
    <row r="2355" s="267" customFormat="true" ht="39" hidden="false" customHeight="true" outlineLevel="0" collapsed="false">
      <c r="A2355" s="54" t="s">
        <v>6137</v>
      </c>
      <c r="B2355" s="54" t="s">
        <v>6138</v>
      </c>
      <c r="C2355" s="53" t="n">
        <v>85900</v>
      </c>
      <c r="D2355" s="53" t="n">
        <f aca="false">0.8*E2355</f>
        <v>24</v>
      </c>
      <c r="E2355" s="81" t="n">
        <v>30</v>
      </c>
      <c r="F2355" s="54" t="s">
        <v>6139</v>
      </c>
      <c r="G2355" s="178" t="s">
        <v>3048</v>
      </c>
      <c r="I2355" s="419"/>
    </row>
    <row r="2356" customFormat="false" ht="34.5" hidden="false" customHeight="false" outlineLevel="0" collapsed="false">
      <c r="A2356" s="63" t="s">
        <v>6140</v>
      </c>
      <c r="B2356" s="54" t="s">
        <v>6141</v>
      </c>
      <c r="C2356" s="362" t="n">
        <v>15642</v>
      </c>
      <c r="D2356" s="374" t="n">
        <v>14.4</v>
      </c>
      <c r="E2356" s="81" t="n">
        <v>18</v>
      </c>
      <c r="F2356" s="54" t="s">
        <v>5831</v>
      </c>
      <c r="G2356" s="50" t="s">
        <v>30</v>
      </c>
    </row>
    <row r="2357" customFormat="false" ht="45.75" hidden="false" customHeight="false" outlineLevel="0" collapsed="false">
      <c r="A2357" s="63" t="s">
        <v>6142</v>
      </c>
      <c r="B2357" s="54" t="s">
        <v>6143</v>
      </c>
      <c r="C2357" s="83" t="n">
        <v>30415</v>
      </c>
      <c r="D2357" s="374" t="n">
        <v>28</v>
      </c>
      <c r="E2357" s="97" t="n">
        <v>35</v>
      </c>
      <c r="F2357" s="54" t="s">
        <v>5831</v>
      </c>
      <c r="G2357" s="50" t="s">
        <v>30</v>
      </c>
    </row>
    <row r="2358" s="267" customFormat="true" ht="35.25" hidden="false" customHeight="true" outlineLevel="0" collapsed="false">
      <c r="A2358" s="58" t="s">
        <v>6144</v>
      </c>
      <c r="B2358" s="38" t="s">
        <v>6145</v>
      </c>
      <c r="C2358" s="39" t="n">
        <v>12608</v>
      </c>
      <c r="D2358" s="268" t="n">
        <v>1.6</v>
      </c>
      <c r="E2358" s="125" t="n">
        <v>2</v>
      </c>
      <c r="F2358" s="60" t="s">
        <v>6146</v>
      </c>
      <c r="G2358" s="189" t="s">
        <v>6147</v>
      </c>
      <c r="I2358" s="419"/>
    </row>
    <row r="2359" s="267" customFormat="true" ht="36" hidden="false" customHeight="true" outlineLevel="0" collapsed="false">
      <c r="A2359" s="58" t="s">
        <v>6148</v>
      </c>
      <c r="B2359" s="38" t="s">
        <v>6149</v>
      </c>
      <c r="C2359" s="39" t="n">
        <v>11236</v>
      </c>
      <c r="D2359" s="268" t="n">
        <v>8</v>
      </c>
      <c r="E2359" s="125" t="n">
        <v>10</v>
      </c>
      <c r="F2359" s="60" t="s">
        <v>6146</v>
      </c>
      <c r="G2359" s="189" t="s">
        <v>6147</v>
      </c>
      <c r="I2359" s="419"/>
    </row>
    <row r="2360" s="267" customFormat="true" ht="33.75" hidden="false" customHeight="true" outlineLevel="0" collapsed="false">
      <c r="A2360" s="58" t="s">
        <v>6150</v>
      </c>
      <c r="B2360" s="38" t="s">
        <v>6151</v>
      </c>
      <c r="C2360" s="39" t="n">
        <v>127120</v>
      </c>
      <c r="D2360" s="268" t="n">
        <v>12.8</v>
      </c>
      <c r="E2360" s="125" t="n">
        <v>16</v>
      </c>
      <c r="F2360" s="60" t="s">
        <v>6146</v>
      </c>
      <c r="G2360" s="189" t="s">
        <v>6147</v>
      </c>
      <c r="I2360" s="419"/>
    </row>
    <row r="2361" s="267" customFormat="true" ht="12.75" hidden="false" customHeight="false" outlineLevel="0" collapsed="false">
      <c r="A2361" s="420"/>
      <c r="B2361" s="319"/>
      <c r="C2361" s="318"/>
      <c r="D2361" s="333"/>
      <c r="E2361" s="421"/>
      <c r="F2361" s="102"/>
      <c r="G2361" s="419"/>
      <c r="I2361" s="419"/>
    </row>
    <row r="2362" s="77" customFormat="true" ht="26.25" hidden="false" customHeight="true" outlineLevel="0" collapsed="false">
      <c r="A2362" s="245"/>
      <c r="B2362" s="246" t="s">
        <v>10</v>
      </c>
      <c r="C2362" s="247" t="s">
        <v>5176</v>
      </c>
      <c r="D2362" s="247"/>
      <c r="E2362" s="247"/>
      <c r="F2362" s="247"/>
      <c r="I2362" s="78"/>
    </row>
    <row r="2363" s="77" customFormat="true" ht="14.25" hidden="false" customHeight="false" outlineLevel="0" collapsed="false">
      <c r="A2363" s="245"/>
      <c r="B2363" s="246" t="s">
        <v>12</v>
      </c>
      <c r="C2363" s="25" t="s">
        <v>13</v>
      </c>
      <c r="D2363" s="422"/>
      <c r="E2363" s="422"/>
      <c r="F2363" s="422"/>
      <c r="I2363" s="78"/>
    </row>
    <row r="2364" s="77" customFormat="true" ht="14.25" hidden="false" customHeight="false" outlineLevel="0" collapsed="false">
      <c r="A2364" s="245"/>
      <c r="B2364" s="246"/>
      <c r="C2364" s="423"/>
      <c r="D2364" s="422"/>
      <c r="E2364" s="422"/>
      <c r="F2364" s="422"/>
      <c r="I2364" s="78"/>
    </row>
    <row r="2365" s="302" customFormat="true" ht="15" hidden="false" customHeight="false" outlineLevel="0" collapsed="false">
      <c r="B2365" s="253" t="s">
        <v>14</v>
      </c>
      <c r="C2365" s="29" t="s">
        <v>3622</v>
      </c>
      <c r="D2365" s="332"/>
      <c r="E2365" s="332"/>
      <c r="F2365" s="332"/>
      <c r="I2365" s="303"/>
    </row>
    <row r="2366" s="302" customFormat="true" ht="15.75" hidden="false" customHeight="true" outlineLevel="0" collapsed="false">
      <c r="A2366" s="349" t="s">
        <v>5225</v>
      </c>
      <c r="B2366" s="349" t="s">
        <v>5226</v>
      </c>
      <c r="C2366" s="32" t="s">
        <v>18</v>
      </c>
      <c r="D2366" s="350" t="s">
        <v>19</v>
      </c>
      <c r="E2366" s="350"/>
      <c r="F2366" s="350" t="s">
        <v>20</v>
      </c>
      <c r="G2366" s="34" t="s">
        <v>21</v>
      </c>
      <c r="I2366" s="303"/>
    </row>
    <row r="2367" s="302" customFormat="true" ht="15.75" hidden="false" customHeight="true" outlineLevel="0" collapsed="false">
      <c r="A2367" s="349"/>
      <c r="B2367" s="349"/>
      <c r="C2367" s="32"/>
      <c r="D2367" s="350" t="s">
        <v>22</v>
      </c>
      <c r="E2367" s="350" t="s">
        <v>23</v>
      </c>
      <c r="F2367" s="350"/>
      <c r="G2367" s="34"/>
      <c r="I2367" s="303"/>
    </row>
    <row r="2368" s="43" customFormat="true" ht="34.5" hidden="false" customHeight="false" outlineLevel="0" collapsed="false">
      <c r="A2368" s="58" t="s">
        <v>6152</v>
      </c>
      <c r="B2368" s="355" t="s">
        <v>6153</v>
      </c>
      <c r="C2368" s="39" t="n">
        <v>10500</v>
      </c>
      <c r="D2368" s="125" t="n">
        <v>6</v>
      </c>
      <c r="E2368" s="361" t="n">
        <v>7</v>
      </c>
      <c r="F2368" s="355" t="s">
        <v>5944</v>
      </c>
      <c r="G2368" s="42"/>
      <c r="I2368" s="44"/>
    </row>
    <row r="2369" s="43" customFormat="true" ht="34.5" hidden="false" customHeight="false" outlineLevel="0" collapsed="false">
      <c r="A2369" s="416" t="s">
        <v>6154</v>
      </c>
      <c r="B2369" s="390" t="s">
        <v>6155</v>
      </c>
      <c r="C2369" s="372" t="n">
        <v>49104</v>
      </c>
      <c r="D2369" s="124" t="n">
        <f aca="false">E2369*0.8</f>
        <v>11.2</v>
      </c>
      <c r="E2369" s="40" t="n">
        <v>14</v>
      </c>
      <c r="F2369" s="75" t="s">
        <v>6016</v>
      </c>
      <c r="G2369" s="371" t="s">
        <v>6156</v>
      </c>
      <c r="I2369" s="44"/>
    </row>
    <row r="2370" s="43" customFormat="true" ht="54.75" hidden="false" customHeight="true" outlineLevel="0" collapsed="false">
      <c r="A2370" s="416" t="s">
        <v>6157</v>
      </c>
      <c r="B2370" s="390" t="s">
        <v>6158</v>
      </c>
      <c r="C2370" s="130" t="n">
        <v>42602</v>
      </c>
      <c r="D2370" s="131" t="n">
        <f aca="false">E2370*0.8</f>
        <v>16.8</v>
      </c>
      <c r="E2370" s="132" t="n">
        <v>21</v>
      </c>
      <c r="F2370" s="75" t="s">
        <v>6028</v>
      </c>
      <c r="G2370" s="371" t="s">
        <v>6159</v>
      </c>
      <c r="I2370" s="44"/>
    </row>
    <row r="2371" s="43" customFormat="true" ht="41.25" hidden="false" customHeight="true" outlineLevel="0" collapsed="false">
      <c r="A2371" s="416" t="s">
        <v>6160</v>
      </c>
      <c r="B2371" s="390" t="s">
        <v>6161</v>
      </c>
      <c r="C2371" s="76" t="n">
        <v>65946</v>
      </c>
      <c r="D2371" s="131" t="n">
        <f aca="false">E2371*0.8</f>
        <v>11.2</v>
      </c>
      <c r="E2371" s="40" t="n">
        <v>14</v>
      </c>
      <c r="F2371" s="75" t="s">
        <v>6162</v>
      </c>
      <c r="G2371" s="371" t="s">
        <v>6163</v>
      </c>
      <c r="I2371" s="44"/>
    </row>
    <row r="2372" s="43" customFormat="true" ht="25.5" hidden="false" customHeight="false" outlineLevel="0" collapsed="false">
      <c r="A2372" s="416" t="s">
        <v>6164</v>
      </c>
      <c r="B2372" s="390" t="s">
        <v>6165</v>
      </c>
      <c r="C2372" s="76" t="n">
        <v>701299</v>
      </c>
      <c r="D2372" s="131" t="n">
        <f aca="false">E2372*0.8</f>
        <v>134.4</v>
      </c>
      <c r="E2372" s="40" t="n">
        <v>168</v>
      </c>
      <c r="F2372" s="75" t="s">
        <v>6162</v>
      </c>
      <c r="G2372" s="371" t="s">
        <v>6166</v>
      </c>
      <c r="I2372" s="44"/>
    </row>
    <row r="2373" s="77" customFormat="true" ht="45.75" hidden="false" customHeight="true" outlineLevel="0" collapsed="false">
      <c r="A2373" s="379" t="s">
        <v>6167</v>
      </c>
      <c r="B2373" s="424" t="s">
        <v>6168</v>
      </c>
      <c r="C2373" s="368" t="n">
        <v>6100</v>
      </c>
      <c r="D2373" s="381" t="n">
        <v>2</v>
      </c>
      <c r="E2373" s="259" t="n">
        <v>2</v>
      </c>
      <c r="F2373" s="325" t="s">
        <v>6169</v>
      </c>
      <c r="G2373" s="425" t="s">
        <v>6170</v>
      </c>
      <c r="I2373" s="78"/>
    </row>
    <row r="2374" s="77" customFormat="true" ht="48.75" hidden="false" customHeight="true" outlineLevel="0" collapsed="false">
      <c r="A2374" s="379" t="s">
        <v>6171</v>
      </c>
      <c r="B2374" s="424" t="s">
        <v>6172</v>
      </c>
      <c r="C2374" s="368" t="n">
        <v>11800</v>
      </c>
      <c r="D2374" s="381" t="n">
        <v>8</v>
      </c>
      <c r="E2374" s="259" t="n">
        <v>10</v>
      </c>
      <c r="F2374" s="325" t="s">
        <v>6169</v>
      </c>
      <c r="G2374" s="425" t="s">
        <v>6173</v>
      </c>
      <c r="I2374" s="78"/>
    </row>
    <row r="2375" s="43" customFormat="true" ht="12.75" hidden="false" customHeight="false" outlineLevel="0" collapsed="false">
      <c r="A2375" s="99"/>
      <c r="B2375" s="376"/>
      <c r="C2375" s="377"/>
      <c r="D2375" s="378"/>
      <c r="E2375" s="103"/>
      <c r="F2375" s="376"/>
      <c r="I2375" s="44"/>
    </row>
    <row r="2376" s="77" customFormat="true" ht="23.25" hidden="false" customHeight="true" outlineLevel="0" collapsed="false">
      <c r="A2376" s="245"/>
      <c r="B2376" s="246" t="s">
        <v>10</v>
      </c>
      <c r="C2376" s="284" t="s">
        <v>6174</v>
      </c>
      <c r="D2376" s="284"/>
      <c r="E2376" s="284"/>
      <c r="F2376" s="284"/>
      <c r="G2376" s="426"/>
      <c r="I2376" s="78"/>
    </row>
    <row r="2377" s="77" customFormat="true" ht="34.5" hidden="false" customHeight="true" outlineLevel="0" collapsed="false">
      <c r="A2377" s="267"/>
      <c r="B2377" s="283" t="s">
        <v>12</v>
      </c>
      <c r="C2377" s="427" t="s">
        <v>4747</v>
      </c>
      <c r="D2377" s="427"/>
      <c r="E2377" s="427"/>
      <c r="F2377" s="427"/>
      <c r="I2377" s="78"/>
    </row>
    <row r="2378" s="302" customFormat="true" ht="12.75" hidden="false" customHeight="false" outlineLevel="0" collapsed="false">
      <c r="A2378" s="300"/>
      <c r="B2378" s="330"/>
      <c r="C2378" s="331"/>
      <c r="D2378" s="332"/>
      <c r="E2378" s="332"/>
      <c r="F2378" s="332"/>
      <c r="I2378" s="303"/>
    </row>
    <row r="2379" s="77" customFormat="true" ht="15" hidden="false" customHeight="false" outlineLevel="0" collapsed="false">
      <c r="A2379" s="245"/>
      <c r="B2379" s="253" t="s">
        <v>14</v>
      </c>
      <c r="C2379" s="29" t="s">
        <v>4680</v>
      </c>
      <c r="D2379" s="266"/>
      <c r="E2379" s="266"/>
      <c r="F2379" s="267"/>
      <c r="I2379" s="78"/>
    </row>
    <row r="2380" s="302" customFormat="true" ht="13.5" hidden="false" customHeight="true" outlineLevel="0" collapsed="false">
      <c r="A2380" s="349" t="s">
        <v>5225</v>
      </c>
      <c r="B2380" s="349" t="s">
        <v>5226</v>
      </c>
      <c r="C2380" s="32" t="s">
        <v>18</v>
      </c>
      <c r="D2380" s="350" t="s">
        <v>19</v>
      </c>
      <c r="E2380" s="350"/>
      <c r="F2380" s="350" t="s">
        <v>20</v>
      </c>
      <c r="G2380" s="34" t="s">
        <v>21</v>
      </c>
      <c r="I2380" s="303"/>
    </row>
    <row r="2381" s="302" customFormat="true" ht="13.5" hidden="false" customHeight="false" outlineLevel="0" collapsed="false">
      <c r="A2381" s="349"/>
      <c r="B2381" s="349"/>
      <c r="C2381" s="32"/>
      <c r="D2381" s="350" t="s">
        <v>22</v>
      </c>
      <c r="E2381" s="350" t="s">
        <v>23</v>
      </c>
      <c r="F2381" s="350"/>
      <c r="G2381" s="34"/>
      <c r="I2381" s="303"/>
    </row>
    <row r="2382" customFormat="false" ht="39" hidden="false" customHeight="true" outlineLevel="0" collapsed="false">
      <c r="A2382" s="60" t="s">
        <v>6175</v>
      </c>
      <c r="B2382" s="316" t="s">
        <v>6176</v>
      </c>
      <c r="C2382" s="39" t="n">
        <v>29500</v>
      </c>
      <c r="D2382" s="124" t="n">
        <v>36</v>
      </c>
      <c r="E2382" s="125" t="n">
        <v>45</v>
      </c>
      <c r="F2382" s="38" t="s">
        <v>6177</v>
      </c>
      <c r="G2382" s="316" t="s">
        <v>6178</v>
      </c>
    </row>
    <row r="2383" customFormat="false" ht="25.5" hidden="false" customHeight="false" outlineLevel="0" collapsed="false">
      <c r="A2383" s="60" t="s">
        <v>6179</v>
      </c>
      <c r="B2383" s="316" t="s">
        <v>6180</v>
      </c>
      <c r="C2383" s="39" t="n">
        <v>22400</v>
      </c>
      <c r="D2383" s="124" t="n">
        <v>36</v>
      </c>
      <c r="E2383" s="125" t="n">
        <v>45</v>
      </c>
      <c r="F2383" s="38" t="s">
        <v>6177</v>
      </c>
      <c r="G2383" s="316" t="s">
        <v>6181</v>
      </c>
    </row>
    <row r="2384" customFormat="false" ht="25.5" hidden="false" customHeight="false" outlineLevel="0" collapsed="false">
      <c r="A2384" s="60" t="s">
        <v>6182</v>
      </c>
      <c r="B2384" s="390" t="s">
        <v>6183</v>
      </c>
      <c r="C2384" s="130" t="n">
        <v>8127</v>
      </c>
      <c r="D2384" s="76" t="n">
        <v>8</v>
      </c>
      <c r="E2384" s="132" t="n">
        <v>10</v>
      </c>
      <c r="F2384" s="75" t="s">
        <v>6184</v>
      </c>
      <c r="G2384" s="316" t="s">
        <v>6185</v>
      </c>
    </row>
    <row r="2385" customFormat="false" ht="25.5" hidden="false" customHeight="false" outlineLevel="0" collapsed="false">
      <c r="A2385" s="60" t="s">
        <v>6186</v>
      </c>
      <c r="B2385" s="390" t="s">
        <v>6187</v>
      </c>
      <c r="C2385" s="130" t="n">
        <v>9275</v>
      </c>
      <c r="D2385" s="76" t="n">
        <v>8</v>
      </c>
      <c r="E2385" s="132" t="n">
        <v>10</v>
      </c>
      <c r="F2385" s="75" t="s">
        <v>6188</v>
      </c>
      <c r="G2385" s="316" t="s">
        <v>6189</v>
      </c>
    </row>
    <row r="2386" customFormat="false" ht="25.5" hidden="false" customHeight="false" outlineLevel="0" collapsed="false">
      <c r="A2386" s="60" t="s">
        <v>6190</v>
      </c>
      <c r="B2386" s="390" t="s">
        <v>6191</v>
      </c>
      <c r="C2386" s="130" t="n">
        <v>9260</v>
      </c>
      <c r="D2386" s="76" t="n">
        <v>8</v>
      </c>
      <c r="E2386" s="132" t="n">
        <v>10</v>
      </c>
      <c r="F2386" s="75" t="s">
        <v>6192</v>
      </c>
      <c r="G2386" s="316" t="s">
        <v>6193</v>
      </c>
    </row>
    <row r="2387" customFormat="false" ht="25.5" hidden="false" customHeight="false" outlineLevel="0" collapsed="false">
      <c r="A2387" s="60" t="s">
        <v>6194</v>
      </c>
      <c r="B2387" s="390" t="s">
        <v>6195</v>
      </c>
      <c r="C2387" s="130" t="n">
        <v>7812</v>
      </c>
      <c r="D2387" s="76" t="n">
        <v>8</v>
      </c>
      <c r="E2387" s="132" t="n">
        <v>10</v>
      </c>
      <c r="F2387" s="75" t="s">
        <v>4707</v>
      </c>
      <c r="G2387" s="316" t="s">
        <v>6196</v>
      </c>
    </row>
    <row r="2388" customFormat="false" ht="25.5" hidden="false" customHeight="false" outlineLevel="0" collapsed="false">
      <c r="A2388" s="60" t="s">
        <v>6197</v>
      </c>
      <c r="B2388" s="390" t="s">
        <v>6198</v>
      </c>
      <c r="C2388" s="130" t="n">
        <v>8238</v>
      </c>
      <c r="D2388" s="76" t="n">
        <v>8</v>
      </c>
      <c r="E2388" s="132" t="n">
        <v>10</v>
      </c>
      <c r="F2388" s="75" t="s">
        <v>3036</v>
      </c>
      <c r="G2388" s="316" t="s">
        <v>6199</v>
      </c>
    </row>
    <row r="2389" customFormat="false" ht="25.5" hidden="false" customHeight="false" outlineLevel="0" collapsed="false">
      <c r="A2389" s="60" t="s">
        <v>6200</v>
      </c>
      <c r="B2389" s="390" t="s">
        <v>6201</v>
      </c>
      <c r="C2389" s="130" t="n">
        <v>14780</v>
      </c>
      <c r="D2389" s="76" t="n">
        <v>8</v>
      </c>
      <c r="E2389" s="132" t="n">
        <v>10</v>
      </c>
      <c r="F2389" s="75" t="s">
        <v>6202</v>
      </c>
      <c r="G2389" s="316" t="s">
        <v>6203</v>
      </c>
    </row>
    <row r="2390" customFormat="false" ht="25.5" hidden="false" customHeight="false" outlineLevel="0" collapsed="false">
      <c r="A2390" s="60" t="s">
        <v>6204</v>
      </c>
      <c r="B2390" s="390" t="s">
        <v>6205</v>
      </c>
      <c r="C2390" s="130" t="n">
        <v>12790</v>
      </c>
      <c r="D2390" s="76" t="n">
        <v>8</v>
      </c>
      <c r="E2390" s="132" t="n">
        <v>10</v>
      </c>
      <c r="F2390" s="75" t="s">
        <v>6206</v>
      </c>
      <c r="G2390" s="316" t="s">
        <v>6207</v>
      </c>
    </row>
    <row r="2391" customFormat="false" ht="25.5" hidden="false" customHeight="false" outlineLevel="0" collapsed="false">
      <c r="A2391" s="60" t="s">
        <v>6208</v>
      </c>
      <c r="B2391" s="390" t="s">
        <v>6209</v>
      </c>
      <c r="C2391" s="130" t="n">
        <v>10375</v>
      </c>
      <c r="D2391" s="76" t="n">
        <v>8</v>
      </c>
      <c r="E2391" s="132" t="n">
        <v>10</v>
      </c>
      <c r="F2391" s="75" t="s">
        <v>6210</v>
      </c>
      <c r="G2391" s="316" t="s">
        <v>6211</v>
      </c>
    </row>
    <row r="2392" customFormat="false" ht="25.5" hidden="false" customHeight="false" outlineLevel="0" collapsed="false">
      <c r="A2392" s="60" t="s">
        <v>6212</v>
      </c>
      <c r="B2392" s="390" t="s">
        <v>6213</v>
      </c>
      <c r="C2392" s="130" t="n">
        <v>6517</v>
      </c>
      <c r="D2392" s="76" t="n">
        <v>8</v>
      </c>
      <c r="E2392" s="132" t="n">
        <v>10</v>
      </c>
      <c r="F2392" s="75" t="s">
        <v>6214</v>
      </c>
      <c r="G2392" s="316" t="s">
        <v>6215</v>
      </c>
    </row>
    <row r="2393" customFormat="false" ht="25.5" hidden="false" customHeight="false" outlineLevel="0" collapsed="false">
      <c r="A2393" s="60" t="s">
        <v>6216</v>
      </c>
      <c r="B2393" s="390" t="s">
        <v>6209</v>
      </c>
      <c r="C2393" s="130" t="n">
        <v>11635</v>
      </c>
      <c r="D2393" s="76" t="n">
        <v>8</v>
      </c>
      <c r="E2393" s="132" t="n">
        <v>10</v>
      </c>
      <c r="F2393" s="75" t="s">
        <v>6217</v>
      </c>
      <c r="G2393" s="316" t="s">
        <v>6218</v>
      </c>
    </row>
    <row r="2394" customFormat="false" ht="25.5" hidden="false" customHeight="false" outlineLevel="0" collapsed="false">
      <c r="A2394" s="60" t="s">
        <v>6219</v>
      </c>
      <c r="B2394" s="390" t="s">
        <v>6220</v>
      </c>
      <c r="C2394" s="130" t="n">
        <v>15780</v>
      </c>
      <c r="D2394" s="76" t="n">
        <v>8</v>
      </c>
      <c r="E2394" s="132" t="n">
        <v>10</v>
      </c>
      <c r="F2394" s="75" t="s">
        <v>4702</v>
      </c>
      <c r="G2394" s="316" t="s">
        <v>6221</v>
      </c>
    </row>
    <row r="2395" customFormat="false" ht="25.5" hidden="false" customHeight="false" outlineLevel="0" collapsed="false">
      <c r="A2395" s="60" t="s">
        <v>6222</v>
      </c>
      <c r="B2395" s="390" t="s">
        <v>6223</v>
      </c>
      <c r="C2395" s="130" t="n">
        <v>14050</v>
      </c>
      <c r="D2395" s="76" t="n">
        <v>8</v>
      </c>
      <c r="E2395" s="132" t="n">
        <v>10</v>
      </c>
      <c r="F2395" s="75" t="s">
        <v>6224</v>
      </c>
      <c r="G2395" s="316" t="s">
        <v>6225</v>
      </c>
    </row>
    <row r="2396" customFormat="false" ht="25.5" hidden="false" customHeight="false" outlineLevel="0" collapsed="false">
      <c r="A2396" s="60" t="s">
        <v>6226</v>
      </c>
      <c r="B2396" s="390" t="s">
        <v>6227</v>
      </c>
      <c r="C2396" s="130" t="n">
        <v>9943</v>
      </c>
      <c r="D2396" s="76" t="n">
        <v>8</v>
      </c>
      <c r="E2396" s="132" t="n">
        <v>10</v>
      </c>
      <c r="F2396" s="75" t="s">
        <v>6228</v>
      </c>
      <c r="G2396" s="316" t="s">
        <v>6229</v>
      </c>
    </row>
    <row r="2397" customFormat="false" ht="25.5" hidden="false" customHeight="false" outlineLevel="0" collapsed="false">
      <c r="A2397" s="60" t="s">
        <v>6230</v>
      </c>
      <c r="B2397" s="390" t="s">
        <v>6231</v>
      </c>
      <c r="C2397" s="130" t="n">
        <v>8641</v>
      </c>
      <c r="D2397" s="76" t="n">
        <v>8</v>
      </c>
      <c r="E2397" s="132" t="n">
        <v>10</v>
      </c>
      <c r="F2397" s="75" t="s">
        <v>6232</v>
      </c>
      <c r="G2397" s="316" t="s">
        <v>6233</v>
      </c>
    </row>
    <row r="2398" customFormat="false" ht="25.5" hidden="false" customHeight="false" outlineLevel="0" collapsed="false">
      <c r="A2398" s="60" t="s">
        <v>6234</v>
      </c>
      <c r="B2398" s="390" t="s">
        <v>6235</v>
      </c>
      <c r="C2398" s="130" t="n">
        <v>9723</v>
      </c>
      <c r="D2398" s="76" t="n">
        <v>8</v>
      </c>
      <c r="E2398" s="132" t="n">
        <v>10</v>
      </c>
      <c r="F2398" s="75" t="s">
        <v>6236</v>
      </c>
      <c r="G2398" s="316" t="s">
        <v>6237</v>
      </c>
    </row>
    <row r="2399" customFormat="false" ht="25.5" hidden="false" customHeight="false" outlineLevel="0" collapsed="false">
      <c r="A2399" s="60" t="s">
        <v>6238</v>
      </c>
      <c r="B2399" s="390" t="s">
        <v>6239</v>
      </c>
      <c r="C2399" s="130" t="n">
        <v>17619</v>
      </c>
      <c r="D2399" s="76" t="n">
        <v>8</v>
      </c>
      <c r="E2399" s="132" t="n">
        <v>10</v>
      </c>
      <c r="F2399" s="75" t="s">
        <v>6240</v>
      </c>
      <c r="G2399" s="316" t="s">
        <v>6241</v>
      </c>
    </row>
    <row r="2400" customFormat="false" ht="25.5" hidden="false" customHeight="false" outlineLevel="0" collapsed="false">
      <c r="A2400" s="60" t="s">
        <v>6242</v>
      </c>
      <c r="B2400" s="390" t="s">
        <v>6243</v>
      </c>
      <c r="C2400" s="130" t="n">
        <v>16586</v>
      </c>
      <c r="D2400" s="76" t="n">
        <v>8</v>
      </c>
      <c r="E2400" s="132" t="n">
        <v>10</v>
      </c>
      <c r="F2400" s="75" t="s">
        <v>6244</v>
      </c>
      <c r="G2400" s="316" t="s">
        <v>6245</v>
      </c>
    </row>
    <row r="2401" customFormat="false" ht="25.5" hidden="false" customHeight="false" outlineLevel="0" collapsed="false">
      <c r="A2401" s="60" t="s">
        <v>6246</v>
      </c>
      <c r="B2401" s="390" t="s">
        <v>6247</v>
      </c>
      <c r="C2401" s="130" t="n">
        <v>17696</v>
      </c>
      <c r="D2401" s="76" t="n">
        <v>8</v>
      </c>
      <c r="E2401" s="132" t="n">
        <v>10</v>
      </c>
      <c r="F2401" s="75" t="s">
        <v>6248</v>
      </c>
      <c r="G2401" s="316" t="s">
        <v>6249</v>
      </c>
    </row>
    <row r="2402" customFormat="false" ht="25.5" hidden="false" customHeight="false" outlineLevel="0" collapsed="false">
      <c r="A2402" s="60" t="s">
        <v>6250</v>
      </c>
      <c r="B2402" s="390" t="s">
        <v>6251</v>
      </c>
      <c r="C2402" s="130" t="n">
        <v>9054</v>
      </c>
      <c r="D2402" s="76" t="n">
        <v>8</v>
      </c>
      <c r="E2402" s="132" t="n">
        <v>10</v>
      </c>
      <c r="F2402" s="75" t="s">
        <v>4695</v>
      </c>
      <c r="G2402" s="316" t="s">
        <v>6252</v>
      </c>
    </row>
    <row r="2403" customFormat="false" ht="25.5" hidden="false" customHeight="false" outlineLevel="0" collapsed="false">
      <c r="A2403" s="60" t="s">
        <v>6253</v>
      </c>
      <c r="B2403" s="390" t="s">
        <v>6254</v>
      </c>
      <c r="C2403" s="130" t="n">
        <v>11708</v>
      </c>
      <c r="D2403" s="76" t="n">
        <v>8</v>
      </c>
      <c r="E2403" s="132" t="n">
        <v>10</v>
      </c>
      <c r="F2403" s="75" t="s">
        <v>6255</v>
      </c>
      <c r="G2403" s="316" t="s">
        <v>6256</v>
      </c>
    </row>
    <row r="2404" customFormat="false" ht="25.5" hidden="false" customHeight="false" outlineLevel="0" collapsed="false">
      <c r="A2404" s="60" t="s">
        <v>6257</v>
      </c>
      <c r="B2404" s="390" t="s">
        <v>6258</v>
      </c>
      <c r="C2404" s="130" t="n">
        <v>16267</v>
      </c>
      <c r="D2404" s="76" t="n">
        <v>8</v>
      </c>
      <c r="E2404" s="132" t="n">
        <v>10</v>
      </c>
      <c r="F2404" s="75" t="s">
        <v>6259</v>
      </c>
      <c r="G2404" s="316" t="s">
        <v>6260</v>
      </c>
    </row>
    <row r="2405" customFormat="false" ht="25.5" hidden="false" customHeight="false" outlineLevel="0" collapsed="false">
      <c r="A2405" s="60" t="s">
        <v>6261</v>
      </c>
      <c r="B2405" s="390" t="s">
        <v>6262</v>
      </c>
      <c r="C2405" s="130" t="n">
        <v>24406</v>
      </c>
      <c r="D2405" s="76" t="n">
        <v>8</v>
      </c>
      <c r="E2405" s="132" t="n">
        <v>10</v>
      </c>
      <c r="F2405" s="75" t="s">
        <v>6263</v>
      </c>
      <c r="G2405" s="316" t="s">
        <v>6264</v>
      </c>
    </row>
    <row r="2406" customFormat="false" ht="25.5" hidden="false" customHeight="false" outlineLevel="0" collapsed="false">
      <c r="A2406" s="60" t="s">
        <v>6265</v>
      </c>
      <c r="B2406" s="390" t="s">
        <v>6266</v>
      </c>
      <c r="C2406" s="130" t="n">
        <v>18709</v>
      </c>
      <c r="D2406" s="76" t="n">
        <v>8</v>
      </c>
      <c r="E2406" s="132" t="n">
        <v>10</v>
      </c>
      <c r="F2406" s="75" t="s">
        <v>6267</v>
      </c>
      <c r="G2406" s="316" t="s">
        <v>6268</v>
      </c>
    </row>
    <row r="2407" customFormat="false" ht="25.5" hidden="false" customHeight="false" outlineLevel="0" collapsed="false">
      <c r="A2407" s="60" t="s">
        <v>6269</v>
      </c>
      <c r="B2407" s="390" t="s">
        <v>6270</v>
      </c>
      <c r="C2407" s="130" t="n">
        <v>20204</v>
      </c>
      <c r="D2407" s="76" t="n">
        <v>8</v>
      </c>
      <c r="E2407" s="132" t="n">
        <v>10</v>
      </c>
      <c r="F2407" s="75" t="s">
        <v>6259</v>
      </c>
      <c r="G2407" s="316" t="s">
        <v>6271</v>
      </c>
    </row>
    <row r="2408" customFormat="false" ht="25.5" hidden="false" customHeight="false" outlineLevel="0" collapsed="false">
      <c r="A2408" s="60" t="s">
        <v>6272</v>
      </c>
      <c r="B2408" s="316" t="s">
        <v>6273</v>
      </c>
      <c r="C2408" s="39" t="n">
        <v>18870</v>
      </c>
      <c r="D2408" s="124" t="n">
        <v>8</v>
      </c>
      <c r="E2408" s="125" t="n">
        <v>10</v>
      </c>
      <c r="F2408" s="38" t="s">
        <v>6202</v>
      </c>
      <c r="G2408" s="316" t="s">
        <v>6274</v>
      </c>
    </row>
    <row r="2409" customFormat="false" ht="25.5" hidden="false" customHeight="false" outlineLevel="0" collapsed="false">
      <c r="A2409" s="60" t="s">
        <v>6275</v>
      </c>
      <c r="B2409" s="316" t="s">
        <v>6276</v>
      </c>
      <c r="C2409" s="39" t="n">
        <v>15100</v>
      </c>
      <c r="D2409" s="124" t="n">
        <v>8</v>
      </c>
      <c r="E2409" s="125" t="n">
        <v>10</v>
      </c>
      <c r="F2409" s="38" t="s">
        <v>6206</v>
      </c>
      <c r="G2409" s="316" t="s">
        <v>6277</v>
      </c>
    </row>
    <row r="2410" customFormat="false" ht="25.5" hidden="false" customHeight="false" outlineLevel="0" collapsed="false">
      <c r="A2410" s="60" t="s">
        <v>6278</v>
      </c>
      <c r="B2410" s="316" t="s">
        <v>6279</v>
      </c>
      <c r="C2410" s="39" t="n">
        <v>15100</v>
      </c>
      <c r="D2410" s="124" t="n">
        <v>8</v>
      </c>
      <c r="E2410" s="125" t="n">
        <v>10</v>
      </c>
      <c r="F2410" s="38" t="s">
        <v>6210</v>
      </c>
      <c r="G2410" s="316" t="s">
        <v>6280</v>
      </c>
    </row>
    <row r="2411" customFormat="false" ht="25.5" hidden="false" customHeight="false" outlineLevel="0" collapsed="false">
      <c r="A2411" s="60" t="s">
        <v>6281</v>
      </c>
      <c r="B2411" s="316" t="s">
        <v>6282</v>
      </c>
      <c r="C2411" s="39" t="n">
        <v>11260</v>
      </c>
      <c r="D2411" s="124" t="n">
        <v>8</v>
      </c>
      <c r="E2411" s="125" t="n">
        <v>10</v>
      </c>
      <c r="F2411" s="38" t="s">
        <v>6184</v>
      </c>
      <c r="G2411" s="316" t="s">
        <v>6283</v>
      </c>
    </row>
    <row r="2412" customFormat="false" ht="25.5" hidden="false" customHeight="false" outlineLevel="0" collapsed="false">
      <c r="A2412" s="60" t="s">
        <v>6284</v>
      </c>
      <c r="B2412" s="316" t="s">
        <v>6285</v>
      </c>
      <c r="C2412" s="39" t="n">
        <v>11300</v>
      </c>
      <c r="D2412" s="124" t="n">
        <v>8</v>
      </c>
      <c r="E2412" s="125" t="n">
        <v>10</v>
      </c>
      <c r="F2412" s="38" t="s">
        <v>6188</v>
      </c>
      <c r="G2412" s="316" t="s">
        <v>6286</v>
      </c>
    </row>
    <row r="2413" customFormat="false" ht="25.5" hidden="false" customHeight="false" outlineLevel="0" collapsed="false">
      <c r="A2413" s="60" t="s">
        <v>6287</v>
      </c>
      <c r="B2413" s="316" t="s">
        <v>6288</v>
      </c>
      <c r="C2413" s="39" t="n">
        <v>6662</v>
      </c>
      <c r="D2413" s="124" t="n">
        <v>24</v>
      </c>
      <c r="E2413" s="125" t="n">
        <v>30</v>
      </c>
      <c r="F2413" s="38" t="s">
        <v>6289</v>
      </c>
      <c r="G2413" s="316" t="s">
        <v>6290</v>
      </c>
    </row>
    <row r="2414" customFormat="false" ht="25.5" hidden="false" customHeight="false" outlineLevel="0" collapsed="false">
      <c r="A2414" s="60" t="s">
        <v>6291</v>
      </c>
      <c r="B2414" s="316" t="s">
        <v>6292</v>
      </c>
      <c r="C2414" s="39" t="n">
        <v>17330</v>
      </c>
      <c r="D2414" s="124" t="n">
        <v>8</v>
      </c>
      <c r="E2414" s="125" t="n">
        <v>10</v>
      </c>
      <c r="F2414" s="38" t="s">
        <v>6224</v>
      </c>
      <c r="G2414" s="316" t="s">
        <v>6293</v>
      </c>
    </row>
    <row r="2415" customFormat="false" ht="33.75" hidden="false" customHeight="false" outlineLevel="0" collapsed="false">
      <c r="A2415" s="60" t="s">
        <v>6294</v>
      </c>
      <c r="B2415" s="316" t="s">
        <v>6295</v>
      </c>
      <c r="C2415" s="39" t="n">
        <v>43570</v>
      </c>
      <c r="D2415" s="124" t="n">
        <f aca="false">E2415*0.8</f>
        <v>292</v>
      </c>
      <c r="E2415" s="125" t="n">
        <v>365</v>
      </c>
      <c r="F2415" s="38" t="s">
        <v>4707</v>
      </c>
      <c r="G2415" s="316" t="s">
        <v>6296</v>
      </c>
    </row>
    <row r="2416" customFormat="false" ht="33.75" hidden="false" customHeight="false" outlineLevel="0" collapsed="false">
      <c r="A2416" s="60" t="s">
        <v>6297</v>
      </c>
      <c r="B2416" s="316" t="s">
        <v>6295</v>
      </c>
      <c r="C2416" s="39" t="n">
        <v>11200</v>
      </c>
      <c r="D2416" s="124" t="n">
        <v>8</v>
      </c>
      <c r="E2416" s="125" t="n">
        <v>10</v>
      </c>
      <c r="F2416" s="38" t="s">
        <v>4707</v>
      </c>
      <c r="G2416" s="316" t="s">
        <v>6298</v>
      </c>
    </row>
    <row r="2417" customFormat="false" ht="25.5" hidden="false" customHeight="false" outlineLevel="0" collapsed="false">
      <c r="A2417" s="60" t="s">
        <v>6299</v>
      </c>
      <c r="B2417" s="316" t="s">
        <v>6300</v>
      </c>
      <c r="C2417" s="39" t="n">
        <v>11560</v>
      </c>
      <c r="D2417" s="124" t="n">
        <v>8</v>
      </c>
      <c r="E2417" s="125" t="n">
        <v>10</v>
      </c>
      <c r="F2417" s="38" t="s">
        <v>3036</v>
      </c>
      <c r="G2417" s="316" t="s">
        <v>6301</v>
      </c>
    </row>
    <row r="2418" customFormat="false" ht="25.5" hidden="false" customHeight="false" outlineLevel="0" collapsed="false">
      <c r="A2418" s="60" t="s">
        <v>6302</v>
      </c>
      <c r="B2418" s="316" t="s">
        <v>6303</v>
      </c>
      <c r="C2418" s="39" t="n">
        <v>9770</v>
      </c>
      <c r="D2418" s="124" t="n">
        <v>24</v>
      </c>
      <c r="E2418" s="125" t="n">
        <v>30</v>
      </c>
      <c r="F2418" s="38" t="s">
        <v>3036</v>
      </c>
      <c r="G2418" s="316" t="s">
        <v>6304</v>
      </c>
    </row>
    <row r="2419" customFormat="false" ht="25.5" hidden="false" customHeight="false" outlineLevel="0" collapsed="false">
      <c r="A2419" s="60" t="s">
        <v>6305</v>
      </c>
      <c r="B2419" s="316" t="s">
        <v>6306</v>
      </c>
      <c r="C2419" s="39" t="n">
        <v>21200</v>
      </c>
      <c r="D2419" s="124" t="n">
        <v>8</v>
      </c>
      <c r="E2419" s="125" t="n">
        <v>10</v>
      </c>
      <c r="F2419" s="38" t="s">
        <v>6263</v>
      </c>
      <c r="G2419" s="316" t="s">
        <v>6307</v>
      </c>
    </row>
    <row r="2420" customFormat="false" ht="25.5" hidden="false" customHeight="false" outlineLevel="0" collapsed="false">
      <c r="A2420" s="60" t="s">
        <v>6308</v>
      </c>
      <c r="B2420" s="316" t="s">
        <v>6309</v>
      </c>
      <c r="C2420" s="39" t="n">
        <v>13700</v>
      </c>
      <c r="D2420" s="124" t="n">
        <v>8</v>
      </c>
      <c r="E2420" s="125" t="n">
        <v>10</v>
      </c>
      <c r="F2420" s="38" t="s">
        <v>6214</v>
      </c>
      <c r="G2420" s="316" t="s">
        <v>6310</v>
      </c>
    </row>
    <row r="2421" customFormat="false" ht="25.5" hidden="false" customHeight="false" outlineLevel="0" collapsed="false">
      <c r="A2421" s="60" t="s">
        <v>6311</v>
      </c>
      <c r="B2421" s="316" t="s">
        <v>6312</v>
      </c>
      <c r="C2421" s="39" t="n">
        <v>10310</v>
      </c>
      <c r="D2421" s="124" t="n">
        <v>8</v>
      </c>
      <c r="E2421" s="125" t="n">
        <v>10</v>
      </c>
      <c r="F2421" s="38" t="s">
        <v>6217</v>
      </c>
      <c r="G2421" s="316" t="s">
        <v>6313</v>
      </c>
    </row>
    <row r="2422" customFormat="false" ht="25.5" hidden="false" customHeight="false" outlineLevel="0" collapsed="false">
      <c r="A2422" s="60" t="s">
        <v>6314</v>
      </c>
      <c r="B2422" s="316" t="s">
        <v>6315</v>
      </c>
      <c r="C2422" s="39" t="n">
        <v>5910</v>
      </c>
      <c r="D2422" s="124" t="n">
        <v>22</v>
      </c>
      <c r="E2422" s="125" t="n">
        <v>28</v>
      </c>
      <c r="F2422" s="38" t="s">
        <v>4702</v>
      </c>
      <c r="G2422" s="316" t="s">
        <v>6316</v>
      </c>
    </row>
    <row r="2423" customFormat="false" ht="25.5" hidden="false" customHeight="false" outlineLevel="0" collapsed="false">
      <c r="A2423" s="60" t="s">
        <v>6317</v>
      </c>
      <c r="B2423" s="316" t="s">
        <v>6318</v>
      </c>
      <c r="C2423" s="39" t="n">
        <v>15220</v>
      </c>
      <c r="D2423" s="124" t="n">
        <v>8</v>
      </c>
      <c r="E2423" s="125" t="n">
        <v>10</v>
      </c>
      <c r="F2423" s="38" t="s">
        <v>6232</v>
      </c>
      <c r="G2423" s="316" t="s">
        <v>6319</v>
      </c>
    </row>
    <row r="2424" customFormat="false" ht="25.5" hidden="false" customHeight="false" outlineLevel="0" collapsed="false">
      <c r="A2424" s="60" t="s">
        <v>6320</v>
      </c>
      <c r="B2424" s="316" t="s">
        <v>6321</v>
      </c>
      <c r="C2424" s="39" t="n">
        <v>12450</v>
      </c>
      <c r="D2424" s="124" t="n">
        <v>8</v>
      </c>
      <c r="E2424" s="125" t="n">
        <v>10</v>
      </c>
      <c r="F2424" s="38" t="s">
        <v>6228</v>
      </c>
      <c r="G2424" s="316" t="s">
        <v>6322</v>
      </c>
    </row>
    <row r="2425" customFormat="false" ht="33.75" hidden="false" customHeight="false" outlineLevel="0" collapsed="false">
      <c r="A2425" s="60" t="s">
        <v>6323</v>
      </c>
      <c r="B2425" s="316" t="s">
        <v>6324</v>
      </c>
      <c r="C2425" s="39" t="n">
        <v>20140</v>
      </c>
      <c r="D2425" s="124" t="n">
        <v>8</v>
      </c>
      <c r="E2425" s="125" t="n">
        <v>10</v>
      </c>
      <c r="F2425" s="38" t="s">
        <v>6236</v>
      </c>
      <c r="G2425" s="316" t="s">
        <v>6325</v>
      </c>
    </row>
    <row r="2426" customFormat="false" ht="25.5" hidden="false" customHeight="false" outlineLevel="0" collapsed="false">
      <c r="A2426" s="60" t="s">
        <v>6326</v>
      </c>
      <c r="B2426" s="316" t="s">
        <v>6327</v>
      </c>
      <c r="C2426" s="39" t="n">
        <v>15460</v>
      </c>
      <c r="D2426" s="124" t="n">
        <v>8</v>
      </c>
      <c r="E2426" s="125" t="n">
        <v>10</v>
      </c>
      <c r="F2426" s="38" t="s">
        <v>6240</v>
      </c>
      <c r="G2426" s="316" t="s">
        <v>6328</v>
      </c>
    </row>
    <row r="2427" customFormat="false" ht="25.5" hidden="false" customHeight="false" outlineLevel="0" collapsed="false">
      <c r="A2427" s="60" t="s">
        <v>6329</v>
      </c>
      <c r="B2427" s="316" t="s">
        <v>6330</v>
      </c>
      <c r="C2427" s="39" t="n">
        <v>16700</v>
      </c>
      <c r="D2427" s="124" t="n">
        <v>8</v>
      </c>
      <c r="E2427" s="125" t="n">
        <v>10</v>
      </c>
      <c r="F2427" s="38" t="s">
        <v>6244</v>
      </c>
      <c r="G2427" s="316" t="s">
        <v>6331</v>
      </c>
    </row>
    <row r="2428" customFormat="false" ht="25.5" hidden="false" customHeight="false" outlineLevel="0" collapsed="false">
      <c r="A2428" s="60" t="s">
        <v>6332</v>
      </c>
      <c r="B2428" s="316" t="s">
        <v>6333</v>
      </c>
      <c r="C2428" s="39" t="n">
        <v>18400</v>
      </c>
      <c r="D2428" s="124" t="n">
        <v>8</v>
      </c>
      <c r="E2428" s="125" t="n">
        <v>10</v>
      </c>
      <c r="F2428" s="38" t="s">
        <v>6248</v>
      </c>
      <c r="G2428" s="316" t="s">
        <v>6334</v>
      </c>
    </row>
    <row r="2429" customFormat="false" ht="25.5" hidden="false" customHeight="false" outlineLevel="0" collapsed="false">
      <c r="A2429" s="60" t="s">
        <v>6335</v>
      </c>
      <c r="B2429" s="316" t="s">
        <v>6336</v>
      </c>
      <c r="C2429" s="39" t="n">
        <v>14050</v>
      </c>
      <c r="D2429" s="124" t="n">
        <v>8</v>
      </c>
      <c r="E2429" s="125" t="n">
        <v>10</v>
      </c>
      <c r="F2429" s="38" t="s">
        <v>4695</v>
      </c>
      <c r="G2429" s="316" t="s">
        <v>6337</v>
      </c>
    </row>
    <row r="2430" customFormat="false" ht="25.5" hidden="false" customHeight="false" outlineLevel="0" collapsed="false">
      <c r="A2430" s="60" t="s">
        <v>6338</v>
      </c>
      <c r="B2430" s="316" t="s">
        <v>6339</v>
      </c>
      <c r="C2430" s="39" t="n">
        <v>13410</v>
      </c>
      <c r="D2430" s="124" t="n">
        <v>8</v>
      </c>
      <c r="E2430" s="125" t="n">
        <v>10</v>
      </c>
      <c r="F2430" s="38" t="s">
        <v>6255</v>
      </c>
      <c r="G2430" s="316" t="s">
        <v>6340</v>
      </c>
    </row>
    <row r="2431" customFormat="false" ht="25.5" hidden="false" customHeight="false" outlineLevel="0" collapsed="false">
      <c r="A2431" s="60" t="s">
        <v>6341</v>
      </c>
      <c r="B2431" s="316" t="s">
        <v>6342</v>
      </c>
      <c r="C2431" s="39" t="n">
        <v>17810</v>
      </c>
      <c r="D2431" s="124" t="n">
        <v>8</v>
      </c>
      <c r="E2431" s="125" t="n">
        <v>10</v>
      </c>
      <c r="F2431" s="38" t="s">
        <v>6192</v>
      </c>
      <c r="G2431" s="316" t="s">
        <v>6343</v>
      </c>
    </row>
    <row r="2432" customFormat="false" ht="54" hidden="false" customHeight="true" outlineLevel="0" collapsed="false">
      <c r="A2432" s="51" t="s">
        <v>6344</v>
      </c>
      <c r="B2432" s="80" t="s">
        <v>6345</v>
      </c>
      <c r="C2432" s="53" t="n">
        <v>16200</v>
      </c>
      <c r="D2432" s="53" t="n">
        <v>2</v>
      </c>
      <c r="E2432" s="81" t="n">
        <v>3</v>
      </c>
      <c r="F2432" s="54" t="s">
        <v>6346</v>
      </c>
      <c r="G2432" s="84" t="s">
        <v>6347</v>
      </c>
    </row>
    <row r="2433" customFormat="false" ht="39" hidden="false" customHeight="true" outlineLevel="0" collapsed="false">
      <c r="A2433" s="51" t="s">
        <v>6348</v>
      </c>
      <c r="B2433" s="56" t="s">
        <v>6349</v>
      </c>
      <c r="C2433" s="82" t="n">
        <v>8000</v>
      </c>
      <c r="D2433" s="82" t="n">
        <v>1</v>
      </c>
      <c r="E2433" s="428" t="n">
        <v>1</v>
      </c>
      <c r="F2433" s="56" t="s">
        <v>6350</v>
      </c>
      <c r="G2433" s="178" t="s">
        <v>3048</v>
      </c>
    </row>
    <row r="2434" s="77" customFormat="true" ht="23.25" hidden="false" customHeight="false" outlineLevel="0" collapsed="false">
      <c r="A2434" s="233" t="s">
        <v>6351</v>
      </c>
      <c r="B2434" s="234" t="s">
        <v>6352</v>
      </c>
      <c r="C2434" s="196" t="n">
        <v>41621</v>
      </c>
      <c r="D2434" s="292" t="n">
        <v>9</v>
      </c>
      <c r="E2434" s="292" t="n">
        <v>11</v>
      </c>
      <c r="F2434" s="429" t="s">
        <v>6353</v>
      </c>
      <c r="G2434" s="86"/>
      <c r="I2434" s="78"/>
    </row>
    <row r="2435" s="77" customFormat="true" ht="23.25" hidden="false" customHeight="false" outlineLevel="0" collapsed="false">
      <c r="A2435" s="233" t="s">
        <v>6354</v>
      </c>
      <c r="B2435" s="234" t="s">
        <v>6355</v>
      </c>
      <c r="C2435" s="196" t="n">
        <v>7643</v>
      </c>
      <c r="D2435" s="292" t="n">
        <f aca="false">0.8*E2435</f>
        <v>8</v>
      </c>
      <c r="E2435" s="292" t="n">
        <v>10</v>
      </c>
      <c r="F2435" s="429" t="s">
        <v>6356</v>
      </c>
      <c r="G2435" s="86"/>
      <c r="I2435" s="78"/>
    </row>
    <row r="2436" s="77" customFormat="true" ht="34.5" hidden="false" customHeight="false" outlineLevel="0" collapsed="false">
      <c r="A2436" s="233" t="s">
        <v>6357</v>
      </c>
      <c r="B2436" s="234" t="s">
        <v>6358</v>
      </c>
      <c r="C2436" s="196" t="n">
        <v>17772</v>
      </c>
      <c r="D2436" s="292" t="n">
        <v>9</v>
      </c>
      <c r="E2436" s="292" t="n">
        <v>11</v>
      </c>
      <c r="F2436" s="429" t="s">
        <v>6359</v>
      </c>
      <c r="G2436" s="86"/>
      <c r="I2436" s="78"/>
    </row>
    <row r="2438" customFormat="false" ht="15" hidden="false" customHeight="false" outlineLevel="0" collapsed="false">
      <c r="B2438" s="253" t="s">
        <v>14</v>
      </c>
      <c r="C2438" s="29" t="s">
        <v>3622</v>
      </c>
    </row>
    <row r="2439" customFormat="false" ht="13.5" hidden="false" customHeight="true" outlineLevel="0" collapsed="false">
      <c r="A2439" s="349" t="s">
        <v>5225</v>
      </c>
      <c r="B2439" s="349" t="s">
        <v>5226</v>
      </c>
      <c r="C2439" s="32" t="s">
        <v>18</v>
      </c>
      <c r="D2439" s="350" t="s">
        <v>19</v>
      </c>
      <c r="E2439" s="350"/>
      <c r="F2439" s="350" t="s">
        <v>20</v>
      </c>
      <c r="G2439" s="34" t="s">
        <v>21</v>
      </c>
    </row>
    <row r="2440" customFormat="false" ht="13.5" hidden="false" customHeight="false" outlineLevel="0" collapsed="false">
      <c r="A2440" s="349"/>
      <c r="B2440" s="349"/>
      <c r="C2440" s="32"/>
      <c r="D2440" s="350" t="s">
        <v>22</v>
      </c>
      <c r="E2440" s="350" t="s">
        <v>23</v>
      </c>
      <c r="F2440" s="350"/>
      <c r="G2440" s="34"/>
    </row>
    <row r="2441" customFormat="false" ht="23.25" hidden="false" customHeight="false" outlineLevel="0" collapsed="false">
      <c r="A2441" s="37" t="s">
        <v>6360</v>
      </c>
      <c r="B2441" s="430" t="s">
        <v>6361</v>
      </c>
      <c r="C2441" s="124" t="n">
        <v>141300</v>
      </c>
      <c r="D2441" s="124" t="n">
        <f aca="false">E2441*0.8</f>
        <v>292</v>
      </c>
      <c r="E2441" s="137" t="n">
        <v>365</v>
      </c>
      <c r="F2441" s="177" t="s">
        <v>6362</v>
      </c>
      <c r="G2441" s="316" t="s">
        <v>6363</v>
      </c>
    </row>
    <row r="2442" customFormat="false" ht="34.5" hidden="false" customHeight="false" outlineLevel="0" collapsed="false">
      <c r="A2442" s="37" t="s">
        <v>6364</v>
      </c>
      <c r="B2442" s="430" t="s">
        <v>6365</v>
      </c>
      <c r="C2442" s="124" t="n">
        <v>46100</v>
      </c>
      <c r="D2442" s="124" t="n">
        <f aca="false">E2442*0.8</f>
        <v>292</v>
      </c>
      <c r="E2442" s="137" t="n">
        <v>365</v>
      </c>
      <c r="F2442" s="177" t="s">
        <v>6366</v>
      </c>
      <c r="G2442" s="316" t="s">
        <v>6367</v>
      </c>
    </row>
    <row r="2443" customFormat="false" ht="21" hidden="false" customHeight="true" outlineLevel="0" collapsed="false">
      <c r="A2443" s="37" t="s">
        <v>6368</v>
      </c>
      <c r="B2443" s="430" t="s">
        <v>6369</v>
      </c>
      <c r="C2443" s="124" t="n">
        <v>60000</v>
      </c>
      <c r="D2443" s="124" t="n">
        <f aca="false">E2443*0.8</f>
        <v>292</v>
      </c>
      <c r="E2443" s="137" t="n">
        <v>365</v>
      </c>
      <c r="F2443" s="177" t="s">
        <v>6370</v>
      </c>
      <c r="G2443" s="316" t="s">
        <v>6371</v>
      </c>
    </row>
    <row r="2444" customFormat="false" ht="21.75" hidden="false" customHeight="true" outlineLevel="0" collapsed="false">
      <c r="A2444" s="37" t="s">
        <v>6372</v>
      </c>
      <c r="B2444" s="430" t="s">
        <v>6373</v>
      </c>
      <c r="C2444" s="124" t="n">
        <v>60900</v>
      </c>
      <c r="D2444" s="124" t="n">
        <f aca="false">E2444*0.8</f>
        <v>292</v>
      </c>
      <c r="E2444" s="137" t="n">
        <v>365</v>
      </c>
      <c r="F2444" s="177" t="s">
        <v>6370</v>
      </c>
      <c r="G2444" s="316" t="s">
        <v>6374</v>
      </c>
    </row>
    <row r="2445" customFormat="false" ht="18.75" hidden="false" customHeight="true" outlineLevel="0" collapsed="false">
      <c r="A2445" s="37" t="s">
        <v>6375</v>
      </c>
      <c r="B2445" s="430" t="s">
        <v>6376</v>
      </c>
      <c r="C2445" s="124" t="n">
        <v>60900</v>
      </c>
      <c r="D2445" s="124" t="n">
        <f aca="false">E2445*0.8</f>
        <v>292</v>
      </c>
      <c r="E2445" s="137" t="n">
        <v>365</v>
      </c>
      <c r="F2445" s="177" t="s">
        <v>6370</v>
      </c>
      <c r="G2445" s="316" t="s">
        <v>6377</v>
      </c>
    </row>
    <row r="2446" customFormat="false" ht="24.75" hidden="false" customHeight="true" outlineLevel="0" collapsed="false">
      <c r="A2446" s="37" t="s">
        <v>6378</v>
      </c>
      <c r="B2446" s="430" t="s">
        <v>6379</v>
      </c>
      <c r="C2446" s="124" t="n">
        <v>72400</v>
      </c>
      <c r="D2446" s="124" t="n">
        <f aca="false">E2446*0.8</f>
        <v>292</v>
      </c>
      <c r="E2446" s="137" t="n">
        <v>365</v>
      </c>
      <c r="F2446" s="177" t="s">
        <v>6380</v>
      </c>
      <c r="G2446" s="316" t="s">
        <v>6381</v>
      </c>
    </row>
  </sheetData>
  <autoFilter ref="A10:F614"/>
  <mergeCells count="128">
    <mergeCell ref="A7:G7"/>
    <mergeCell ref="C8:F8"/>
    <mergeCell ref="A11:A12"/>
    <mergeCell ref="B11:B12"/>
    <mergeCell ref="C11:C12"/>
    <mergeCell ref="D11:E11"/>
    <mergeCell ref="F11:F12"/>
    <mergeCell ref="G11:G12"/>
    <mergeCell ref="A567:A568"/>
    <mergeCell ref="B567:B568"/>
    <mergeCell ref="C567:C568"/>
    <mergeCell ref="D567:E567"/>
    <mergeCell ref="F567:F568"/>
    <mergeCell ref="G567:G568"/>
    <mergeCell ref="A1345:A1346"/>
    <mergeCell ref="B1345:B1346"/>
    <mergeCell ref="C1345:C1346"/>
    <mergeCell ref="D1345:E1345"/>
    <mergeCell ref="F1345:F1346"/>
    <mergeCell ref="G1345:G1346"/>
    <mergeCell ref="C1763:F1763"/>
    <mergeCell ref="A1767:A1768"/>
    <mergeCell ref="B1767:B1768"/>
    <mergeCell ref="C1767:C1768"/>
    <mergeCell ref="D1767:E1767"/>
    <mergeCell ref="F1767:F1768"/>
    <mergeCell ref="G1767:G1768"/>
    <mergeCell ref="A1782:A1783"/>
    <mergeCell ref="B1782:B1783"/>
    <mergeCell ref="C1782:C1783"/>
    <mergeCell ref="F1782:F1783"/>
    <mergeCell ref="G1782:G1783"/>
    <mergeCell ref="A1801:A1802"/>
    <mergeCell ref="B1801:B1802"/>
    <mergeCell ref="C1801:C1802"/>
    <mergeCell ref="D1801:E1801"/>
    <mergeCell ref="F1801:F1802"/>
    <mergeCell ref="G1801:G1802"/>
    <mergeCell ref="C1813:F1813"/>
    <mergeCell ref="C1814:F1814"/>
    <mergeCell ref="A1817:A1818"/>
    <mergeCell ref="B1817:B1818"/>
    <mergeCell ref="C1817:C1818"/>
    <mergeCell ref="D1817:E1817"/>
    <mergeCell ref="F1817:F1818"/>
    <mergeCell ref="G1817:G1818"/>
    <mergeCell ref="B1844:G1844"/>
    <mergeCell ref="C1845:F1845"/>
    <mergeCell ref="A1849:A1850"/>
    <mergeCell ref="B1849:B1850"/>
    <mergeCell ref="C1849:C1850"/>
    <mergeCell ref="D1849:E1849"/>
    <mergeCell ref="F1849:F1850"/>
    <mergeCell ref="G1849:G1850"/>
    <mergeCell ref="A1956:A1957"/>
    <mergeCell ref="B1956:B1957"/>
    <mergeCell ref="C1956:C1957"/>
    <mergeCell ref="D1956:E1956"/>
    <mergeCell ref="F1956:F1957"/>
    <mergeCell ref="G1956:G1957"/>
    <mergeCell ref="C1978:F1978"/>
    <mergeCell ref="A1982:A1983"/>
    <mergeCell ref="B1982:B1983"/>
    <mergeCell ref="C1982:C1983"/>
    <mergeCell ref="D1982:E1982"/>
    <mergeCell ref="F1982:F1983"/>
    <mergeCell ref="G1982:G1983"/>
    <mergeCell ref="A2001:A2002"/>
    <mergeCell ref="B2001:B2002"/>
    <mergeCell ref="C2001:C2002"/>
    <mergeCell ref="D2001:E2001"/>
    <mergeCell ref="F2001:F2002"/>
    <mergeCell ref="G2001:G2002"/>
    <mergeCell ref="C2015:F2015"/>
    <mergeCell ref="C2016:F2016"/>
    <mergeCell ref="A2018:A2019"/>
    <mergeCell ref="B2018:B2019"/>
    <mergeCell ref="C2018:C2019"/>
    <mergeCell ref="D2018:E2018"/>
    <mergeCell ref="F2018:F2019"/>
    <mergeCell ref="G2018:G2019"/>
    <mergeCell ref="C2022:F2022"/>
    <mergeCell ref="A2026:A2027"/>
    <mergeCell ref="B2026:B2027"/>
    <mergeCell ref="C2026:C2027"/>
    <mergeCell ref="D2026:E2026"/>
    <mergeCell ref="F2026:F2027"/>
    <mergeCell ref="G2026:G2027"/>
    <mergeCell ref="A2082:A2083"/>
    <mergeCell ref="B2082:B2083"/>
    <mergeCell ref="C2082:C2083"/>
    <mergeCell ref="D2082:E2082"/>
    <mergeCell ref="F2082:F2083"/>
    <mergeCell ref="G2082:G2083"/>
    <mergeCell ref="A2242:A2243"/>
    <mergeCell ref="B2242:B2243"/>
    <mergeCell ref="C2242:C2243"/>
    <mergeCell ref="D2242:E2242"/>
    <mergeCell ref="F2242:F2243"/>
    <mergeCell ref="G2242:G2243"/>
    <mergeCell ref="C2327:F2327"/>
    <mergeCell ref="A2332:A2333"/>
    <mergeCell ref="B2332:B2333"/>
    <mergeCell ref="C2332:C2333"/>
    <mergeCell ref="D2332:E2332"/>
    <mergeCell ref="F2332:F2333"/>
    <mergeCell ref="G2332:G2333"/>
    <mergeCell ref="C2362:F2362"/>
    <mergeCell ref="A2366:A2367"/>
    <mergeCell ref="B2366:B2367"/>
    <mergeCell ref="C2366:C2367"/>
    <mergeCell ref="D2366:E2366"/>
    <mergeCell ref="F2366:F2367"/>
    <mergeCell ref="G2366:G2367"/>
    <mergeCell ref="C2376:F2376"/>
    <mergeCell ref="C2377:F2377"/>
    <mergeCell ref="A2380:A2381"/>
    <mergeCell ref="B2380:B2381"/>
    <mergeCell ref="C2380:C2381"/>
    <mergeCell ref="D2380:E2380"/>
    <mergeCell ref="F2380:F2381"/>
    <mergeCell ref="G2380:G2381"/>
    <mergeCell ref="A2439:A2440"/>
    <mergeCell ref="B2439:B2440"/>
    <mergeCell ref="C2439:C2440"/>
    <mergeCell ref="D2439:E2439"/>
    <mergeCell ref="F2439:F2440"/>
    <mergeCell ref="G2439:G2440"/>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745" width="6.56"/>
    <col collapsed="false" customWidth="true" hidden="false" outlineLevel="0" max="2" min="2" style="746" width="20.13"/>
    <col collapsed="false" customWidth="true" hidden="false" outlineLevel="0" max="3" min="3" style="747" width="38.56"/>
    <col collapsed="false" customWidth="true" hidden="false" outlineLevel="0" max="4" min="4" style="747" width="23.99"/>
    <col collapsed="false" customWidth="true" hidden="false" outlineLevel="0" max="245" min="5" style="747" width="9.14"/>
    <col collapsed="false" customWidth="true" hidden="false" outlineLevel="0" max="246" min="246" style="747" width="6.56"/>
    <col collapsed="false" customWidth="true" hidden="false" outlineLevel="0" max="247" min="247" style="747" width="18.56"/>
    <col collapsed="false" customWidth="true" hidden="false" outlineLevel="0" max="248" min="248" style="747" width="25.7"/>
    <col collapsed="false" customWidth="true" hidden="false" outlineLevel="0" max="249" min="249" style="747" width="23.99"/>
    <col collapsed="false" customWidth="true" hidden="false" outlineLevel="0" max="250" min="250" style="747" width="6.56"/>
    <col collapsed="false" customWidth="true" hidden="false" outlineLevel="0" max="251" min="251" style="747" width="20.13"/>
    <col collapsed="false" customWidth="true" hidden="false" outlineLevel="0" max="252" min="252" style="747" width="38.56"/>
    <col collapsed="false" customWidth="true" hidden="false" outlineLevel="0" max="253" min="253" style="747" width="23.99"/>
    <col collapsed="false" customWidth="true" hidden="false" outlineLevel="0" max="254" min="254" style="747" width="15.85"/>
    <col collapsed="false" customWidth="true" hidden="false" outlineLevel="0" max="255" min="255" style="747" width="13.99"/>
    <col collapsed="false" customWidth="false" hidden="false" outlineLevel="0" max="257" min="256" style="747" width="11.85"/>
  </cols>
  <sheetData>
    <row r="1" customFormat="false" ht="12.75" hidden="false" customHeight="false" outlineLevel="0" collapsed="false">
      <c r="A1" s="471" t="s">
        <v>7668</v>
      </c>
      <c r="B1" s="472"/>
      <c r="C1" s="3"/>
      <c r="D1" s="4"/>
      <c r="E1" s="4"/>
      <c r="F1" s="4"/>
    </row>
    <row r="2" customFormat="false" ht="12.75" hidden="false" customHeight="false" outlineLevel="0" collapsed="false">
      <c r="A2" s="473" t="s">
        <v>7669</v>
      </c>
      <c r="B2" s="9"/>
      <c r="C2" s="9"/>
      <c r="D2" s="9"/>
      <c r="E2" s="10"/>
      <c r="F2" s="10"/>
    </row>
    <row r="3" customFormat="false" ht="12.75" hidden="false" customHeight="false" outlineLevel="0" collapsed="false">
      <c r="A3" s="590"/>
      <c r="F3" s="748" t="s">
        <v>8744</v>
      </c>
    </row>
    <row r="4" customFormat="false" ht="12.75" hidden="false" customHeight="false" outlineLevel="0" collapsed="false">
      <c r="A4" s="749"/>
      <c r="F4" s="11" t="s">
        <v>5</v>
      </c>
    </row>
    <row r="5" customFormat="false" ht="12.75" hidden="false" customHeight="false" outlineLevel="0" collapsed="false">
      <c r="A5" s="594"/>
      <c r="F5" s="11" t="s">
        <v>7</v>
      </c>
    </row>
    <row r="6" customFormat="false" ht="12.75" hidden="false" customHeight="false" outlineLevel="0" collapsed="false">
      <c r="A6" s="478"/>
      <c r="B6" s="478"/>
      <c r="C6" s="478"/>
      <c r="F6" s="15" t="s">
        <v>8</v>
      </c>
    </row>
    <row r="7" customFormat="false" ht="12.75" hidden="false" customHeight="false" outlineLevel="0" collapsed="false">
      <c r="A7" s="750"/>
    </row>
    <row r="8" customFormat="false" ht="12.75" hidden="false" customHeight="false" outlineLevel="0" collapsed="false">
      <c r="A8" s="750"/>
    </row>
    <row r="9" customFormat="false" ht="12.75" hidden="false" customHeight="false" outlineLevel="0" collapsed="false">
      <c r="A9" s="750"/>
    </row>
    <row r="10" customFormat="false" ht="12.75" hidden="false" customHeight="false" outlineLevel="0" collapsed="false">
      <c r="A10" s="750"/>
    </row>
    <row r="11" customFormat="false" ht="36" hidden="false" customHeight="true" outlineLevel="0" collapsed="false">
      <c r="A11" s="751" t="s">
        <v>8745</v>
      </c>
      <c r="B11" s="751"/>
      <c r="C11" s="751"/>
      <c r="D11" s="751"/>
    </row>
    <row r="12" s="754" customFormat="true" ht="21.75" hidden="false" customHeight="true" outlineLevel="0" collapsed="false">
      <c r="A12" s="752" t="s">
        <v>8746</v>
      </c>
      <c r="B12" s="753" t="s">
        <v>8747</v>
      </c>
      <c r="C12" s="753" t="s">
        <v>8506</v>
      </c>
      <c r="D12" s="753" t="s">
        <v>8507</v>
      </c>
    </row>
    <row r="13" s="758" customFormat="true" ht="12.75" hidden="false" customHeight="false" outlineLevel="0" collapsed="false">
      <c r="A13" s="755" t="n">
        <v>1</v>
      </c>
      <c r="B13" s="756" t="s">
        <v>8748</v>
      </c>
      <c r="C13" s="757" t="n">
        <v>322</v>
      </c>
      <c r="D13" s="757" t="n">
        <v>319</v>
      </c>
    </row>
    <row r="14" s="760" customFormat="true" ht="12.75" hidden="false" customHeight="false" outlineLevel="0" collapsed="false">
      <c r="A14" s="755" t="n">
        <v>2</v>
      </c>
      <c r="B14" s="759" t="s">
        <v>8749</v>
      </c>
      <c r="C14" s="757" t="n">
        <v>227</v>
      </c>
      <c r="D14" s="757" t="n">
        <v>236</v>
      </c>
    </row>
    <row r="15" s="758" customFormat="true" ht="13.5" hidden="false" customHeight="true" outlineLevel="0" collapsed="false">
      <c r="A15" s="755" t="n">
        <v>3</v>
      </c>
      <c r="B15" s="756" t="s">
        <v>8750</v>
      </c>
      <c r="C15" s="757" t="n">
        <v>68</v>
      </c>
      <c r="D15" s="761" t="s">
        <v>7724</v>
      </c>
    </row>
    <row r="16" s="758" customFormat="true" ht="12.75" hidden="false" customHeight="false" outlineLevel="0" collapsed="false">
      <c r="A16" s="755" t="n">
        <v>4</v>
      </c>
      <c r="B16" s="756" t="s">
        <v>8751</v>
      </c>
      <c r="C16" s="761" t="s">
        <v>7724</v>
      </c>
      <c r="D16" s="757" t="n">
        <v>116</v>
      </c>
    </row>
    <row r="17" s="758" customFormat="true" ht="12.75" hidden="false" customHeight="true" outlineLevel="0" collapsed="false">
      <c r="A17" s="755" t="n">
        <v>5</v>
      </c>
      <c r="B17" s="756" t="s">
        <v>8752</v>
      </c>
      <c r="C17" s="757" t="n">
        <v>120</v>
      </c>
      <c r="D17" s="761" t="s">
        <v>7724</v>
      </c>
    </row>
    <row r="18" s="758" customFormat="true" ht="12.75" hidden="false" customHeight="false" outlineLevel="0" collapsed="false">
      <c r="A18" s="755" t="n">
        <v>6</v>
      </c>
      <c r="B18" s="756" t="s">
        <v>8753</v>
      </c>
      <c r="C18" s="761" t="s">
        <v>7724</v>
      </c>
      <c r="D18" s="757" t="n">
        <v>170</v>
      </c>
    </row>
    <row r="19" s="758" customFormat="true" ht="12.75" hidden="false" customHeight="false" outlineLevel="0" collapsed="false">
      <c r="A19" s="762"/>
      <c r="B19" s="763"/>
      <c r="C19" s="764"/>
      <c r="D19" s="764"/>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6"/>
    </sheetView>
  </sheetViews>
  <sheetFormatPr defaultColWidth="9.13671875" defaultRowHeight="12.75" zeroHeight="false" outlineLevelRow="0" outlineLevelCol="0"/>
  <cols>
    <col collapsed="false" customWidth="true" hidden="false" outlineLevel="0" max="1" min="1" style="765" width="12.28"/>
    <col collapsed="false" customWidth="true" hidden="false" outlineLevel="0" max="2" min="2" style="765" width="52.85"/>
    <col collapsed="false" customWidth="true" hidden="false" outlineLevel="0" max="3" min="3" style="765" width="25.56"/>
    <col collapsed="false" customWidth="true" hidden="false" outlineLevel="0" max="4" min="4" style="765" width="27.14"/>
    <col collapsed="false" customWidth="false" hidden="false" outlineLevel="0" max="5" min="5" style="766" width="9.14"/>
    <col collapsed="false" customWidth="true" hidden="false" outlineLevel="0" max="6" min="6" style="766" width="10.99"/>
    <col collapsed="false" customWidth="false" hidden="false" outlineLevel="0" max="257" min="7" style="766" width="9.14"/>
  </cols>
  <sheetData>
    <row r="1" s="767" customFormat="true" ht="12.75" hidden="false" customHeight="false" outlineLevel="0" collapsed="false">
      <c r="A1" s="471" t="s">
        <v>7668</v>
      </c>
      <c r="B1" s="472"/>
      <c r="C1" s="3"/>
      <c r="D1" s="4"/>
      <c r="E1" s="4"/>
      <c r="F1" s="4"/>
    </row>
    <row r="2" s="767" customFormat="true" ht="13.5" hidden="false" customHeight="true" outlineLevel="0" collapsed="false">
      <c r="A2" s="473" t="s">
        <v>7669</v>
      </c>
      <c r="B2" s="9"/>
      <c r="C2" s="9"/>
      <c r="D2" s="9"/>
      <c r="E2" s="10"/>
      <c r="F2" s="10"/>
    </row>
    <row r="3" customFormat="false" ht="15.75" hidden="false" customHeight="true" outlineLevel="0" collapsed="false">
      <c r="A3" s="590"/>
      <c r="B3" s="768"/>
      <c r="C3" s="769"/>
      <c r="D3" s="748" t="s">
        <v>8754</v>
      </c>
      <c r="E3" s="769"/>
    </row>
    <row r="4" customFormat="false" ht="12.75" hidden="false" customHeight="false" outlineLevel="0" collapsed="false">
      <c r="A4" s="749"/>
      <c r="B4" s="768"/>
      <c r="C4" s="769"/>
      <c r="D4" s="11" t="s">
        <v>5</v>
      </c>
      <c r="E4" s="769"/>
    </row>
    <row r="5" customFormat="false" ht="12.75" hidden="false" customHeight="false" outlineLevel="0" collapsed="false">
      <c r="A5" s="594"/>
      <c r="B5" s="768"/>
      <c r="C5" s="769"/>
      <c r="D5" s="11" t="s">
        <v>7</v>
      </c>
      <c r="E5" s="769"/>
    </row>
    <row r="6" customFormat="false" ht="20.25" hidden="false" customHeight="true" outlineLevel="0" collapsed="false">
      <c r="A6" s="478"/>
      <c r="B6" s="478"/>
      <c r="C6" s="478"/>
      <c r="D6" s="15" t="s">
        <v>8</v>
      </c>
      <c r="E6" s="769"/>
    </row>
    <row r="7" customFormat="false" ht="12.75" hidden="false" customHeight="true" outlineLevel="0" collapsed="false">
      <c r="A7" s="770"/>
      <c r="B7" s="770"/>
      <c r="C7" s="770"/>
      <c r="D7" s="770"/>
    </row>
    <row r="8" customFormat="false" ht="24.75" hidden="false" customHeight="true" outlineLevel="0" collapsed="false">
      <c r="A8" s="771" t="s">
        <v>8755</v>
      </c>
      <c r="B8" s="771"/>
      <c r="C8" s="771"/>
      <c r="D8" s="771"/>
    </row>
    <row r="9" s="774" customFormat="true" ht="12.75" hidden="false" customHeight="false" outlineLevel="0" collapsed="false">
      <c r="A9" s="772" t="s">
        <v>8746</v>
      </c>
      <c r="B9" s="773" t="s">
        <v>8756</v>
      </c>
      <c r="C9" s="772" t="s">
        <v>8757</v>
      </c>
      <c r="D9" s="772"/>
    </row>
    <row r="10" customFormat="false" ht="27.75" hidden="false" customHeight="true" outlineLevel="0" collapsed="false">
      <c r="A10" s="772" t="n">
        <v>1</v>
      </c>
      <c r="B10" s="773" t="s">
        <v>8758</v>
      </c>
      <c r="C10" s="641" t="s">
        <v>8759</v>
      </c>
      <c r="D10" s="775" t="s">
        <v>8760</v>
      </c>
    </row>
    <row r="11" customFormat="false" ht="12.75" hidden="false" customHeight="false" outlineLevel="0" collapsed="false">
      <c r="A11" s="772"/>
      <c r="B11" s="773"/>
      <c r="C11" s="776" t="n">
        <v>607.05</v>
      </c>
      <c r="D11" s="777" t="n">
        <v>50.59</v>
      </c>
    </row>
    <row r="12" customFormat="false" ht="12.75" hidden="false" customHeight="false" outlineLevel="0" collapsed="false">
      <c r="C12" s="778"/>
      <c r="D12" s="779"/>
    </row>
    <row r="13" customFormat="false" ht="27.75" hidden="false" customHeight="true" outlineLevel="0" collapsed="false">
      <c r="A13" s="780" t="s">
        <v>8761</v>
      </c>
      <c r="B13" s="780"/>
      <c r="C13" s="780"/>
    </row>
    <row r="14" customFormat="false" ht="32.25" hidden="false" customHeight="true" outlineLevel="0" collapsed="false">
      <c r="A14" s="773" t="s">
        <v>6393</v>
      </c>
      <c r="B14" s="781" t="s">
        <v>8762</v>
      </c>
      <c r="C14" s="773" t="s">
        <v>6392</v>
      </c>
    </row>
    <row r="15" s="765" customFormat="true" ht="12.75" hidden="false" customHeight="false" outlineLevel="0" collapsed="false">
      <c r="A15" s="772" t="n">
        <v>1</v>
      </c>
      <c r="B15" s="772" t="n">
        <v>2</v>
      </c>
      <c r="C15" s="782" t="n">
        <v>3</v>
      </c>
    </row>
    <row r="16" customFormat="false" ht="12.75" hidden="false" customHeight="false" outlineLevel="0" collapsed="false">
      <c r="A16" s="783" t="s">
        <v>8763</v>
      </c>
      <c r="B16" s="784" t="s">
        <v>8764</v>
      </c>
      <c r="C16" s="785" t="n">
        <v>2483</v>
      </c>
    </row>
    <row r="17" customFormat="false" ht="25.5" hidden="false" customHeight="false" outlineLevel="0" collapsed="false">
      <c r="A17" s="786" t="s">
        <v>8765</v>
      </c>
      <c r="B17" s="784" t="s">
        <v>8766</v>
      </c>
      <c r="C17" s="785" t="n">
        <v>2756</v>
      </c>
    </row>
    <row r="18" customFormat="false" ht="25.5" hidden="false" customHeight="false" outlineLevel="0" collapsed="false">
      <c r="A18" s="786" t="s">
        <v>8767</v>
      </c>
      <c r="B18" s="784" t="s">
        <v>8768</v>
      </c>
      <c r="C18" s="785" t="n">
        <v>2756</v>
      </c>
    </row>
    <row r="19" customFormat="false" ht="25.5" hidden="false" customHeight="false" outlineLevel="0" collapsed="false">
      <c r="A19" s="786" t="s">
        <v>8769</v>
      </c>
      <c r="B19" s="784" t="s">
        <v>8770</v>
      </c>
      <c r="C19" s="785" t="n">
        <v>2966</v>
      </c>
    </row>
    <row r="20" customFormat="false" ht="12.75" hidden="false" customHeight="false" outlineLevel="0" collapsed="false">
      <c r="A20" s="786" t="s">
        <v>8771</v>
      </c>
      <c r="B20" s="784" t="s">
        <v>8772</v>
      </c>
      <c r="C20" s="785" t="n">
        <v>2095</v>
      </c>
    </row>
    <row r="21" customFormat="false" ht="18" hidden="false" customHeight="true" outlineLevel="0" collapsed="false">
      <c r="A21" s="786" t="s">
        <v>8773</v>
      </c>
      <c r="B21" s="784" t="s">
        <v>8774</v>
      </c>
      <c r="C21" s="785" t="n">
        <v>2095</v>
      </c>
    </row>
    <row r="22" customFormat="false" ht="25.5" hidden="false" customHeight="false" outlineLevel="0" collapsed="false">
      <c r="A22" s="786" t="s">
        <v>8775</v>
      </c>
      <c r="B22" s="784" t="s">
        <v>8776</v>
      </c>
      <c r="C22" s="785" t="n">
        <v>3418</v>
      </c>
    </row>
    <row r="23" customFormat="false" ht="25.5" hidden="false" customHeight="false" outlineLevel="0" collapsed="false">
      <c r="A23" s="786" t="s">
        <v>8777</v>
      </c>
      <c r="B23" s="784" t="s">
        <v>8778</v>
      </c>
      <c r="C23" s="785" t="n">
        <v>3418</v>
      </c>
    </row>
    <row r="24" customFormat="false" ht="12.75" hidden="false" customHeight="false" outlineLevel="0" collapsed="false">
      <c r="A24" s="786" t="s">
        <v>8779</v>
      </c>
      <c r="B24" s="784" t="s">
        <v>8780</v>
      </c>
      <c r="C24" s="785" t="n">
        <v>3418</v>
      </c>
    </row>
    <row r="25" customFormat="false" ht="25.5" hidden="false" customHeight="false" outlineLevel="0" collapsed="false">
      <c r="A25" s="786" t="s">
        <v>8781</v>
      </c>
      <c r="B25" s="784" t="s">
        <v>8782</v>
      </c>
      <c r="C25" s="787" t="n">
        <v>72000</v>
      </c>
      <c r="D25" s="788"/>
      <c r="E25" s="765"/>
    </row>
    <row r="26" customFormat="false" ht="38.25" hidden="false" customHeight="false" outlineLevel="0" collapsed="false">
      <c r="A26" s="786" t="s">
        <v>8783</v>
      </c>
      <c r="B26" s="784" t="s">
        <v>8784</v>
      </c>
      <c r="C26" s="787" t="n">
        <v>25000</v>
      </c>
      <c r="D26" s="788"/>
      <c r="E26" s="765"/>
    </row>
  </sheetData>
  <mergeCells count="7">
    <mergeCell ref="A6:C6"/>
    <mergeCell ref="A7:D7"/>
    <mergeCell ref="A8:D8"/>
    <mergeCell ref="C9:D9"/>
    <mergeCell ref="A10:A11"/>
    <mergeCell ref="B10:B11"/>
    <mergeCell ref="A13:C13"/>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7" t="s">
        <v>8785</v>
      </c>
      <c r="B1" s="2"/>
      <c r="C1" s="3"/>
      <c r="D1" s="3"/>
      <c r="E1" s="4"/>
      <c r="F1" s="4"/>
      <c r="G1" s="4"/>
      <c r="H1" s="4"/>
      <c r="I1" s="4"/>
      <c r="J1" s="4"/>
      <c r="Q1" s="789"/>
    </row>
    <row r="2" customFormat="false" ht="17.25" hidden="false" customHeight="true" outlineLevel="0" collapsed="false">
      <c r="A2" s="7" t="s">
        <v>2</v>
      </c>
      <c r="B2" s="790"/>
      <c r="C2" s="790"/>
      <c r="D2" s="790"/>
      <c r="E2" s="790"/>
      <c r="F2" s="790"/>
      <c r="G2" s="790"/>
      <c r="H2" s="790"/>
      <c r="I2" s="790"/>
      <c r="J2" s="10"/>
      <c r="Q2" s="748" t="s">
        <v>8786</v>
      </c>
    </row>
    <row r="3" customFormat="false" ht="12.75" hidden="false" customHeight="false" outlineLevel="0" collapsed="false">
      <c r="A3" s="590"/>
      <c r="B3" s="791"/>
      <c r="C3" s="791"/>
      <c r="D3" s="791"/>
      <c r="G3" s="766"/>
      <c r="H3" s="766"/>
      <c r="I3" s="766"/>
      <c r="J3" s="766"/>
      <c r="Q3" s="11" t="s">
        <v>5</v>
      </c>
    </row>
    <row r="4" customFormat="false" ht="12.75" hidden="false" customHeight="false" outlineLevel="0" collapsed="false">
      <c r="B4" s="766"/>
      <c r="C4" s="792"/>
      <c r="D4" s="792"/>
      <c r="G4" s="766"/>
      <c r="H4" s="766"/>
      <c r="I4" s="766"/>
      <c r="J4" s="766"/>
      <c r="Q4" s="11" t="s">
        <v>7</v>
      </c>
    </row>
    <row r="5" customFormat="false" ht="12.75" hidden="false" customHeight="false" outlineLevel="0" collapsed="false">
      <c r="B5" s="766"/>
      <c r="C5" s="792"/>
      <c r="D5" s="792"/>
      <c r="G5" s="766"/>
      <c r="H5" s="766"/>
      <c r="I5" s="766"/>
      <c r="J5" s="766"/>
      <c r="Q5" s="15" t="s">
        <v>8</v>
      </c>
    </row>
    <row r="6" customFormat="false" ht="15.75" hidden="false" customHeight="false" outlineLevel="0" collapsed="false">
      <c r="A6" s="793"/>
      <c r="B6" s="793"/>
      <c r="C6" s="793"/>
      <c r="D6" s="793"/>
      <c r="G6" s="766"/>
      <c r="H6" s="766"/>
      <c r="I6" s="766"/>
      <c r="J6" s="766"/>
    </row>
    <row r="7" customFormat="false" ht="17.25" hidden="false" customHeight="true" outlineLevel="0" collapsed="false">
      <c r="A7" s="794" t="s">
        <v>8787</v>
      </c>
      <c r="B7" s="794"/>
      <c r="C7" s="794"/>
      <c r="D7" s="794"/>
      <c r="E7" s="794"/>
      <c r="F7" s="794"/>
      <c r="G7" s="794"/>
      <c r="H7" s="794"/>
      <c r="I7" s="794"/>
      <c r="J7" s="794"/>
      <c r="K7" s="794"/>
      <c r="L7" s="794"/>
      <c r="M7" s="794"/>
      <c r="N7" s="794"/>
      <c r="O7" s="794"/>
      <c r="P7" s="794"/>
      <c r="Q7" s="794"/>
    </row>
    <row r="8" customFormat="false" ht="16.5" hidden="false" customHeight="false" outlineLevel="0" collapsed="false">
      <c r="A8" s="639" t="s">
        <v>8788</v>
      </c>
      <c r="B8" s="795"/>
    </row>
    <row r="9" s="609" customFormat="true" ht="27" hidden="false" customHeight="true" outlineLevel="0" collapsed="false">
      <c r="A9" s="796" t="s">
        <v>8504</v>
      </c>
      <c r="B9" s="796" t="s">
        <v>8789</v>
      </c>
      <c r="C9" s="796"/>
      <c r="D9" s="796"/>
      <c r="E9" s="796"/>
      <c r="F9" s="796"/>
      <c r="G9" s="796"/>
      <c r="H9" s="796"/>
      <c r="I9" s="796"/>
      <c r="J9" s="796" t="s">
        <v>8790</v>
      </c>
      <c r="K9" s="796"/>
      <c r="L9" s="796"/>
      <c r="M9" s="796"/>
      <c r="N9" s="796"/>
      <c r="O9" s="796"/>
      <c r="P9" s="796"/>
      <c r="Q9" s="796"/>
    </row>
    <row r="10" s="609" customFormat="true" ht="27.75" hidden="false" customHeight="true" outlineLevel="0" collapsed="false">
      <c r="A10" s="796"/>
      <c r="B10" s="796" t="s">
        <v>8791</v>
      </c>
      <c r="C10" s="796"/>
      <c r="D10" s="796"/>
      <c r="E10" s="796"/>
      <c r="F10" s="796" t="s">
        <v>8792</v>
      </c>
      <c r="G10" s="796"/>
      <c r="H10" s="796"/>
      <c r="I10" s="796"/>
      <c r="J10" s="797" t="s">
        <v>8793</v>
      </c>
      <c r="K10" s="797"/>
      <c r="L10" s="797"/>
      <c r="M10" s="797"/>
      <c r="N10" s="796" t="s">
        <v>8792</v>
      </c>
      <c r="O10" s="796"/>
      <c r="P10" s="796"/>
      <c r="Q10" s="796"/>
    </row>
    <row r="11" s="609" customFormat="true" ht="23.25" hidden="false" customHeight="true" outlineLevel="0" collapsed="false">
      <c r="A11" s="796"/>
      <c r="B11" s="798" t="s">
        <v>8794</v>
      </c>
      <c r="C11" s="796" t="s">
        <v>8795</v>
      </c>
      <c r="D11" s="798" t="s">
        <v>8794</v>
      </c>
      <c r="E11" s="796" t="s">
        <v>7945</v>
      </c>
      <c r="F11" s="798" t="s">
        <v>8794</v>
      </c>
      <c r="G11" s="796" t="s">
        <v>8795</v>
      </c>
      <c r="H11" s="798" t="s">
        <v>8794</v>
      </c>
      <c r="I11" s="796" t="s">
        <v>7945</v>
      </c>
      <c r="J11" s="798" t="s">
        <v>8794</v>
      </c>
      <c r="K11" s="797" t="s">
        <v>8795</v>
      </c>
      <c r="L11" s="798" t="s">
        <v>8794</v>
      </c>
      <c r="M11" s="797" t="s">
        <v>7945</v>
      </c>
      <c r="N11" s="798" t="s">
        <v>8794</v>
      </c>
      <c r="O11" s="796" t="s">
        <v>8795</v>
      </c>
      <c r="P11" s="798" t="s">
        <v>8794</v>
      </c>
      <c r="Q11" s="796" t="s">
        <v>7945</v>
      </c>
    </row>
    <row r="12" customFormat="false" ht="159.75" hidden="false" customHeight="true" outlineLevel="0" collapsed="false">
      <c r="A12" s="799" t="s">
        <v>8087</v>
      </c>
      <c r="B12" s="800" t="s">
        <v>8796</v>
      </c>
      <c r="C12" s="801" t="n">
        <v>414</v>
      </c>
      <c r="D12" s="800" t="s">
        <v>8797</v>
      </c>
      <c r="E12" s="801" t="n">
        <v>669</v>
      </c>
      <c r="F12" s="800" t="s">
        <v>8798</v>
      </c>
      <c r="G12" s="802" t="n">
        <v>1201</v>
      </c>
      <c r="H12" s="800" t="s">
        <v>8799</v>
      </c>
      <c r="I12" s="802" t="n">
        <v>1940</v>
      </c>
      <c r="J12" s="800" t="s">
        <v>8800</v>
      </c>
      <c r="K12" s="803" t="n">
        <v>518</v>
      </c>
      <c r="L12" s="800" t="s">
        <v>8801</v>
      </c>
      <c r="M12" s="803" t="n">
        <v>836</v>
      </c>
      <c r="N12" s="800" t="s">
        <v>8802</v>
      </c>
      <c r="O12" s="802" t="n">
        <v>1501</v>
      </c>
      <c r="P12" s="800" t="s">
        <v>8803</v>
      </c>
      <c r="Q12" s="802" t="n">
        <v>2425</v>
      </c>
    </row>
    <row r="13" customFormat="false" ht="31.5" hidden="false" customHeight="true" outlineLevel="0" collapsed="false">
      <c r="A13" s="804" t="s">
        <v>8082</v>
      </c>
      <c r="B13" s="805" t="s">
        <v>8804</v>
      </c>
      <c r="C13" s="806" t="n">
        <v>414</v>
      </c>
      <c r="D13" s="805" t="s">
        <v>8805</v>
      </c>
      <c r="E13" s="806" t="n">
        <v>669</v>
      </c>
      <c r="F13" s="805" t="s">
        <v>8806</v>
      </c>
      <c r="G13" s="807" t="n">
        <v>1201</v>
      </c>
      <c r="H13" s="805" t="s">
        <v>8807</v>
      </c>
      <c r="I13" s="807" t="n">
        <v>1940</v>
      </c>
      <c r="J13" s="805" t="s">
        <v>8808</v>
      </c>
      <c r="K13" s="806" t="n">
        <v>518</v>
      </c>
      <c r="L13" s="805" t="s">
        <v>8809</v>
      </c>
      <c r="M13" s="806" t="n">
        <v>836</v>
      </c>
      <c r="N13" s="805" t="s">
        <v>8810</v>
      </c>
      <c r="O13" s="807" t="n">
        <v>1501</v>
      </c>
      <c r="P13" s="805" t="s">
        <v>8811</v>
      </c>
      <c r="Q13" s="807" t="n">
        <v>2425</v>
      </c>
    </row>
    <row r="14" customFormat="false" ht="58.5" hidden="false" customHeight="true" outlineLevel="0" collapsed="false">
      <c r="A14" s="799" t="s">
        <v>8077</v>
      </c>
      <c r="B14" s="800" t="s">
        <v>8812</v>
      </c>
      <c r="C14" s="801" t="n">
        <v>359</v>
      </c>
      <c r="D14" s="800" t="s">
        <v>8813</v>
      </c>
      <c r="E14" s="801" t="n">
        <v>359</v>
      </c>
      <c r="F14" s="800" t="s">
        <v>8814</v>
      </c>
      <c r="G14" s="802" t="n">
        <v>1041</v>
      </c>
      <c r="H14" s="800" t="s">
        <v>8815</v>
      </c>
      <c r="I14" s="802" t="n">
        <v>1041</v>
      </c>
      <c r="J14" s="800" t="s">
        <v>8816</v>
      </c>
      <c r="K14" s="803" t="n">
        <v>449</v>
      </c>
      <c r="L14" s="800" t="s">
        <v>8817</v>
      </c>
      <c r="M14" s="803" t="n">
        <v>449</v>
      </c>
      <c r="N14" s="800" t="s">
        <v>8818</v>
      </c>
      <c r="O14" s="802" t="n">
        <v>1301</v>
      </c>
      <c r="P14" s="800" t="s">
        <v>8819</v>
      </c>
      <c r="Q14" s="802" t="n">
        <v>1301</v>
      </c>
    </row>
    <row r="15" customFormat="false" ht="45.75" hidden="false" customHeight="true" outlineLevel="0" collapsed="false">
      <c r="A15" s="799" t="s">
        <v>8071</v>
      </c>
      <c r="B15" s="800" t="s">
        <v>8820</v>
      </c>
      <c r="C15" s="801" t="n">
        <v>348</v>
      </c>
      <c r="D15" s="800" t="s">
        <v>8821</v>
      </c>
      <c r="E15" s="801" t="n">
        <v>347</v>
      </c>
      <c r="F15" s="800" t="s">
        <v>8822</v>
      </c>
      <c r="G15" s="802" t="n">
        <v>1009</v>
      </c>
      <c r="H15" s="800" t="s">
        <v>8823</v>
      </c>
      <c r="I15" s="802" t="n">
        <v>1006</v>
      </c>
      <c r="J15" s="800" t="s">
        <v>8824</v>
      </c>
      <c r="K15" s="803" t="n">
        <v>435</v>
      </c>
      <c r="L15" s="800" t="s">
        <v>8825</v>
      </c>
      <c r="M15" s="803" t="n">
        <v>434</v>
      </c>
      <c r="N15" s="800" t="s">
        <v>8826</v>
      </c>
      <c r="O15" s="802" t="n">
        <v>1261</v>
      </c>
      <c r="P15" s="800" t="s">
        <v>8827</v>
      </c>
      <c r="Q15" s="802" t="n">
        <v>1258</v>
      </c>
    </row>
    <row r="16" customFormat="false" ht="43.5" hidden="false" customHeight="true" outlineLevel="0" collapsed="false">
      <c r="A16" s="799" t="s">
        <v>8046</v>
      </c>
      <c r="B16" s="800" t="s">
        <v>8828</v>
      </c>
      <c r="C16" s="801" t="n">
        <v>298</v>
      </c>
      <c r="D16" s="800" t="s">
        <v>8829</v>
      </c>
      <c r="E16" s="801" t="n">
        <v>298</v>
      </c>
      <c r="F16" s="800" t="s">
        <v>8830</v>
      </c>
      <c r="G16" s="801" t="n">
        <v>864</v>
      </c>
      <c r="H16" s="800" t="s">
        <v>8831</v>
      </c>
      <c r="I16" s="801" t="n">
        <v>864</v>
      </c>
      <c r="J16" s="800" t="s">
        <v>8832</v>
      </c>
      <c r="K16" s="803" t="n">
        <v>373</v>
      </c>
      <c r="L16" s="800" t="s">
        <v>8833</v>
      </c>
      <c r="M16" s="803" t="n">
        <v>373</v>
      </c>
      <c r="N16" s="800" t="s">
        <v>8834</v>
      </c>
      <c r="O16" s="802" t="n">
        <v>1080</v>
      </c>
      <c r="P16" s="800" t="s">
        <v>8835</v>
      </c>
      <c r="Q16" s="802" t="n">
        <v>1080</v>
      </c>
    </row>
    <row r="17" customFormat="false" ht="15.75" hidden="false" customHeight="false" outlineLevel="0" collapsed="false">
      <c r="A17" s="808"/>
    </row>
    <row r="18" customFormat="false" ht="13.5" hidden="false" customHeight="false" outlineLevel="0" collapsed="false">
      <c r="A18" s="639" t="s">
        <v>8836</v>
      </c>
    </row>
    <row r="19" customFormat="false" ht="30" hidden="false" customHeight="true" outlineLevel="0" collapsed="false">
      <c r="A19" s="796" t="s">
        <v>8837</v>
      </c>
      <c r="B19" s="796" t="s">
        <v>8838</v>
      </c>
      <c r="C19" s="796"/>
      <c r="D19" s="796"/>
      <c r="E19" s="796"/>
      <c r="F19" s="809" t="s">
        <v>8839</v>
      </c>
      <c r="G19" s="809"/>
      <c r="H19" s="809"/>
      <c r="I19" s="809"/>
    </row>
    <row r="20" customFormat="false" ht="29.25" hidden="false" customHeight="true" outlineLevel="0" collapsed="false">
      <c r="A20" s="796"/>
      <c r="B20" s="796" t="s">
        <v>8840</v>
      </c>
      <c r="C20" s="796"/>
      <c r="D20" s="796"/>
      <c r="E20" s="796"/>
      <c r="F20" s="810" t="s">
        <v>7944</v>
      </c>
      <c r="G20" s="810"/>
      <c r="H20" s="810" t="s">
        <v>7945</v>
      </c>
      <c r="I20" s="810"/>
    </row>
    <row r="21" customFormat="false" ht="13.5" hidden="false" customHeight="false" outlineLevel="0" collapsed="false">
      <c r="A21" s="796"/>
      <c r="B21" s="798" t="s">
        <v>8794</v>
      </c>
      <c r="C21" s="796" t="s">
        <v>8795</v>
      </c>
      <c r="D21" s="798" t="s">
        <v>8794</v>
      </c>
      <c r="E21" s="796" t="s">
        <v>7945</v>
      </c>
      <c r="F21" s="356" t="s">
        <v>22</v>
      </c>
      <c r="G21" s="356" t="s">
        <v>23</v>
      </c>
      <c r="H21" s="356" t="s">
        <v>22</v>
      </c>
      <c r="I21" s="356" t="s">
        <v>23</v>
      </c>
    </row>
    <row r="22" customFormat="false" ht="77.25" hidden="false" customHeight="false" outlineLevel="0" collapsed="false">
      <c r="A22" s="811" t="s">
        <v>8841</v>
      </c>
      <c r="B22" s="812" t="s">
        <v>8842</v>
      </c>
      <c r="C22" s="802" t="n">
        <v>28836</v>
      </c>
      <c r="D22" s="812" t="s">
        <v>8843</v>
      </c>
      <c r="E22" s="802" t="n">
        <v>39516</v>
      </c>
      <c r="F22" s="801" t="n">
        <v>43</v>
      </c>
      <c r="G22" s="801" t="n">
        <v>54</v>
      </c>
      <c r="H22" s="813" t="n">
        <v>59</v>
      </c>
      <c r="I22" s="801" t="n">
        <v>74</v>
      </c>
    </row>
    <row r="23" customFormat="false" ht="13.5" hidden="false" customHeight="false" outlineLevel="0" collapsed="false">
      <c r="A23" s="814" t="s">
        <v>8844</v>
      </c>
      <c r="B23" s="812" t="s">
        <v>8845</v>
      </c>
      <c r="C23" s="814" t="s">
        <v>8846</v>
      </c>
      <c r="D23" s="812" t="s">
        <v>8847</v>
      </c>
      <c r="E23" s="802" t="n">
        <v>11214</v>
      </c>
      <c r="F23" s="801" t="n">
        <v>17</v>
      </c>
      <c r="G23" s="801" t="n">
        <v>21</v>
      </c>
      <c r="H23" s="813" t="n">
        <v>17</v>
      </c>
      <c r="I23" s="801" t="n">
        <v>21</v>
      </c>
    </row>
    <row r="24" customFormat="false" ht="13.5" hidden="false" customHeight="false" outlineLevel="0" collapsed="false">
      <c r="A24" s="814" t="s">
        <v>8848</v>
      </c>
      <c r="B24" s="812" t="s">
        <v>8849</v>
      </c>
      <c r="C24" s="815" t="n">
        <v>11214</v>
      </c>
      <c r="D24" s="812" t="s">
        <v>8850</v>
      </c>
      <c r="E24" s="802" t="n">
        <v>11214</v>
      </c>
      <c r="F24" s="801" t="n">
        <v>17</v>
      </c>
      <c r="G24" s="801" t="n">
        <v>21</v>
      </c>
      <c r="H24" s="813" t="n">
        <v>17</v>
      </c>
      <c r="I24" s="801" t="n">
        <v>21</v>
      </c>
    </row>
    <row r="25" customFormat="false" ht="13.5" hidden="false" customHeight="false" outlineLevel="0" collapsed="false">
      <c r="A25" s="814" t="s">
        <v>8851</v>
      </c>
      <c r="B25" s="812" t="s">
        <v>8852</v>
      </c>
      <c r="C25" s="815" t="n">
        <v>6408</v>
      </c>
      <c r="D25" s="812" t="s">
        <v>8853</v>
      </c>
      <c r="E25" s="802" t="n">
        <v>11214</v>
      </c>
      <c r="F25" s="801" t="n">
        <v>9</v>
      </c>
      <c r="G25" s="801" t="n">
        <v>12</v>
      </c>
      <c r="H25" s="813" t="n">
        <v>17</v>
      </c>
      <c r="I25" s="801" t="n">
        <v>21</v>
      </c>
    </row>
    <row r="26" customFormat="false" ht="13.5" hidden="false" customHeight="false" outlineLevel="0" collapsed="false">
      <c r="A26" s="814" t="s">
        <v>8854</v>
      </c>
      <c r="B26" s="816" t="s">
        <v>8125</v>
      </c>
      <c r="C26" s="801" t="s">
        <v>8125</v>
      </c>
      <c r="D26" s="812" t="s">
        <v>8855</v>
      </c>
      <c r="E26" s="802" t="n">
        <v>5874</v>
      </c>
      <c r="F26" s="801" t="s">
        <v>8125</v>
      </c>
      <c r="G26" s="801" t="s">
        <v>8125</v>
      </c>
      <c r="H26" s="813" t="n">
        <v>8</v>
      </c>
      <c r="I26" s="801" t="n">
        <v>11</v>
      </c>
    </row>
    <row r="27" customFormat="false" ht="57" hidden="false" customHeight="true" outlineLevel="0" collapsed="false">
      <c r="A27" s="811" t="s">
        <v>8856</v>
      </c>
      <c r="B27" s="800" t="s">
        <v>8857</v>
      </c>
      <c r="C27" s="802" t="n">
        <v>8640</v>
      </c>
      <c r="D27" s="800" t="s">
        <v>8858</v>
      </c>
      <c r="E27" s="802" t="n">
        <v>11520</v>
      </c>
      <c r="F27" s="801" t="n">
        <v>14</v>
      </c>
      <c r="G27" s="801" t="n">
        <v>18</v>
      </c>
      <c r="H27" s="813" t="n">
        <v>19</v>
      </c>
      <c r="I27" s="801" t="n">
        <v>24</v>
      </c>
    </row>
    <row r="28" customFormat="false" ht="29.25" hidden="false" customHeight="true" outlineLevel="0" collapsed="false">
      <c r="A28" s="811" t="s">
        <v>8859</v>
      </c>
      <c r="B28" s="812" t="s">
        <v>8860</v>
      </c>
      <c r="C28" s="802" t="n">
        <v>30056</v>
      </c>
      <c r="D28" s="812" t="s">
        <v>8861</v>
      </c>
      <c r="E28" s="802" t="n">
        <v>30056</v>
      </c>
      <c r="F28" s="801" t="n">
        <v>54</v>
      </c>
      <c r="G28" s="801" t="n">
        <v>68</v>
      </c>
      <c r="H28" s="813" t="n">
        <v>54</v>
      </c>
      <c r="I28" s="801" t="n">
        <v>68</v>
      </c>
    </row>
    <row r="29" customFormat="false" ht="13.5" hidden="false" customHeight="false" outlineLevel="0" collapsed="false">
      <c r="A29" s="814" t="s">
        <v>8844</v>
      </c>
      <c r="B29" s="812" t="s">
        <v>8862</v>
      </c>
      <c r="C29" s="815" t="n">
        <v>9282</v>
      </c>
      <c r="D29" s="812" t="s">
        <v>8863</v>
      </c>
      <c r="E29" s="815" t="n">
        <v>9282</v>
      </c>
      <c r="F29" s="801" t="n">
        <v>17</v>
      </c>
      <c r="G29" s="801" t="n">
        <v>21</v>
      </c>
      <c r="H29" s="813" t="n">
        <v>17</v>
      </c>
      <c r="I29" s="801" t="n">
        <v>21</v>
      </c>
    </row>
    <row r="30" customFormat="false" ht="13.5" hidden="false" customHeight="false" outlineLevel="0" collapsed="false">
      <c r="A30" s="814" t="s">
        <v>8848</v>
      </c>
      <c r="B30" s="812" t="s">
        <v>8864</v>
      </c>
      <c r="C30" s="815" t="n">
        <v>9282</v>
      </c>
      <c r="D30" s="812" t="s">
        <v>8865</v>
      </c>
      <c r="E30" s="815" t="n">
        <v>9282</v>
      </c>
      <c r="F30" s="801" t="n">
        <v>17</v>
      </c>
      <c r="G30" s="801" t="n">
        <v>21</v>
      </c>
      <c r="H30" s="813" t="n">
        <v>17</v>
      </c>
      <c r="I30" s="801" t="n">
        <v>21</v>
      </c>
    </row>
    <row r="31" customFormat="false" ht="13.5" hidden="false" customHeight="false" outlineLevel="0" collapsed="false">
      <c r="A31" s="814" t="s">
        <v>8851</v>
      </c>
      <c r="B31" s="812" t="s">
        <v>8866</v>
      </c>
      <c r="C31" s="815" t="n">
        <v>11492</v>
      </c>
      <c r="D31" s="812" t="s">
        <v>8867</v>
      </c>
      <c r="E31" s="815" t="n">
        <v>11492</v>
      </c>
      <c r="F31" s="801" t="n">
        <v>20</v>
      </c>
      <c r="G31" s="801" t="n">
        <v>26</v>
      </c>
      <c r="H31" s="813" t="n">
        <v>20</v>
      </c>
      <c r="I31" s="801" t="n">
        <v>26</v>
      </c>
    </row>
    <row r="32" customFormat="false" ht="39" hidden="false" customHeight="false" outlineLevel="0" collapsed="false">
      <c r="A32" s="811" t="s">
        <v>8868</v>
      </c>
      <c r="B32" s="812" t="s">
        <v>8869</v>
      </c>
      <c r="C32" s="802" t="n">
        <v>6412</v>
      </c>
      <c r="D32" s="812" t="s">
        <v>8870</v>
      </c>
      <c r="E32" s="802" t="n">
        <v>8208</v>
      </c>
      <c r="F32" s="801" t="n">
        <v>11</v>
      </c>
      <c r="G32" s="801" t="n">
        <v>14</v>
      </c>
      <c r="H32" s="813" t="n">
        <v>13</v>
      </c>
      <c r="I32" s="801" t="n">
        <v>16</v>
      </c>
    </row>
    <row r="33" customFormat="false" ht="15" hidden="false" customHeight="false" outlineLevel="0" collapsed="false">
      <c r="A33" s="817"/>
      <c r="B33" s="817"/>
      <c r="C33" s="817"/>
      <c r="D33" s="817"/>
      <c r="E33" s="817"/>
      <c r="F33" s="817"/>
      <c r="G33" s="817"/>
      <c r="H33" s="817"/>
      <c r="I33" s="817"/>
      <c r="J33" s="817"/>
    </row>
    <row r="34" customFormat="false" ht="15.75" hidden="false" customHeight="false" outlineLevel="0" collapsed="false">
      <c r="A34" s="639" t="s">
        <v>8871</v>
      </c>
      <c r="H34" s="817"/>
      <c r="I34" s="817"/>
      <c r="J34" s="817"/>
    </row>
    <row r="35" customFormat="false" ht="41.25" hidden="false" customHeight="true" outlineLevel="0" collapsed="false">
      <c r="A35" s="796" t="s">
        <v>8837</v>
      </c>
      <c r="B35" s="796" t="s">
        <v>8838</v>
      </c>
      <c r="C35" s="796"/>
      <c r="D35" s="796"/>
      <c r="E35" s="796"/>
      <c r="F35" s="809" t="s">
        <v>8839</v>
      </c>
      <c r="G35" s="809"/>
      <c r="H35" s="809"/>
      <c r="I35" s="809"/>
      <c r="J35" s="817"/>
    </row>
    <row r="36" customFormat="false" ht="30" hidden="false" customHeight="true" outlineLevel="0" collapsed="false">
      <c r="A36" s="796"/>
      <c r="B36" s="796" t="s">
        <v>8840</v>
      </c>
      <c r="C36" s="796"/>
      <c r="D36" s="796"/>
      <c r="E36" s="796"/>
      <c r="F36" s="810" t="s">
        <v>7944</v>
      </c>
      <c r="G36" s="810"/>
      <c r="H36" s="810" t="s">
        <v>7945</v>
      </c>
      <c r="I36" s="810"/>
      <c r="J36" s="817"/>
    </row>
    <row r="37" customFormat="false" ht="13.5" hidden="false" customHeight="false" outlineLevel="0" collapsed="false">
      <c r="A37" s="796"/>
      <c r="B37" s="798" t="s">
        <v>8794</v>
      </c>
      <c r="C37" s="796" t="s">
        <v>8795</v>
      </c>
      <c r="D37" s="798" t="s">
        <v>8794</v>
      </c>
      <c r="E37" s="796" t="s">
        <v>7945</v>
      </c>
      <c r="F37" s="356" t="s">
        <v>22</v>
      </c>
      <c r="G37" s="356" t="s">
        <v>23</v>
      </c>
      <c r="H37" s="356" t="s">
        <v>22</v>
      </c>
      <c r="I37" s="356" t="s">
        <v>23</v>
      </c>
    </row>
    <row r="38" customFormat="false" ht="77.25" hidden="false" customHeight="false" outlineLevel="0" collapsed="false">
      <c r="A38" s="811" t="s">
        <v>8841</v>
      </c>
      <c r="B38" s="812" t="s">
        <v>8872</v>
      </c>
      <c r="C38" s="802" t="n">
        <v>28836</v>
      </c>
      <c r="D38" s="812" t="s">
        <v>8873</v>
      </c>
      <c r="E38" s="802" t="n">
        <v>39516</v>
      </c>
      <c r="F38" s="818" t="n">
        <v>43</v>
      </c>
      <c r="G38" s="801" t="n">
        <v>54</v>
      </c>
      <c r="H38" s="818" t="n">
        <v>59</v>
      </c>
      <c r="I38" s="801" t="n">
        <v>74</v>
      </c>
    </row>
    <row r="39" customFormat="false" ht="13.5" hidden="false" customHeight="false" outlineLevel="0" collapsed="false">
      <c r="A39" s="814" t="s">
        <v>8844</v>
      </c>
      <c r="B39" s="812" t="s">
        <v>8874</v>
      </c>
      <c r="C39" s="801" t="s">
        <v>8846</v>
      </c>
      <c r="D39" s="812" t="s">
        <v>8875</v>
      </c>
      <c r="E39" s="815" t="n">
        <v>11214</v>
      </c>
      <c r="F39" s="818" t="n">
        <v>17</v>
      </c>
      <c r="G39" s="801" t="n">
        <v>21</v>
      </c>
      <c r="H39" s="818" t="n">
        <v>17</v>
      </c>
      <c r="I39" s="801" t="n">
        <v>21</v>
      </c>
    </row>
    <row r="40" customFormat="false" ht="13.5" hidden="false" customHeight="false" outlineLevel="0" collapsed="false">
      <c r="A40" s="814" t="s">
        <v>8848</v>
      </c>
      <c r="B40" s="812" t="s">
        <v>8876</v>
      </c>
      <c r="C40" s="802" t="n">
        <v>11214</v>
      </c>
      <c r="D40" s="812" t="s">
        <v>8877</v>
      </c>
      <c r="E40" s="815" t="n">
        <v>11214</v>
      </c>
      <c r="F40" s="818" t="n">
        <v>17</v>
      </c>
      <c r="G40" s="801" t="n">
        <v>21</v>
      </c>
      <c r="H40" s="818" t="n">
        <v>17</v>
      </c>
      <c r="I40" s="801" t="n">
        <v>21</v>
      </c>
    </row>
    <row r="41" customFormat="false" ht="13.5" hidden="false" customHeight="false" outlineLevel="0" collapsed="false">
      <c r="A41" s="814" t="s">
        <v>8851</v>
      </c>
      <c r="B41" s="812" t="s">
        <v>8878</v>
      </c>
      <c r="C41" s="802" t="n">
        <v>6408</v>
      </c>
      <c r="D41" s="812" t="s">
        <v>8879</v>
      </c>
      <c r="E41" s="815" t="n">
        <v>11214</v>
      </c>
      <c r="F41" s="818" t="n">
        <v>9</v>
      </c>
      <c r="G41" s="801" t="n">
        <v>12</v>
      </c>
      <c r="H41" s="818" t="n">
        <v>17</v>
      </c>
      <c r="I41" s="801" t="n">
        <v>21</v>
      </c>
    </row>
    <row r="42" customFormat="false" ht="13.5" hidden="false" customHeight="false" outlineLevel="0" collapsed="false">
      <c r="A42" s="814" t="s">
        <v>8854</v>
      </c>
      <c r="B42" s="816" t="s">
        <v>8125</v>
      </c>
      <c r="C42" s="801" t="s">
        <v>8125</v>
      </c>
      <c r="D42" s="812" t="s">
        <v>8880</v>
      </c>
      <c r="E42" s="815" t="n">
        <v>5874</v>
      </c>
      <c r="F42" s="801" t="s">
        <v>8125</v>
      </c>
      <c r="G42" s="801" t="s">
        <v>8125</v>
      </c>
      <c r="H42" s="818" t="n">
        <v>8</v>
      </c>
      <c r="I42" s="801" t="n">
        <v>11</v>
      </c>
    </row>
    <row r="43" customFormat="false" ht="26.25" hidden="false" customHeight="false" outlineLevel="0" collapsed="false">
      <c r="A43" s="811" t="s">
        <v>8856</v>
      </c>
      <c r="B43" s="800" t="s">
        <v>8881</v>
      </c>
      <c r="C43" s="802" t="n">
        <v>8640</v>
      </c>
      <c r="D43" s="800" t="s">
        <v>8882</v>
      </c>
      <c r="E43" s="802" t="n">
        <v>11520</v>
      </c>
      <c r="F43" s="818" t="n">
        <v>14</v>
      </c>
      <c r="G43" s="801" t="n">
        <v>18</v>
      </c>
      <c r="H43" s="818" t="n">
        <v>19</v>
      </c>
      <c r="I43" s="801" t="n">
        <v>24</v>
      </c>
    </row>
    <row r="44" customFormat="false" ht="26.25" hidden="false" customHeight="false" outlineLevel="0" collapsed="false">
      <c r="A44" s="811" t="s">
        <v>8859</v>
      </c>
      <c r="B44" s="812" t="s">
        <v>8883</v>
      </c>
      <c r="C44" s="802" t="n">
        <v>30056</v>
      </c>
      <c r="D44" s="812" t="s">
        <v>8884</v>
      </c>
      <c r="E44" s="802" t="n">
        <v>30056</v>
      </c>
      <c r="F44" s="818" t="n">
        <v>54</v>
      </c>
      <c r="G44" s="801" t="n">
        <v>68</v>
      </c>
      <c r="H44" s="818" t="n">
        <v>54</v>
      </c>
      <c r="I44" s="801" t="n">
        <v>68</v>
      </c>
    </row>
    <row r="45" customFormat="false" ht="13.5" hidden="false" customHeight="false" outlineLevel="0" collapsed="false">
      <c r="A45" s="814" t="s">
        <v>8844</v>
      </c>
      <c r="B45" s="812" t="s">
        <v>8885</v>
      </c>
      <c r="C45" s="815" t="n">
        <v>9282</v>
      </c>
      <c r="D45" s="812" t="s">
        <v>8886</v>
      </c>
      <c r="E45" s="815" t="n">
        <v>9282</v>
      </c>
      <c r="F45" s="818" t="n">
        <v>17</v>
      </c>
      <c r="G45" s="801" t="n">
        <v>21</v>
      </c>
      <c r="H45" s="818" t="n">
        <v>17</v>
      </c>
      <c r="I45" s="801" t="n">
        <v>21</v>
      </c>
    </row>
    <row r="46" customFormat="false" ht="13.5" hidden="false" customHeight="false" outlineLevel="0" collapsed="false">
      <c r="A46" s="814" t="s">
        <v>8848</v>
      </c>
      <c r="B46" s="812" t="s">
        <v>8887</v>
      </c>
      <c r="C46" s="815" t="n">
        <v>9282</v>
      </c>
      <c r="D46" s="812" t="s">
        <v>8888</v>
      </c>
      <c r="E46" s="815" t="n">
        <v>9282</v>
      </c>
      <c r="F46" s="818" t="n">
        <v>17</v>
      </c>
      <c r="G46" s="801" t="n">
        <v>21</v>
      </c>
      <c r="H46" s="818" t="n">
        <v>17</v>
      </c>
      <c r="I46" s="801" t="n">
        <v>21</v>
      </c>
    </row>
    <row r="47" customFormat="false" ht="13.5" hidden="false" customHeight="false" outlineLevel="0" collapsed="false">
      <c r="A47" s="814" t="s">
        <v>8851</v>
      </c>
      <c r="B47" s="812" t="s">
        <v>8889</v>
      </c>
      <c r="C47" s="815" t="n">
        <v>11492</v>
      </c>
      <c r="D47" s="812" t="s">
        <v>8890</v>
      </c>
      <c r="E47" s="815" t="n">
        <v>11492</v>
      </c>
      <c r="F47" s="818" t="n">
        <v>20</v>
      </c>
      <c r="G47" s="801" t="n">
        <v>26</v>
      </c>
      <c r="H47" s="818" t="n">
        <v>20</v>
      </c>
      <c r="I47" s="801" t="n">
        <v>26</v>
      </c>
    </row>
    <row r="48" customFormat="false" ht="39" hidden="false" customHeight="false" outlineLevel="0" collapsed="false">
      <c r="A48" s="811" t="s">
        <v>8868</v>
      </c>
      <c r="B48" s="812" t="s">
        <v>8891</v>
      </c>
      <c r="C48" s="802" t="n">
        <v>6412</v>
      </c>
      <c r="D48" s="812" t="s">
        <v>8892</v>
      </c>
      <c r="E48" s="802" t="n">
        <v>8208</v>
      </c>
      <c r="F48" s="818" t="n">
        <v>11</v>
      </c>
      <c r="G48" s="801" t="n">
        <v>14</v>
      </c>
      <c r="H48" s="818" t="n">
        <v>13</v>
      </c>
      <c r="I48" s="801" t="n">
        <v>16</v>
      </c>
    </row>
    <row r="49" customFormat="false" ht="15" hidden="false" customHeight="false" outlineLevel="0" collapsed="false">
      <c r="A49" s="817"/>
      <c r="B49" s="817"/>
      <c r="C49" s="817"/>
      <c r="D49" s="817"/>
      <c r="E49" s="817"/>
      <c r="F49" s="817"/>
      <c r="G49" s="817"/>
      <c r="H49" s="817"/>
      <c r="I49" s="817"/>
      <c r="J49" s="817"/>
    </row>
    <row r="50" customFormat="false" ht="13.5" hidden="false" customHeight="false" outlineLevel="0" collapsed="false">
      <c r="A50" s="819" t="s">
        <v>8893</v>
      </c>
    </row>
    <row r="51" s="577" customFormat="true" ht="31.5" hidden="false" customHeight="true" outlineLevel="0" collapsed="false">
      <c r="A51" s="796" t="s">
        <v>8837</v>
      </c>
      <c r="B51" s="796" t="s">
        <v>8789</v>
      </c>
      <c r="C51" s="796"/>
      <c r="D51" s="796"/>
      <c r="E51" s="796"/>
      <c r="F51" s="796" t="s">
        <v>8790</v>
      </c>
      <c r="G51" s="796"/>
      <c r="H51" s="796"/>
      <c r="I51" s="796"/>
      <c r="J51" s="809" t="s">
        <v>8839</v>
      </c>
      <c r="K51" s="809"/>
      <c r="L51" s="809"/>
      <c r="M51" s="809"/>
      <c r="N51" s="820"/>
    </row>
    <row r="52" s="577" customFormat="true" ht="28.5" hidden="false" customHeight="true" outlineLevel="0" collapsed="false">
      <c r="A52" s="796"/>
      <c r="B52" s="796" t="s">
        <v>8840</v>
      </c>
      <c r="C52" s="796"/>
      <c r="D52" s="796"/>
      <c r="E52" s="796"/>
      <c r="F52" s="796" t="s">
        <v>8840</v>
      </c>
      <c r="G52" s="796"/>
      <c r="H52" s="796"/>
      <c r="I52" s="796"/>
      <c r="J52" s="810" t="s">
        <v>7944</v>
      </c>
      <c r="K52" s="810"/>
      <c r="L52" s="810" t="s">
        <v>7945</v>
      </c>
      <c r="M52" s="810"/>
      <c r="N52" s="820"/>
    </row>
    <row r="53" s="577" customFormat="true" ht="13.5" hidden="false" customHeight="false" outlineLevel="0" collapsed="false">
      <c r="A53" s="796"/>
      <c r="B53" s="798" t="s">
        <v>8794</v>
      </c>
      <c r="C53" s="796" t="s">
        <v>8795</v>
      </c>
      <c r="D53" s="798" t="s">
        <v>8794</v>
      </c>
      <c r="E53" s="796" t="s">
        <v>7945</v>
      </c>
      <c r="F53" s="798" t="s">
        <v>8794</v>
      </c>
      <c r="G53" s="796" t="s">
        <v>8795</v>
      </c>
      <c r="H53" s="798" t="s">
        <v>8794</v>
      </c>
      <c r="I53" s="796" t="s">
        <v>7945</v>
      </c>
      <c r="J53" s="356" t="s">
        <v>22</v>
      </c>
      <c r="K53" s="356" t="s">
        <v>23</v>
      </c>
      <c r="L53" s="356" t="s">
        <v>22</v>
      </c>
      <c r="M53" s="356" t="s">
        <v>23</v>
      </c>
    </row>
    <row r="54" customFormat="false" ht="77.25" hidden="false" customHeight="false" outlineLevel="0" collapsed="false">
      <c r="A54" s="811" t="s">
        <v>8841</v>
      </c>
      <c r="B54" s="812" t="s">
        <v>8894</v>
      </c>
      <c r="C54" s="802" t="n">
        <v>133600</v>
      </c>
      <c r="D54" s="812" t="s">
        <v>8895</v>
      </c>
      <c r="E54" s="802" t="n">
        <v>133600</v>
      </c>
      <c r="F54" s="812" t="s">
        <v>8896</v>
      </c>
      <c r="G54" s="802" t="n">
        <v>149632</v>
      </c>
      <c r="H54" s="812" t="s">
        <v>8897</v>
      </c>
      <c r="I54" s="802" t="n">
        <v>149632</v>
      </c>
      <c r="J54" s="801" t="n">
        <v>63</v>
      </c>
      <c r="K54" s="801" t="n">
        <v>79</v>
      </c>
      <c r="L54" s="801" t="n">
        <v>63</v>
      </c>
      <c r="M54" s="801" t="n">
        <v>79</v>
      </c>
    </row>
    <row r="55" customFormat="false" ht="13.5" hidden="false" customHeight="false" outlineLevel="0" collapsed="false">
      <c r="A55" s="814" t="s">
        <v>8844</v>
      </c>
      <c r="B55" s="821" t="s">
        <v>8898</v>
      </c>
      <c r="C55" s="815" t="n">
        <v>50754</v>
      </c>
      <c r="D55" s="821" t="s">
        <v>8899</v>
      </c>
      <c r="E55" s="815" t="n">
        <v>50754</v>
      </c>
      <c r="F55" s="821" t="s">
        <v>8900</v>
      </c>
      <c r="G55" s="815" t="n">
        <v>56845</v>
      </c>
      <c r="H55" s="821" t="s">
        <v>8901</v>
      </c>
      <c r="I55" s="815" t="n">
        <v>56845</v>
      </c>
      <c r="J55" s="801" t="n">
        <v>24</v>
      </c>
      <c r="K55" s="814" t="n">
        <v>30</v>
      </c>
      <c r="L55" s="801" t="n">
        <v>24</v>
      </c>
      <c r="M55" s="814" t="n">
        <v>30</v>
      </c>
    </row>
    <row r="56" customFormat="false" ht="13.5" hidden="false" customHeight="false" outlineLevel="0" collapsed="false">
      <c r="A56" s="814" t="s">
        <v>8848</v>
      </c>
      <c r="B56" s="821" t="s">
        <v>8902</v>
      </c>
      <c r="C56" s="815" t="n">
        <v>50754</v>
      </c>
      <c r="D56" s="821" t="s">
        <v>8903</v>
      </c>
      <c r="E56" s="815" t="n">
        <v>50754</v>
      </c>
      <c r="F56" s="821" t="s">
        <v>8904</v>
      </c>
      <c r="G56" s="815" t="n">
        <v>56845</v>
      </c>
      <c r="H56" s="821" t="s">
        <v>8905</v>
      </c>
      <c r="I56" s="815" t="n">
        <v>56845</v>
      </c>
      <c r="J56" s="801" t="n">
        <v>24</v>
      </c>
      <c r="K56" s="814" t="n">
        <v>30</v>
      </c>
      <c r="L56" s="801" t="n">
        <v>24</v>
      </c>
      <c r="M56" s="814" t="n">
        <v>30</v>
      </c>
    </row>
    <row r="57" customFormat="false" ht="13.5" hidden="false" customHeight="false" outlineLevel="0" collapsed="false">
      <c r="A57" s="814" t="s">
        <v>8851</v>
      </c>
      <c r="B57" s="821" t="s">
        <v>8906</v>
      </c>
      <c r="C57" s="815" t="n">
        <v>32091</v>
      </c>
      <c r="D57" s="821" t="s">
        <v>8907</v>
      </c>
      <c r="E57" s="815" t="n">
        <v>32091</v>
      </c>
      <c r="F57" s="821" t="s">
        <v>8908</v>
      </c>
      <c r="G57" s="815" t="n">
        <v>35942</v>
      </c>
      <c r="H57" s="821" t="s">
        <v>8909</v>
      </c>
      <c r="I57" s="815" t="n">
        <v>35942</v>
      </c>
      <c r="J57" s="801" t="n">
        <v>15</v>
      </c>
      <c r="K57" s="814" t="n">
        <v>19</v>
      </c>
      <c r="L57" s="801" t="n">
        <v>15</v>
      </c>
      <c r="M57" s="814" t="n">
        <v>19</v>
      </c>
    </row>
    <row r="58" customFormat="false" ht="31.5" hidden="false" customHeight="true" outlineLevel="0" collapsed="false">
      <c r="A58" s="811" t="s">
        <v>8856</v>
      </c>
      <c r="B58" s="822" t="s">
        <v>8910</v>
      </c>
      <c r="C58" s="802" t="n">
        <v>29984</v>
      </c>
      <c r="D58" s="822" t="s">
        <v>8911</v>
      </c>
      <c r="E58" s="802" t="n">
        <v>29984</v>
      </c>
      <c r="F58" s="822" t="s">
        <v>8912</v>
      </c>
      <c r="G58" s="802" t="n">
        <v>33582</v>
      </c>
      <c r="H58" s="822" t="s">
        <v>8913</v>
      </c>
      <c r="I58" s="802" t="n">
        <v>33582</v>
      </c>
      <c r="J58" s="801" t="n">
        <v>14</v>
      </c>
      <c r="K58" s="801" t="n">
        <v>18</v>
      </c>
      <c r="L58" s="801" t="n">
        <v>14</v>
      </c>
      <c r="M58" s="801" t="n">
        <v>18</v>
      </c>
    </row>
    <row r="59" customFormat="false" ht="32.25" hidden="false" customHeight="true" outlineLevel="0" collapsed="false">
      <c r="A59" s="811" t="s">
        <v>8859</v>
      </c>
      <c r="B59" s="822" t="s">
        <v>8914</v>
      </c>
      <c r="C59" s="802" t="n">
        <v>131320</v>
      </c>
      <c r="D59" s="822" t="s">
        <v>8915</v>
      </c>
      <c r="E59" s="802" t="n">
        <v>131320</v>
      </c>
      <c r="F59" s="822" t="s">
        <v>8916</v>
      </c>
      <c r="G59" s="802" t="n">
        <v>147078</v>
      </c>
      <c r="H59" s="822" t="s">
        <v>8917</v>
      </c>
      <c r="I59" s="802" t="n">
        <v>147078</v>
      </c>
      <c r="J59" s="801" t="n">
        <v>75</v>
      </c>
      <c r="K59" s="801" t="n">
        <v>94</v>
      </c>
      <c r="L59" s="801" t="n">
        <v>75</v>
      </c>
      <c r="M59" s="801" t="n">
        <v>94</v>
      </c>
    </row>
    <row r="60" customFormat="false" ht="13.5" hidden="false" customHeight="false" outlineLevel="0" collapsed="false">
      <c r="A60" s="814" t="s">
        <v>8844</v>
      </c>
      <c r="B60" s="821" t="s">
        <v>8918</v>
      </c>
      <c r="C60" s="815" t="n">
        <v>41860</v>
      </c>
      <c r="D60" s="821" t="s">
        <v>8919</v>
      </c>
      <c r="E60" s="815" t="n">
        <v>41860</v>
      </c>
      <c r="F60" s="821" t="s">
        <v>8920</v>
      </c>
      <c r="G60" s="815" t="n">
        <v>46883</v>
      </c>
      <c r="H60" s="821" t="s">
        <v>8921</v>
      </c>
      <c r="I60" s="815" t="n">
        <v>46883</v>
      </c>
      <c r="J60" s="801" t="n">
        <v>24</v>
      </c>
      <c r="K60" s="814" t="n">
        <v>30</v>
      </c>
      <c r="L60" s="801" t="n">
        <v>24</v>
      </c>
      <c r="M60" s="814" t="n">
        <v>30</v>
      </c>
    </row>
    <row r="61" customFormat="false" ht="13.5" hidden="false" customHeight="false" outlineLevel="0" collapsed="false">
      <c r="A61" s="814" t="s">
        <v>8848</v>
      </c>
      <c r="B61" s="821" t="s">
        <v>8922</v>
      </c>
      <c r="C61" s="815" t="n">
        <v>41860</v>
      </c>
      <c r="D61" s="821" t="s">
        <v>8923</v>
      </c>
      <c r="E61" s="815" t="n">
        <v>41860</v>
      </c>
      <c r="F61" s="821" t="s">
        <v>8924</v>
      </c>
      <c r="G61" s="815" t="n">
        <v>46883</v>
      </c>
      <c r="H61" s="821" t="s">
        <v>8925</v>
      </c>
      <c r="I61" s="815" t="n">
        <v>46883</v>
      </c>
      <c r="J61" s="801" t="n">
        <v>24</v>
      </c>
      <c r="K61" s="814" t="n">
        <v>30</v>
      </c>
      <c r="L61" s="801" t="n">
        <v>24</v>
      </c>
      <c r="M61" s="814" t="n">
        <v>30</v>
      </c>
    </row>
    <row r="62" customFormat="false" ht="13.5" hidden="false" customHeight="false" outlineLevel="0" collapsed="false">
      <c r="A62" s="814" t="s">
        <v>8851</v>
      </c>
      <c r="B62" s="821" t="s">
        <v>8926</v>
      </c>
      <c r="C62" s="815" t="n">
        <v>42000</v>
      </c>
      <c r="D62" s="821" t="s">
        <v>8927</v>
      </c>
      <c r="E62" s="815" t="n">
        <v>42000</v>
      </c>
      <c r="F62" s="821" t="s">
        <v>8928</v>
      </c>
      <c r="G62" s="815" t="n">
        <v>47040</v>
      </c>
      <c r="H62" s="821" t="s">
        <v>8929</v>
      </c>
      <c r="I62" s="815" t="n">
        <v>47040</v>
      </c>
      <c r="J62" s="801" t="n">
        <v>24</v>
      </c>
      <c r="K62" s="814" t="n">
        <v>30</v>
      </c>
      <c r="L62" s="801" t="n">
        <v>24</v>
      </c>
      <c r="M62" s="814" t="n">
        <v>30</v>
      </c>
    </row>
    <row r="63" customFormat="false" ht="13.5" hidden="false" customHeight="false" outlineLevel="0" collapsed="false">
      <c r="A63" s="814" t="s">
        <v>8854</v>
      </c>
      <c r="B63" s="821" t="s">
        <v>8930</v>
      </c>
      <c r="C63" s="815" t="n">
        <v>5600</v>
      </c>
      <c r="D63" s="821" t="s">
        <v>8931</v>
      </c>
      <c r="E63" s="815" t="n">
        <v>5600</v>
      </c>
      <c r="F63" s="821" t="s">
        <v>8932</v>
      </c>
      <c r="G63" s="815" t="n">
        <v>6272</v>
      </c>
      <c r="H63" s="821" t="s">
        <v>8933</v>
      </c>
      <c r="I63" s="815" t="n">
        <v>6272</v>
      </c>
      <c r="J63" s="801" t="n">
        <v>3</v>
      </c>
      <c r="K63" s="814" t="n">
        <v>4</v>
      </c>
      <c r="L63" s="801" t="n">
        <v>3</v>
      </c>
      <c r="M63" s="814" t="n">
        <v>4</v>
      </c>
    </row>
    <row r="64" customFormat="false" ht="42" hidden="false" customHeight="true" outlineLevel="0" collapsed="false">
      <c r="A64" s="811" t="s">
        <v>8868</v>
      </c>
      <c r="B64" s="821" t="s">
        <v>8934</v>
      </c>
      <c r="C64" s="802" t="n">
        <v>32757</v>
      </c>
      <c r="D64" s="821" t="s">
        <v>8935</v>
      </c>
      <c r="E64" s="802" t="n">
        <v>31629</v>
      </c>
      <c r="F64" s="821" t="s">
        <v>8936</v>
      </c>
      <c r="G64" s="802" t="n">
        <v>36688</v>
      </c>
      <c r="H64" s="821" t="s">
        <v>8937</v>
      </c>
      <c r="I64" s="802" t="n">
        <v>35424</v>
      </c>
      <c r="J64" s="801" t="n">
        <v>14</v>
      </c>
      <c r="K64" s="801" t="n">
        <v>18</v>
      </c>
      <c r="L64" s="801" t="n">
        <v>14</v>
      </c>
      <c r="M64" s="801" t="n">
        <v>18</v>
      </c>
    </row>
    <row r="65" customFormat="false" ht="15" hidden="false" customHeight="false" outlineLevel="0" collapsed="false">
      <c r="A65" s="817"/>
      <c r="B65" s="817"/>
      <c r="C65" s="817"/>
      <c r="D65" s="817"/>
      <c r="E65" s="817"/>
      <c r="F65" s="817"/>
      <c r="G65" s="817"/>
      <c r="H65" s="817"/>
      <c r="I65" s="817"/>
      <c r="J65" s="817"/>
      <c r="K65" s="817"/>
      <c r="L65" s="817"/>
      <c r="M65" s="817"/>
      <c r="N65" s="817"/>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4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F453" activePane="bottomRight" state="frozen"/>
      <selection pane="topLeft" activeCell="A1" activeCellId="0" sqref="A1"/>
      <selection pane="topRight" activeCell="F1" activeCellId="0" sqref="F1"/>
      <selection pane="bottomLeft" activeCell="A453" activeCellId="0" sqref="A453"/>
      <selection pane="bottomRight" activeCell="C461" activeCellId="0" sqref="C461"/>
    </sheetView>
  </sheetViews>
  <sheetFormatPr defaultColWidth="9.13671875" defaultRowHeight="15" zeroHeight="false" outlineLevelRow="0" outlineLevelCol="0"/>
  <cols>
    <col collapsed="false" customWidth="false" hidden="false" outlineLevel="0" max="1" min="1" style="823" width="9.14"/>
    <col collapsed="false" customWidth="false" hidden="false" outlineLevel="0" max="2" min="2" style="824" width="9.14"/>
    <col collapsed="false" customWidth="true" hidden="false" outlineLevel="0" max="3" min="3" style="823" width="74.42"/>
    <col collapsed="false" customWidth="true" hidden="false" outlineLevel="0" max="7" min="4" style="823" width="18.85"/>
    <col collapsed="false" customWidth="true" hidden="false" outlineLevel="0" max="8" min="8" style="823" width="53.56"/>
    <col collapsed="false" customWidth="false" hidden="false" outlineLevel="0" max="257" min="9" style="823" width="9.14"/>
  </cols>
  <sheetData>
    <row r="1" customFormat="false" ht="15" hidden="false" customHeight="false" outlineLevel="0" collapsed="false">
      <c r="A1" s="471" t="s">
        <v>7668</v>
      </c>
      <c r="B1" s="2"/>
      <c r="C1" s="3"/>
      <c r="D1" s="3"/>
      <c r="E1" s="4"/>
      <c r="F1" s="4"/>
      <c r="G1" s="8"/>
      <c r="H1" s="4"/>
      <c r="I1" s="4"/>
      <c r="J1" s="4"/>
      <c r="K1" s="0"/>
      <c r="L1" s="0"/>
      <c r="M1" s="0"/>
      <c r="N1" s="0"/>
      <c r="O1" s="0"/>
      <c r="P1" s="0"/>
      <c r="Q1" s="0"/>
    </row>
    <row r="2" customFormat="false" ht="15" hidden="false" customHeight="false" outlineLevel="0" collapsed="false">
      <c r="A2" s="473" t="s">
        <v>7669</v>
      </c>
      <c r="B2" s="790"/>
      <c r="C2" s="790"/>
      <c r="D2" s="790"/>
      <c r="E2" s="790"/>
      <c r="F2" s="790"/>
      <c r="G2" s="790"/>
      <c r="H2" s="790"/>
      <c r="I2" s="790"/>
      <c r="J2" s="10"/>
      <c r="K2" s="0"/>
      <c r="L2" s="0"/>
      <c r="M2" s="0"/>
      <c r="N2" s="0"/>
      <c r="O2" s="0"/>
      <c r="P2" s="0"/>
      <c r="Q2" s="588"/>
    </row>
    <row r="3" customFormat="false" ht="15" hidden="false" customHeight="false" outlineLevel="0" collapsed="false">
      <c r="A3" s="12" t="s">
        <v>8938</v>
      </c>
      <c r="B3" s="791"/>
      <c r="C3" s="791"/>
      <c r="D3" s="791"/>
      <c r="E3" s="0"/>
      <c r="F3" s="0"/>
      <c r="G3" s="748" t="s">
        <v>8939</v>
      </c>
      <c r="H3" s="766"/>
      <c r="I3" s="766"/>
      <c r="J3" s="766"/>
      <c r="K3" s="0"/>
      <c r="L3" s="0"/>
      <c r="M3" s="0"/>
      <c r="N3" s="0"/>
      <c r="O3" s="0"/>
      <c r="P3" s="0"/>
      <c r="Q3" s="825"/>
    </row>
    <row r="4" customFormat="false" ht="15" hidden="false" customHeight="false" outlineLevel="0" collapsed="false">
      <c r="A4" s="12" t="s">
        <v>6</v>
      </c>
      <c r="B4" s="766"/>
      <c r="C4" s="792"/>
      <c r="D4" s="792"/>
      <c r="E4" s="0"/>
      <c r="F4" s="0"/>
      <c r="G4" s="11" t="s">
        <v>5</v>
      </c>
      <c r="H4" s="766"/>
      <c r="I4" s="766"/>
      <c r="J4" s="766"/>
      <c r="K4" s="0"/>
      <c r="L4" s="0"/>
      <c r="M4" s="0"/>
      <c r="N4" s="0"/>
      <c r="O4" s="0"/>
      <c r="P4" s="0"/>
      <c r="Q4" s="825"/>
    </row>
    <row r="5" customFormat="false" ht="15" hidden="false" customHeight="true" outlineLevel="0" collapsed="false">
      <c r="A5" s="594"/>
      <c r="B5" s="766"/>
      <c r="C5" s="792"/>
      <c r="D5" s="792"/>
      <c r="E5" s="0"/>
      <c r="F5" s="0"/>
      <c r="G5" s="11" t="s">
        <v>7</v>
      </c>
      <c r="H5" s="766"/>
      <c r="I5" s="766"/>
      <c r="J5" s="766"/>
      <c r="K5" s="0"/>
      <c r="L5" s="0"/>
      <c r="M5" s="0"/>
      <c r="N5" s="0"/>
      <c r="O5" s="0"/>
      <c r="P5" s="0"/>
      <c r="Q5" s="826"/>
    </row>
    <row r="6" customFormat="false" ht="15" hidden="false" customHeight="false" outlineLevel="0" collapsed="false">
      <c r="G6" s="15" t="s">
        <v>8</v>
      </c>
    </row>
    <row r="7" customFormat="false" ht="15.75" hidden="false" customHeight="true" outlineLevel="0" collapsed="false">
      <c r="A7" s="827" t="s">
        <v>8940</v>
      </c>
      <c r="B7" s="827"/>
      <c r="C7" s="827"/>
      <c r="D7" s="827"/>
      <c r="E7" s="827"/>
      <c r="F7" s="827"/>
      <c r="G7" s="827"/>
    </row>
    <row r="8" customFormat="false" ht="15" hidden="false" customHeight="false" outlineLevel="0" collapsed="false">
      <c r="A8" s="828"/>
      <c r="B8" s="829"/>
      <c r="C8" s="828"/>
      <c r="D8" s="828"/>
      <c r="E8" s="828"/>
      <c r="F8" s="828"/>
      <c r="G8" s="828"/>
    </row>
    <row r="9" s="832" customFormat="true" ht="36.75" hidden="false" customHeight="true" outlineLevel="0" collapsed="false">
      <c r="A9" s="830" t="s">
        <v>8941</v>
      </c>
      <c r="B9" s="830" t="s">
        <v>8942</v>
      </c>
      <c r="C9" s="830" t="s">
        <v>8943</v>
      </c>
      <c r="D9" s="831" t="s">
        <v>8944</v>
      </c>
      <c r="E9" s="831"/>
      <c r="F9" s="831"/>
      <c r="G9" s="831"/>
    </row>
    <row r="10" customFormat="false" ht="63.75" hidden="false" customHeight="false" outlineLevel="0" collapsed="false">
      <c r="A10" s="830"/>
      <c r="B10" s="830"/>
      <c r="C10" s="830"/>
      <c r="D10" s="831" t="s">
        <v>8945</v>
      </c>
      <c r="E10" s="831" t="s">
        <v>8946</v>
      </c>
      <c r="F10" s="831" t="s">
        <v>8788</v>
      </c>
      <c r="G10" s="831" t="s">
        <v>8947</v>
      </c>
    </row>
    <row r="11" customFormat="false" ht="51.75" hidden="false" customHeight="false" outlineLevel="0" collapsed="false">
      <c r="A11" s="830" t="n">
        <v>1</v>
      </c>
      <c r="B11" s="833" t="s">
        <v>8948</v>
      </c>
      <c r="C11" s="834" t="s">
        <v>8949</v>
      </c>
      <c r="D11" s="835" t="s">
        <v>8950</v>
      </c>
      <c r="E11" s="836"/>
      <c r="F11" s="835" t="s">
        <v>8950</v>
      </c>
      <c r="G11" s="836"/>
    </row>
    <row r="12" customFormat="false" ht="15" hidden="false" customHeight="false" outlineLevel="0" collapsed="false">
      <c r="A12" s="830" t="n">
        <v>2</v>
      </c>
      <c r="B12" s="833" t="s">
        <v>8951</v>
      </c>
      <c r="C12" s="834" t="s">
        <v>8952</v>
      </c>
      <c r="D12" s="836"/>
      <c r="E12" s="835" t="s">
        <v>8950</v>
      </c>
      <c r="F12" s="835" t="s">
        <v>8950</v>
      </c>
      <c r="G12" s="836"/>
    </row>
    <row r="13" customFormat="false" ht="15" hidden="false" customHeight="false" outlineLevel="0" collapsed="false">
      <c r="A13" s="830" t="n">
        <v>3</v>
      </c>
      <c r="B13" s="833" t="s">
        <v>8953</v>
      </c>
      <c r="C13" s="834" t="s">
        <v>8954</v>
      </c>
      <c r="D13" s="835" t="s">
        <v>8950</v>
      </c>
      <c r="E13" s="836"/>
      <c r="F13" s="835" t="s">
        <v>8950</v>
      </c>
      <c r="G13" s="836"/>
    </row>
    <row r="14" customFormat="false" ht="26.25" hidden="false" customHeight="false" outlineLevel="0" collapsed="false">
      <c r="A14" s="830" t="n">
        <v>4</v>
      </c>
      <c r="B14" s="833" t="s">
        <v>8955</v>
      </c>
      <c r="C14" s="834" t="s">
        <v>8719</v>
      </c>
      <c r="D14" s="835" t="s">
        <v>8950</v>
      </c>
      <c r="E14" s="835" t="s">
        <v>8950</v>
      </c>
      <c r="F14" s="835" t="s">
        <v>8950</v>
      </c>
      <c r="G14" s="835" t="s">
        <v>8950</v>
      </c>
    </row>
    <row r="15" customFormat="false" ht="26.25" hidden="false" customHeight="false" outlineLevel="0" collapsed="false">
      <c r="A15" s="830" t="n">
        <v>5</v>
      </c>
      <c r="B15" s="833" t="s">
        <v>8956</v>
      </c>
      <c r="C15" s="834" t="s">
        <v>8957</v>
      </c>
      <c r="D15" s="836"/>
      <c r="E15" s="836"/>
      <c r="F15" s="835" t="s">
        <v>8950</v>
      </c>
      <c r="G15" s="836"/>
    </row>
    <row r="16" customFormat="false" ht="15" hidden="false" customHeight="false" outlineLevel="0" collapsed="false">
      <c r="A16" s="830" t="n">
        <v>6</v>
      </c>
      <c r="B16" s="833" t="s">
        <v>8958</v>
      </c>
      <c r="C16" s="834" t="s">
        <v>8959</v>
      </c>
      <c r="D16" s="836"/>
      <c r="E16" s="836"/>
      <c r="F16" s="835" t="s">
        <v>8950</v>
      </c>
      <c r="G16" s="836"/>
    </row>
    <row r="17" customFormat="false" ht="15" hidden="false" customHeight="false" outlineLevel="0" collapsed="false">
      <c r="A17" s="830" t="n">
        <v>7</v>
      </c>
      <c r="B17" s="833" t="s">
        <v>8960</v>
      </c>
      <c r="C17" s="834" t="s">
        <v>8961</v>
      </c>
      <c r="D17" s="836"/>
      <c r="E17" s="836"/>
      <c r="F17" s="835" t="s">
        <v>8950</v>
      </c>
      <c r="G17" s="836"/>
    </row>
    <row r="18" customFormat="false" ht="41.25" hidden="false" customHeight="true" outlineLevel="0" collapsed="false">
      <c r="A18" s="830" t="n">
        <v>8</v>
      </c>
      <c r="B18" s="833" t="s">
        <v>8962</v>
      </c>
      <c r="C18" s="834" t="s">
        <v>8963</v>
      </c>
      <c r="D18" s="836"/>
      <c r="E18" s="836"/>
      <c r="F18" s="835" t="s">
        <v>8950</v>
      </c>
      <c r="G18" s="836"/>
    </row>
    <row r="19" customFormat="false" ht="39" hidden="false" customHeight="false" outlineLevel="0" collapsed="false">
      <c r="A19" s="830" t="n">
        <v>9</v>
      </c>
      <c r="B19" s="833" t="s">
        <v>8964</v>
      </c>
      <c r="C19" s="834" t="s">
        <v>8965</v>
      </c>
      <c r="D19" s="835" t="s">
        <v>8950</v>
      </c>
      <c r="E19" s="835" t="s">
        <v>8950</v>
      </c>
      <c r="F19" s="835" t="s">
        <v>8950</v>
      </c>
      <c r="G19" s="836"/>
    </row>
    <row r="20" customFormat="false" ht="39" hidden="false" customHeight="false" outlineLevel="0" collapsed="false">
      <c r="A20" s="830" t="n">
        <v>10</v>
      </c>
      <c r="B20" s="833" t="s">
        <v>8966</v>
      </c>
      <c r="C20" s="834" t="s">
        <v>8967</v>
      </c>
      <c r="D20" s="835" t="s">
        <v>8950</v>
      </c>
      <c r="E20" s="836"/>
      <c r="F20" s="836"/>
      <c r="G20" s="836"/>
    </row>
    <row r="21" customFormat="false" ht="15" hidden="false" customHeight="false" outlineLevel="0" collapsed="false">
      <c r="A21" s="830" t="n">
        <v>11</v>
      </c>
      <c r="B21" s="833" t="s">
        <v>8968</v>
      </c>
      <c r="C21" s="834" t="s">
        <v>8969</v>
      </c>
      <c r="D21" s="836"/>
      <c r="E21" s="835" t="s">
        <v>8950</v>
      </c>
      <c r="F21" s="835" t="s">
        <v>8950</v>
      </c>
      <c r="G21" s="836"/>
    </row>
    <row r="22" customFormat="false" ht="26.25" hidden="false" customHeight="false" outlineLevel="0" collapsed="false">
      <c r="A22" s="830" t="n">
        <v>12</v>
      </c>
      <c r="B22" s="833" t="s">
        <v>8970</v>
      </c>
      <c r="C22" s="834" t="s">
        <v>8971</v>
      </c>
      <c r="D22" s="836"/>
      <c r="E22" s="836"/>
      <c r="F22" s="836"/>
      <c r="G22" s="835" t="s">
        <v>8950</v>
      </c>
    </row>
    <row r="23" customFormat="false" ht="26.25" hidden="false" customHeight="false" outlineLevel="0" collapsed="false">
      <c r="A23" s="830" t="n">
        <v>13</v>
      </c>
      <c r="B23" s="833" t="s">
        <v>8972</v>
      </c>
      <c r="C23" s="834" t="s">
        <v>8973</v>
      </c>
      <c r="D23" s="835" t="s">
        <v>8950</v>
      </c>
      <c r="E23" s="835" t="s">
        <v>8950</v>
      </c>
      <c r="F23" s="835" t="s">
        <v>8950</v>
      </c>
      <c r="G23" s="836"/>
    </row>
    <row r="24" customFormat="false" ht="26.25" hidden="false" customHeight="false" outlineLevel="0" collapsed="false">
      <c r="A24" s="830" t="n">
        <v>14</v>
      </c>
      <c r="B24" s="833" t="s">
        <v>8974</v>
      </c>
      <c r="C24" s="834" t="s">
        <v>8975</v>
      </c>
      <c r="D24" s="836"/>
      <c r="E24" s="835" t="s">
        <v>8950</v>
      </c>
      <c r="F24" s="835" t="s">
        <v>8950</v>
      </c>
      <c r="G24" s="836"/>
    </row>
    <row r="25" customFormat="false" ht="26.25" hidden="false" customHeight="false" outlineLevel="0" collapsed="false">
      <c r="A25" s="830" t="n">
        <v>15</v>
      </c>
      <c r="B25" s="833" t="s">
        <v>8976</v>
      </c>
      <c r="C25" s="834" t="s">
        <v>8977</v>
      </c>
      <c r="D25" s="835" t="s">
        <v>8950</v>
      </c>
      <c r="E25" s="835" t="s">
        <v>8950</v>
      </c>
      <c r="F25" s="835" t="s">
        <v>8950</v>
      </c>
      <c r="G25" s="836"/>
    </row>
    <row r="26" customFormat="false" ht="15" hidden="false" customHeight="false" outlineLevel="0" collapsed="false">
      <c r="A26" s="830" t="n">
        <v>16</v>
      </c>
      <c r="B26" s="833" t="s">
        <v>8978</v>
      </c>
      <c r="C26" s="834" t="s">
        <v>8979</v>
      </c>
      <c r="D26" s="836"/>
      <c r="E26" s="835" t="s">
        <v>8950</v>
      </c>
      <c r="F26" s="835" t="s">
        <v>8950</v>
      </c>
      <c r="G26" s="836"/>
    </row>
    <row r="27" customFormat="false" ht="26.25" hidden="false" customHeight="false" outlineLevel="0" collapsed="false">
      <c r="A27" s="830" t="n">
        <v>17</v>
      </c>
      <c r="B27" s="833" t="s">
        <v>8980</v>
      </c>
      <c r="C27" s="834" t="s">
        <v>8981</v>
      </c>
      <c r="D27" s="836"/>
      <c r="E27" s="836"/>
      <c r="F27" s="836"/>
      <c r="G27" s="835" t="s">
        <v>8950</v>
      </c>
    </row>
    <row r="28" customFormat="false" ht="26.25" hidden="false" customHeight="false" outlineLevel="0" collapsed="false">
      <c r="A28" s="830" t="n">
        <v>18</v>
      </c>
      <c r="B28" s="833" t="s">
        <v>8982</v>
      </c>
      <c r="C28" s="834" t="s">
        <v>8983</v>
      </c>
      <c r="D28" s="835" t="s">
        <v>8950</v>
      </c>
      <c r="E28" s="835" t="s">
        <v>8950</v>
      </c>
      <c r="F28" s="835" t="s">
        <v>8950</v>
      </c>
      <c r="G28" s="836"/>
    </row>
    <row r="29" customFormat="false" ht="26.25" hidden="false" customHeight="false" outlineLevel="0" collapsed="false">
      <c r="A29" s="830" t="n">
        <v>19</v>
      </c>
      <c r="B29" s="833" t="s">
        <v>8984</v>
      </c>
      <c r="C29" s="834" t="s">
        <v>8985</v>
      </c>
      <c r="D29" s="835" t="s">
        <v>8950</v>
      </c>
      <c r="E29" s="835" t="s">
        <v>8950</v>
      </c>
      <c r="F29" s="835" t="s">
        <v>8950</v>
      </c>
      <c r="G29" s="836"/>
    </row>
    <row r="30" customFormat="false" ht="26.25" hidden="false" customHeight="false" outlineLevel="0" collapsed="false">
      <c r="A30" s="830" t="n">
        <v>20</v>
      </c>
      <c r="B30" s="833" t="s">
        <v>8986</v>
      </c>
      <c r="C30" s="834" t="s">
        <v>8987</v>
      </c>
      <c r="D30" s="835" t="s">
        <v>8950</v>
      </c>
      <c r="E30" s="835" t="s">
        <v>8950</v>
      </c>
      <c r="F30" s="835" t="s">
        <v>8950</v>
      </c>
      <c r="G30" s="836"/>
    </row>
    <row r="31" customFormat="false" ht="26.25" hidden="false" customHeight="false" outlineLevel="0" collapsed="false">
      <c r="A31" s="830" t="n">
        <v>21</v>
      </c>
      <c r="B31" s="833" t="s">
        <v>8988</v>
      </c>
      <c r="C31" s="834" t="s">
        <v>8989</v>
      </c>
      <c r="D31" s="836"/>
      <c r="E31" s="835" t="s">
        <v>8950</v>
      </c>
      <c r="F31" s="835" t="s">
        <v>8950</v>
      </c>
      <c r="G31" s="836"/>
    </row>
    <row r="32" customFormat="false" ht="26.25" hidden="false" customHeight="false" outlineLevel="0" collapsed="false">
      <c r="A32" s="830" t="n">
        <v>22</v>
      </c>
      <c r="B32" s="833" t="s">
        <v>8990</v>
      </c>
      <c r="C32" s="834" t="s">
        <v>8991</v>
      </c>
      <c r="D32" s="836"/>
      <c r="E32" s="836"/>
      <c r="F32" s="835" t="s">
        <v>8950</v>
      </c>
      <c r="G32" s="836"/>
    </row>
    <row r="33" customFormat="false" ht="26.25" hidden="false" customHeight="false" outlineLevel="0" collapsed="false">
      <c r="A33" s="830" t="n">
        <v>23</v>
      </c>
      <c r="B33" s="833" t="s">
        <v>8992</v>
      </c>
      <c r="C33" s="834" t="s">
        <v>8993</v>
      </c>
      <c r="D33" s="836"/>
      <c r="E33" s="836"/>
      <c r="F33" s="836"/>
      <c r="G33" s="835" t="s">
        <v>8950</v>
      </c>
    </row>
    <row r="34" customFormat="false" ht="15" hidden="false" customHeight="false" outlineLevel="0" collapsed="false">
      <c r="A34" s="830" t="n">
        <v>24</v>
      </c>
      <c r="B34" s="833" t="s">
        <v>8994</v>
      </c>
      <c r="C34" s="834" t="s">
        <v>8995</v>
      </c>
      <c r="D34" s="836"/>
      <c r="E34" s="836"/>
      <c r="F34" s="835" t="s">
        <v>8950</v>
      </c>
      <c r="G34" s="836"/>
    </row>
    <row r="35" customFormat="false" ht="26.25" hidden="false" customHeight="false" outlineLevel="0" collapsed="false">
      <c r="A35" s="830" t="n">
        <v>25</v>
      </c>
      <c r="B35" s="833" t="s">
        <v>8996</v>
      </c>
      <c r="C35" s="834" t="s">
        <v>8997</v>
      </c>
      <c r="D35" s="835" t="s">
        <v>8950</v>
      </c>
      <c r="E35" s="835" t="s">
        <v>8950</v>
      </c>
      <c r="F35" s="835" t="s">
        <v>8950</v>
      </c>
      <c r="G35" s="836"/>
    </row>
    <row r="36" customFormat="false" ht="26.25" hidden="false" customHeight="false" outlineLevel="0" collapsed="false">
      <c r="A36" s="830" t="n">
        <v>26</v>
      </c>
      <c r="B36" s="833" t="s">
        <v>8998</v>
      </c>
      <c r="C36" s="834" t="s">
        <v>8999</v>
      </c>
      <c r="D36" s="835" t="s">
        <v>8950</v>
      </c>
      <c r="E36" s="835" t="s">
        <v>8950</v>
      </c>
      <c r="F36" s="835" t="s">
        <v>8950</v>
      </c>
      <c r="G36" s="836"/>
    </row>
    <row r="37" customFormat="false" ht="26.25" hidden="false" customHeight="false" outlineLevel="0" collapsed="false">
      <c r="A37" s="830" t="n">
        <v>27</v>
      </c>
      <c r="B37" s="833" t="s">
        <v>9000</v>
      </c>
      <c r="C37" s="834" t="s">
        <v>9001</v>
      </c>
      <c r="D37" s="835" t="s">
        <v>8950</v>
      </c>
      <c r="E37" s="835" t="s">
        <v>8950</v>
      </c>
      <c r="F37" s="835" t="s">
        <v>8950</v>
      </c>
      <c r="G37" s="836"/>
    </row>
    <row r="38" customFormat="false" ht="26.25" hidden="false" customHeight="false" outlineLevel="0" collapsed="false">
      <c r="A38" s="830" t="n">
        <v>28</v>
      </c>
      <c r="B38" s="833" t="s">
        <v>9002</v>
      </c>
      <c r="C38" s="834" t="s">
        <v>9003</v>
      </c>
      <c r="D38" s="836"/>
      <c r="E38" s="835" t="s">
        <v>8950</v>
      </c>
      <c r="F38" s="835" t="s">
        <v>8950</v>
      </c>
      <c r="G38" s="836"/>
    </row>
    <row r="39" customFormat="false" ht="26.25" hidden="false" customHeight="false" outlineLevel="0" collapsed="false">
      <c r="A39" s="830" t="n">
        <v>29</v>
      </c>
      <c r="B39" s="833" t="s">
        <v>9004</v>
      </c>
      <c r="C39" s="834" t="s">
        <v>9005</v>
      </c>
      <c r="D39" s="836"/>
      <c r="E39" s="835" t="s">
        <v>8950</v>
      </c>
      <c r="F39" s="835" t="s">
        <v>8950</v>
      </c>
      <c r="G39" s="836"/>
    </row>
    <row r="40" customFormat="false" ht="26.25" hidden="false" customHeight="false" outlineLevel="0" collapsed="false">
      <c r="A40" s="830" t="n">
        <v>30</v>
      </c>
      <c r="B40" s="833" t="s">
        <v>9006</v>
      </c>
      <c r="C40" s="834" t="s">
        <v>9007</v>
      </c>
      <c r="D40" s="836"/>
      <c r="E40" s="835" t="s">
        <v>8950</v>
      </c>
      <c r="F40" s="835" t="s">
        <v>8950</v>
      </c>
      <c r="G40" s="836"/>
    </row>
    <row r="41" customFormat="false" ht="26.25" hidden="false" customHeight="false" outlineLevel="0" collapsed="false">
      <c r="A41" s="830" t="n">
        <v>31</v>
      </c>
      <c r="B41" s="833" t="s">
        <v>9008</v>
      </c>
      <c r="C41" s="834" t="s">
        <v>9009</v>
      </c>
      <c r="D41" s="836"/>
      <c r="E41" s="836"/>
      <c r="F41" s="835" t="s">
        <v>8950</v>
      </c>
      <c r="G41" s="836"/>
    </row>
    <row r="42" customFormat="false" ht="26.25" hidden="false" customHeight="false" outlineLevel="0" collapsed="false">
      <c r="A42" s="830" t="n">
        <v>32</v>
      </c>
      <c r="B42" s="833" t="s">
        <v>9010</v>
      </c>
      <c r="C42" s="834" t="s">
        <v>9011</v>
      </c>
      <c r="D42" s="836"/>
      <c r="E42" s="835" t="s">
        <v>8950</v>
      </c>
      <c r="F42" s="835" t="s">
        <v>8950</v>
      </c>
      <c r="G42" s="836"/>
    </row>
    <row r="43" customFormat="false" ht="26.25" hidden="false" customHeight="false" outlineLevel="0" collapsed="false">
      <c r="A43" s="830" t="n">
        <v>33</v>
      </c>
      <c r="B43" s="833" t="s">
        <v>9012</v>
      </c>
      <c r="C43" s="834" t="s">
        <v>9013</v>
      </c>
      <c r="D43" s="836"/>
      <c r="E43" s="836"/>
      <c r="F43" s="835" t="s">
        <v>8950</v>
      </c>
      <c r="G43" s="835" t="s">
        <v>8950</v>
      </c>
    </row>
    <row r="44" customFormat="false" ht="26.25" hidden="false" customHeight="false" outlineLevel="0" collapsed="false">
      <c r="A44" s="830" t="n">
        <v>34</v>
      </c>
      <c r="B44" s="833" t="s">
        <v>9014</v>
      </c>
      <c r="C44" s="834" t="s">
        <v>9015</v>
      </c>
      <c r="D44" s="835" t="s">
        <v>8950</v>
      </c>
      <c r="E44" s="836"/>
      <c r="F44" s="835" t="s">
        <v>8950</v>
      </c>
      <c r="G44" s="836"/>
    </row>
    <row r="45" customFormat="false" ht="26.25" hidden="false" customHeight="false" outlineLevel="0" collapsed="false">
      <c r="A45" s="830" t="n">
        <v>35</v>
      </c>
      <c r="B45" s="833" t="s">
        <v>9016</v>
      </c>
      <c r="C45" s="834" t="s">
        <v>9017</v>
      </c>
      <c r="D45" s="835" t="s">
        <v>8950</v>
      </c>
      <c r="E45" s="836"/>
      <c r="F45" s="835" t="s">
        <v>8950</v>
      </c>
      <c r="G45" s="836"/>
    </row>
    <row r="46" customFormat="false" ht="26.25" hidden="false" customHeight="false" outlineLevel="0" collapsed="false">
      <c r="A46" s="830" t="n">
        <v>36</v>
      </c>
      <c r="B46" s="833" t="s">
        <v>9018</v>
      </c>
      <c r="C46" s="834" t="s">
        <v>8738</v>
      </c>
      <c r="D46" s="835" t="s">
        <v>8950</v>
      </c>
      <c r="E46" s="835" t="s">
        <v>8950</v>
      </c>
      <c r="F46" s="835" t="s">
        <v>8950</v>
      </c>
      <c r="G46" s="835" t="s">
        <v>8950</v>
      </c>
    </row>
    <row r="47" customFormat="false" ht="15" hidden="false" customHeight="false" outlineLevel="0" collapsed="false">
      <c r="A47" s="830" t="n">
        <v>37</v>
      </c>
      <c r="B47" s="833" t="s">
        <v>9019</v>
      </c>
      <c r="C47" s="834" t="s">
        <v>9020</v>
      </c>
      <c r="D47" s="836"/>
      <c r="E47" s="836"/>
      <c r="F47" s="835" t="s">
        <v>8950</v>
      </c>
      <c r="G47" s="836"/>
    </row>
    <row r="48" customFormat="false" ht="26.25" hidden="false" customHeight="false" outlineLevel="0" collapsed="false">
      <c r="A48" s="830" t="n">
        <v>38</v>
      </c>
      <c r="B48" s="833" t="s">
        <v>9021</v>
      </c>
      <c r="C48" s="834" t="s">
        <v>9022</v>
      </c>
      <c r="D48" s="835" t="s">
        <v>8950</v>
      </c>
      <c r="E48" s="835" t="s">
        <v>8950</v>
      </c>
      <c r="F48" s="835" t="s">
        <v>8950</v>
      </c>
      <c r="G48" s="836"/>
    </row>
    <row r="49" customFormat="false" ht="26.25" hidden="false" customHeight="false" outlineLevel="0" collapsed="false">
      <c r="A49" s="830" t="n">
        <v>39</v>
      </c>
      <c r="B49" s="833" t="s">
        <v>9023</v>
      </c>
      <c r="C49" s="834" t="s">
        <v>9024</v>
      </c>
      <c r="D49" s="836"/>
      <c r="E49" s="836"/>
      <c r="F49" s="835" t="s">
        <v>8950</v>
      </c>
      <c r="G49" s="836"/>
    </row>
    <row r="50" customFormat="false" ht="26.25" hidden="false" customHeight="false" outlineLevel="0" collapsed="false">
      <c r="A50" s="830" t="n">
        <v>40</v>
      </c>
      <c r="B50" s="833" t="s">
        <v>9025</v>
      </c>
      <c r="C50" s="834" t="s">
        <v>9026</v>
      </c>
      <c r="D50" s="836"/>
      <c r="E50" s="836"/>
      <c r="F50" s="835" t="s">
        <v>8950</v>
      </c>
      <c r="G50" s="836"/>
    </row>
    <row r="51" customFormat="false" ht="26.25" hidden="false" customHeight="false" outlineLevel="0" collapsed="false">
      <c r="A51" s="830" t="n">
        <v>41</v>
      </c>
      <c r="B51" s="833" t="s">
        <v>9027</v>
      </c>
      <c r="C51" s="834" t="s">
        <v>9028</v>
      </c>
      <c r="D51" s="836"/>
      <c r="E51" s="836"/>
      <c r="F51" s="836"/>
      <c r="G51" s="835" t="s">
        <v>8950</v>
      </c>
    </row>
    <row r="52" customFormat="false" ht="26.25" hidden="false" customHeight="false" outlineLevel="0" collapsed="false">
      <c r="A52" s="830" t="n">
        <v>42</v>
      </c>
      <c r="B52" s="833" t="s">
        <v>9029</v>
      </c>
      <c r="C52" s="834" t="s">
        <v>9030</v>
      </c>
      <c r="D52" s="835" t="s">
        <v>8950</v>
      </c>
      <c r="E52" s="836"/>
      <c r="F52" s="835" t="s">
        <v>8950</v>
      </c>
      <c r="G52" s="836"/>
    </row>
    <row r="53" customFormat="false" ht="39" hidden="false" customHeight="false" outlineLevel="0" collapsed="false">
      <c r="A53" s="830" t="n">
        <v>43</v>
      </c>
      <c r="B53" s="833" t="s">
        <v>9031</v>
      </c>
      <c r="C53" s="834" t="s">
        <v>9032</v>
      </c>
      <c r="D53" s="836"/>
      <c r="E53" s="836"/>
      <c r="F53" s="835" t="s">
        <v>8950</v>
      </c>
      <c r="G53" s="836"/>
    </row>
    <row r="54" customFormat="false" ht="26.25" hidden="false" customHeight="false" outlineLevel="0" collapsed="false">
      <c r="A54" s="830" t="n">
        <v>44</v>
      </c>
      <c r="B54" s="833" t="s">
        <v>9033</v>
      </c>
      <c r="C54" s="834" t="s">
        <v>8721</v>
      </c>
      <c r="D54" s="835" t="s">
        <v>8950</v>
      </c>
      <c r="E54" s="835" t="s">
        <v>8950</v>
      </c>
      <c r="F54" s="835" t="s">
        <v>8950</v>
      </c>
      <c r="G54" s="836"/>
    </row>
    <row r="55" customFormat="false" ht="39" hidden="false" customHeight="false" outlineLevel="0" collapsed="false">
      <c r="A55" s="830" t="n">
        <v>45</v>
      </c>
      <c r="B55" s="833" t="s">
        <v>9034</v>
      </c>
      <c r="C55" s="834" t="s">
        <v>9035</v>
      </c>
      <c r="D55" s="835" t="s">
        <v>8950</v>
      </c>
      <c r="E55" s="835" t="s">
        <v>8950</v>
      </c>
      <c r="F55" s="835" t="s">
        <v>8950</v>
      </c>
      <c r="G55" s="836"/>
    </row>
    <row r="56" customFormat="false" ht="26.25" hidden="false" customHeight="false" outlineLevel="0" collapsed="false">
      <c r="A56" s="830" t="n">
        <v>46</v>
      </c>
      <c r="B56" s="833" t="s">
        <v>9036</v>
      </c>
      <c r="C56" s="834" t="s">
        <v>9037</v>
      </c>
      <c r="D56" s="836"/>
      <c r="E56" s="836"/>
      <c r="F56" s="835" t="s">
        <v>8950</v>
      </c>
      <c r="G56" s="836"/>
    </row>
    <row r="57" customFormat="false" ht="26.25" hidden="false" customHeight="false" outlineLevel="0" collapsed="false">
      <c r="A57" s="830" t="n">
        <v>47</v>
      </c>
      <c r="B57" s="833" t="s">
        <v>9038</v>
      </c>
      <c r="C57" s="834" t="s">
        <v>9039</v>
      </c>
      <c r="D57" s="836"/>
      <c r="E57" s="836"/>
      <c r="F57" s="835" t="s">
        <v>8950</v>
      </c>
      <c r="G57" s="835" t="s">
        <v>8950</v>
      </c>
    </row>
    <row r="58" customFormat="false" ht="26.25" hidden="false" customHeight="false" outlineLevel="0" collapsed="false">
      <c r="A58" s="830" t="n">
        <v>48</v>
      </c>
      <c r="B58" s="833" t="s">
        <v>9040</v>
      </c>
      <c r="C58" s="834" t="s">
        <v>9041</v>
      </c>
      <c r="D58" s="835" t="s">
        <v>8950</v>
      </c>
      <c r="E58" s="835" t="s">
        <v>8950</v>
      </c>
      <c r="F58" s="835" t="s">
        <v>8950</v>
      </c>
      <c r="G58" s="835" t="s">
        <v>8950</v>
      </c>
    </row>
    <row r="59" customFormat="false" ht="26.25" hidden="false" customHeight="false" outlineLevel="0" collapsed="false">
      <c r="A59" s="830" t="n">
        <v>49</v>
      </c>
      <c r="B59" s="833" t="s">
        <v>9042</v>
      </c>
      <c r="C59" s="834" t="s">
        <v>9043</v>
      </c>
      <c r="D59" s="836"/>
      <c r="E59" s="836"/>
      <c r="F59" s="835" t="s">
        <v>8950</v>
      </c>
      <c r="G59" s="836"/>
    </row>
    <row r="60" customFormat="false" ht="26.25" hidden="false" customHeight="false" outlineLevel="0" collapsed="false">
      <c r="A60" s="830" t="n">
        <v>50</v>
      </c>
      <c r="B60" s="833" t="s">
        <v>9044</v>
      </c>
      <c r="C60" s="834" t="s">
        <v>9045</v>
      </c>
      <c r="D60" s="835" t="s">
        <v>8950</v>
      </c>
      <c r="E60" s="835" t="s">
        <v>8950</v>
      </c>
      <c r="F60" s="835" t="s">
        <v>8950</v>
      </c>
      <c r="G60" s="836"/>
    </row>
    <row r="61" customFormat="false" ht="26.25" hidden="false" customHeight="false" outlineLevel="0" collapsed="false">
      <c r="A61" s="830" t="n">
        <v>51</v>
      </c>
      <c r="B61" s="833" t="s">
        <v>9046</v>
      </c>
      <c r="C61" s="834" t="s">
        <v>9047</v>
      </c>
      <c r="D61" s="835" t="s">
        <v>8950</v>
      </c>
      <c r="E61" s="835" t="s">
        <v>8950</v>
      </c>
      <c r="F61" s="835" t="s">
        <v>8950</v>
      </c>
      <c r="G61" s="836"/>
    </row>
    <row r="62" customFormat="false" ht="26.25" hidden="false" customHeight="false" outlineLevel="0" collapsed="false">
      <c r="A62" s="830" t="n">
        <v>52</v>
      </c>
      <c r="B62" s="833" t="s">
        <v>9048</v>
      </c>
      <c r="C62" s="834" t="s">
        <v>9049</v>
      </c>
      <c r="D62" s="835" t="s">
        <v>8950</v>
      </c>
      <c r="E62" s="835" t="s">
        <v>8950</v>
      </c>
      <c r="F62" s="835" t="s">
        <v>8950</v>
      </c>
      <c r="G62" s="835" t="s">
        <v>8950</v>
      </c>
    </row>
    <row r="63" customFormat="false" ht="26.25" hidden="false" customHeight="false" outlineLevel="0" collapsed="false">
      <c r="A63" s="830" t="n">
        <v>53</v>
      </c>
      <c r="B63" s="833" t="s">
        <v>9050</v>
      </c>
      <c r="C63" s="834" t="s">
        <v>9051</v>
      </c>
      <c r="D63" s="836"/>
      <c r="E63" s="836"/>
      <c r="F63" s="835" t="s">
        <v>8950</v>
      </c>
      <c r="G63" s="836"/>
    </row>
    <row r="64" customFormat="false" ht="15" hidden="false" customHeight="false" outlineLevel="0" collapsed="false">
      <c r="A64" s="830" t="n">
        <v>54</v>
      </c>
      <c r="B64" s="833" t="s">
        <v>9052</v>
      </c>
      <c r="C64" s="834" t="s">
        <v>9053</v>
      </c>
      <c r="D64" s="836"/>
      <c r="E64" s="835" t="s">
        <v>8950</v>
      </c>
      <c r="F64" s="835" t="s">
        <v>8950</v>
      </c>
      <c r="G64" s="836"/>
    </row>
    <row r="65" customFormat="false" ht="26.25" hidden="false" customHeight="false" outlineLevel="0" collapsed="false">
      <c r="A65" s="830" t="n">
        <v>55</v>
      </c>
      <c r="B65" s="833" t="s">
        <v>9054</v>
      </c>
      <c r="C65" s="834" t="s">
        <v>9055</v>
      </c>
      <c r="D65" s="835" t="s">
        <v>8950</v>
      </c>
      <c r="E65" s="835" t="s">
        <v>8950</v>
      </c>
      <c r="F65" s="835" t="s">
        <v>8950</v>
      </c>
      <c r="G65" s="835" t="s">
        <v>8950</v>
      </c>
    </row>
    <row r="66" customFormat="false" ht="26.25" hidden="false" customHeight="false" outlineLevel="0" collapsed="false">
      <c r="A66" s="830" t="n">
        <v>56</v>
      </c>
      <c r="B66" s="833" t="s">
        <v>9056</v>
      </c>
      <c r="C66" s="834" t="s">
        <v>9057</v>
      </c>
      <c r="D66" s="836"/>
      <c r="E66" s="835" t="s">
        <v>8950</v>
      </c>
      <c r="F66" s="835" t="s">
        <v>8950</v>
      </c>
      <c r="G66" s="836"/>
    </row>
    <row r="67" customFormat="false" ht="26.25" hidden="false" customHeight="false" outlineLevel="0" collapsed="false">
      <c r="A67" s="830" t="n">
        <v>57</v>
      </c>
      <c r="B67" s="833" t="s">
        <v>9058</v>
      </c>
      <c r="C67" s="834" t="s">
        <v>9059</v>
      </c>
      <c r="D67" s="836"/>
      <c r="E67" s="836"/>
      <c r="F67" s="835" t="s">
        <v>8950</v>
      </c>
      <c r="G67" s="836"/>
    </row>
    <row r="68" customFormat="false" ht="26.25" hidden="false" customHeight="false" outlineLevel="0" collapsed="false">
      <c r="A68" s="830" t="n">
        <v>58</v>
      </c>
      <c r="B68" s="833" t="s">
        <v>9060</v>
      </c>
      <c r="C68" s="834" t="s">
        <v>9061</v>
      </c>
      <c r="D68" s="836"/>
      <c r="E68" s="836"/>
      <c r="F68" s="835" t="s">
        <v>8950</v>
      </c>
      <c r="G68" s="836"/>
    </row>
    <row r="69" customFormat="false" ht="26.25" hidden="false" customHeight="false" outlineLevel="0" collapsed="false">
      <c r="A69" s="830" t="n">
        <v>59</v>
      </c>
      <c r="B69" s="833" t="s">
        <v>9062</v>
      </c>
      <c r="C69" s="834" t="s">
        <v>9063</v>
      </c>
      <c r="D69" s="835" t="s">
        <v>8950</v>
      </c>
      <c r="E69" s="835" t="s">
        <v>8950</v>
      </c>
      <c r="F69" s="835" t="s">
        <v>8950</v>
      </c>
      <c r="G69" s="835" t="s">
        <v>8950</v>
      </c>
    </row>
    <row r="70" customFormat="false" ht="26.25" hidden="false" customHeight="false" outlineLevel="0" collapsed="false">
      <c r="A70" s="830" t="n">
        <v>60</v>
      </c>
      <c r="B70" s="833" t="s">
        <v>9064</v>
      </c>
      <c r="C70" s="834" t="s">
        <v>9065</v>
      </c>
      <c r="D70" s="835" t="s">
        <v>8950</v>
      </c>
      <c r="E70" s="835" t="s">
        <v>8950</v>
      </c>
      <c r="F70" s="835" t="s">
        <v>8950</v>
      </c>
      <c r="G70" s="835" t="s">
        <v>8950</v>
      </c>
    </row>
    <row r="71" customFormat="false" ht="26.25" hidden="false" customHeight="false" outlineLevel="0" collapsed="false">
      <c r="A71" s="830" t="n">
        <v>61</v>
      </c>
      <c r="B71" s="833" t="s">
        <v>9066</v>
      </c>
      <c r="C71" s="834" t="s">
        <v>9067</v>
      </c>
      <c r="D71" s="835" t="s">
        <v>8950</v>
      </c>
      <c r="E71" s="835" t="s">
        <v>8950</v>
      </c>
      <c r="F71" s="835" t="s">
        <v>8950</v>
      </c>
      <c r="G71" s="835" t="s">
        <v>8950</v>
      </c>
    </row>
    <row r="72" customFormat="false" ht="39" hidden="false" customHeight="false" outlineLevel="0" collapsed="false">
      <c r="A72" s="830" t="n">
        <v>62</v>
      </c>
      <c r="B72" s="833" t="s">
        <v>9068</v>
      </c>
      <c r="C72" s="834" t="s">
        <v>9069</v>
      </c>
      <c r="D72" s="835" t="s">
        <v>8950</v>
      </c>
      <c r="E72" s="835" t="s">
        <v>8950</v>
      </c>
      <c r="F72" s="835" t="s">
        <v>8950</v>
      </c>
      <c r="G72" s="836"/>
    </row>
    <row r="73" customFormat="false" ht="26.25" hidden="false" customHeight="false" outlineLevel="0" collapsed="false">
      <c r="A73" s="830" t="n">
        <v>63</v>
      </c>
      <c r="B73" s="833" t="s">
        <v>9070</v>
      </c>
      <c r="C73" s="834" t="s">
        <v>9071</v>
      </c>
      <c r="D73" s="835" t="s">
        <v>8950</v>
      </c>
      <c r="E73" s="835" t="s">
        <v>8950</v>
      </c>
      <c r="F73" s="835" t="s">
        <v>8950</v>
      </c>
      <c r="G73" s="836"/>
    </row>
    <row r="74" customFormat="false" ht="39" hidden="false" customHeight="false" outlineLevel="0" collapsed="false">
      <c r="A74" s="830" t="n">
        <v>64</v>
      </c>
      <c r="B74" s="833" t="s">
        <v>9072</v>
      </c>
      <c r="C74" s="834" t="s">
        <v>9073</v>
      </c>
      <c r="D74" s="835" t="s">
        <v>8950</v>
      </c>
      <c r="E74" s="835" t="s">
        <v>8950</v>
      </c>
      <c r="F74" s="835" t="s">
        <v>8950</v>
      </c>
      <c r="G74" s="836"/>
    </row>
    <row r="75" customFormat="false" ht="39" hidden="false" customHeight="false" outlineLevel="0" collapsed="false">
      <c r="A75" s="830" t="n">
        <v>65</v>
      </c>
      <c r="B75" s="833" t="s">
        <v>9074</v>
      </c>
      <c r="C75" s="834" t="s">
        <v>9075</v>
      </c>
      <c r="D75" s="835" t="s">
        <v>8950</v>
      </c>
      <c r="E75" s="835" t="s">
        <v>8950</v>
      </c>
      <c r="F75" s="835" t="s">
        <v>8950</v>
      </c>
      <c r="G75" s="836"/>
    </row>
    <row r="76" customFormat="false" ht="39" hidden="false" customHeight="false" outlineLevel="0" collapsed="false">
      <c r="A76" s="830" t="n">
        <v>66</v>
      </c>
      <c r="B76" s="833" t="s">
        <v>9076</v>
      </c>
      <c r="C76" s="834" t="s">
        <v>9077</v>
      </c>
      <c r="D76" s="836"/>
      <c r="E76" s="836"/>
      <c r="F76" s="836"/>
      <c r="G76" s="835" t="s">
        <v>8950</v>
      </c>
    </row>
    <row r="77" customFormat="false" ht="39" hidden="false" customHeight="false" outlineLevel="0" collapsed="false">
      <c r="A77" s="830" t="n">
        <v>67</v>
      </c>
      <c r="B77" s="833" t="s">
        <v>9078</v>
      </c>
      <c r="C77" s="834" t="s">
        <v>9079</v>
      </c>
      <c r="D77" s="835" t="s">
        <v>8950</v>
      </c>
      <c r="E77" s="835" t="s">
        <v>8950</v>
      </c>
      <c r="F77" s="835" t="s">
        <v>8950</v>
      </c>
      <c r="G77" s="836"/>
    </row>
    <row r="78" customFormat="false" ht="26.25" hidden="false" customHeight="false" outlineLevel="0" collapsed="false">
      <c r="A78" s="830" t="n">
        <v>68</v>
      </c>
      <c r="B78" s="833" t="s">
        <v>9080</v>
      </c>
      <c r="C78" s="834" t="s">
        <v>9081</v>
      </c>
      <c r="D78" s="835" t="s">
        <v>8950</v>
      </c>
      <c r="E78" s="835" t="s">
        <v>8950</v>
      </c>
      <c r="F78" s="835" t="s">
        <v>8950</v>
      </c>
      <c r="G78" s="836"/>
    </row>
    <row r="79" customFormat="false" ht="26.25" hidden="false" customHeight="false" outlineLevel="0" collapsed="false">
      <c r="A79" s="830" t="n">
        <v>69</v>
      </c>
      <c r="B79" s="833" t="s">
        <v>9082</v>
      </c>
      <c r="C79" s="834" t="s">
        <v>9083</v>
      </c>
      <c r="D79" s="835" t="s">
        <v>8950</v>
      </c>
      <c r="E79" s="835" t="s">
        <v>8950</v>
      </c>
      <c r="F79" s="835" t="s">
        <v>8950</v>
      </c>
      <c r="G79" s="836"/>
    </row>
    <row r="80" customFormat="false" ht="26.25" hidden="false" customHeight="false" outlineLevel="0" collapsed="false">
      <c r="A80" s="830" t="n">
        <v>70</v>
      </c>
      <c r="B80" s="833" t="s">
        <v>9084</v>
      </c>
      <c r="C80" s="834" t="s">
        <v>9085</v>
      </c>
      <c r="D80" s="836"/>
      <c r="E80" s="835" t="s">
        <v>8950</v>
      </c>
      <c r="F80" s="835" t="s">
        <v>8950</v>
      </c>
      <c r="G80" s="836"/>
    </row>
    <row r="81" customFormat="false" ht="39" hidden="false" customHeight="false" outlineLevel="0" collapsed="false">
      <c r="A81" s="830" t="n">
        <v>71</v>
      </c>
      <c r="B81" s="833" t="s">
        <v>9086</v>
      </c>
      <c r="C81" s="834" t="s">
        <v>9087</v>
      </c>
      <c r="D81" s="835" t="s">
        <v>8950</v>
      </c>
      <c r="E81" s="835" t="s">
        <v>8950</v>
      </c>
      <c r="F81" s="835" t="s">
        <v>8950</v>
      </c>
      <c r="G81" s="836"/>
    </row>
    <row r="82" customFormat="false" ht="39" hidden="false" customHeight="false" outlineLevel="0" collapsed="false">
      <c r="A82" s="830" t="n">
        <v>72</v>
      </c>
      <c r="B82" s="833" t="s">
        <v>9088</v>
      </c>
      <c r="C82" s="834" t="s">
        <v>9089</v>
      </c>
      <c r="D82" s="836"/>
      <c r="E82" s="835" t="s">
        <v>8950</v>
      </c>
      <c r="F82" s="835" t="s">
        <v>8950</v>
      </c>
      <c r="G82" s="836"/>
    </row>
    <row r="83" customFormat="false" ht="26.25" hidden="false" customHeight="false" outlineLevel="0" collapsed="false">
      <c r="A83" s="830" t="n">
        <v>73</v>
      </c>
      <c r="B83" s="833" t="s">
        <v>9090</v>
      </c>
      <c r="C83" s="834" t="s">
        <v>9091</v>
      </c>
      <c r="D83" s="835" t="s">
        <v>8950</v>
      </c>
      <c r="E83" s="835" t="s">
        <v>8950</v>
      </c>
      <c r="F83" s="835" t="s">
        <v>8950</v>
      </c>
      <c r="G83" s="836"/>
    </row>
    <row r="84" customFormat="false" ht="26.25" hidden="false" customHeight="false" outlineLevel="0" collapsed="false">
      <c r="A84" s="830" t="n">
        <v>74</v>
      </c>
      <c r="B84" s="833" t="s">
        <v>9092</v>
      </c>
      <c r="C84" s="834" t="s">
        <v>9093</v>
      </c>
      <c r="D84" s="836"/>
      <c r="E84" s="836"/>
      <c r="F84" s="835" t="s">
        <v>8950</v>
      </c>
      <c r="G84" s="836"/>
    </row>
    <row r="85" customFormat="false" ht="39" hidden="false" customHeight="false" outlineLevel="0" collapsed="false">
      <c r="A85" s="830" t="n">
        <v>75</v>
      </c>
      <c r="B85" s="833" t="s">
        <v>9094</v>
      </c>
      <c r="C85" s="834" t="s">
        <v>9095</v>
      </c>
      <c r="D85" s="836"/>
      <c r="E85" s="836"/>
      <c r="F85" s="836"/>
      <c r="G85" s="835" t="s">
        <v>8950</v>
      </c>
    </row>
    <row r="86" customFormat="false" ht="26.25" hidden="false" customHeight="false" outlineLevel="0" collapsed="false">
      <c r="A86" s="830" t="n">
        <v>76</v>
      </c>
      <c r="B86" s="833" t="s">
        <v>9096</v>
      </c>
      <c r="C86" s="834" t="s">
        <v>9097</v>
      </c>
      <c r="D86" s="836"/>
      <c r="E86" s="835" t="s">
        <v>8950</v>
      </c>
      <c r="F86" s="835" t="s">
        <v>8950</v>
      </c>
      <c r="G86" s="836"/>
    </row>
    <row r="87" customFormat="false" ht="26.25" hidden="false" customHeight="false" outlineLevel="0" collapsed="false">
      <c r="A87" s="830" t="n">
        <v>77</v>
      </c>
      <c r="B87" s="833" t="s">
        <v>9098</v>
      </c>
      <c r="C87" s="834" t="s">
        <v>9099</v>
      </c>
      <c r="D87" s="835" t="s">
        <v>8950</v>
      </c>
      <c r="E87" s="835" t="s">
        <v>8950</v>
      </c>
      <c r="F87" s="835" t="s">
        <v>8950</v>
      </c>
      <c r="G87" s="835" t="s">
        <v>8950</v>
      </c>
    </row>
    <row r="88" customFormat="false" ht="39" hidden="false" customHeight="false" outlineLevel="0" collapsed="false">
      <c r="A88" s="830" t="n">
        <v>78</v>
      </c>
      <c r="B88" s="833" t="s">
        <v>9100</v>
      </c>
      <c r="C88" s="834" t="s">
        <v>9101</v>
      </c>
      <c r="D88" s="836"/>
      <c r="E88" s="835" t="s">
        <v>8950</v>
      </c>
      <c r="F88" s="835" t="s">
        <v>8950</v>
      </c>
      <c r="G88" s="836"/>
    </row>
    <row r="89" customFormat="false" ht="26.25" hidden="false" customHeight="false" outlineLevel="0" collapsed="false">
      <c r="A89" s="830" t="n">
        <v>79</v>
      </c>
      <c r="B89" s="833" t="s">
        <v>9102</v>
      </c>
      <c r="C89" s="834" t="s">
        <v>9103</v>
      </c>
      <c r="D89" s="835" t="s">
        <v>8950</v>
      </c>
      <c r="E89" s="836"/>
      <c r="F89" s="835" t="s">
        <v>8950</v>
      </c>
      <c r="G89" s="836"/>
    </row>
    <row r="90" customFormat="false" ht="15" hidden="false" customHeight="false" outlineLevel="0" collapsed="false">
      <c r="A90" s="830" t="n">
        <v>80</v>
      </c>
      <c r="B90" s="833" t="s">
        <v>9104</v>
      </c>
      <c r="C90" s="834" t="s">
        <v>9105</v>
      </c>
      <c r="D90" s="835" t="s">
        <v>8950</v>
      </c>
      <c r="E90" s="835" t="s">
        <v>8950</v>
      </c>
      <c r="F90" s="835" t="s">
        <v>8950</v>
      </c>
      <c r="G90" s="836"/>
    </row>
    <row r="91" customFormat="false" ht="15" hidden="false" customHeight="false" outlineLevel="0" collapsed="false">
      <c r="A91" s="830" t="n">
        <v>81</v>
      </c>
      <c r="B91" s="833" t="s">
        <v>9106</v>
      </c>
      <c r="C91" s="834" t="s">
        <v>9107</v>
      </c>
      <c r="D91" s="835" t="s">
        <v>8950</v>
      </c>
      <c r="E91" s="835" t="s">
        <v>8950</v>
      </c>
      <c r="F91" s="835" t="s">
        <v>8950</v>
      </c>
      <c r="G91" s="836"/>
    </row>
    <row r="92" customFormat="false" ht="26.25" hidden="false" customHeight="false" outlineLevel="0" collapsed="false">
      <c r="A92" s="830" t="n">
        <v>82</v>
      </c>
      <c r="B92" s="833" t="s">
        <v>9108</v>
      </c>
      <c r="C92" s="834" t="s">
        <v>9109</v>
      </c>
      <c r="D92" s="836"/>
      <c r="E92" s="836"/>
      <c r="F92" s="835" t="s">
        <v>8950</v>
      </c>
      <c r="G92" s="836"/>
    </row>
    <row r="93" customFormat="false" ht="26.25" hidden="false" customHeight="false" outlineLevel="0" collapsed="false">
      <c r="A93" s="830" t="n">
        <v>83</v>
      </c>
      <c r="B93" s="833" t="s">
        <v>9110</v>
      </c>
      <c r="C93" s="834" t="s">
        <v>9111</v>
      </c>
      <c r="D93" s="835" t="s">
        <v>8950</v>
      </c>
      <c r="E93" s="835" t="s">
        <v>8950</v>
      </c>
      <c r="F93" s="835" t="s">
        <v>8950</v>
      </c>
      <c r="G93" s="836"/>
    </row>
    <row r="94" customFormat="false" ht="15" hidden="false" customHeight="false" outlineLevel="0" collapsed="false">
      <c r="A94" s="830" t="n">
        <v>84</v>
      </c>
      <c r="B94" s="833" t="s">
        <v>9112</v>
      </c>
      <c r="C94" s="834" t="s">
        <v>9113</v>
      </c>
      <c r="D94" s="836"/>
      <c r="E94" s="835" t="s">
        <v>8950</v>
      </c>
      <c r="F94" s="835" t="s">
        <v>8950</v>
      </c>
      <c r="G94" s="836"/>
    </row>
    <row r="95" customFormat="false" ht="26.25" hidden="false" customHeight="false" outlineLevel="0" collapsed="false">
      <c r="A95" s="830" t="n">
        <v>85</v>
      </c>
      <c r="B95" s="833" t="s">
        <v>9114</v>
      </c>
      <c r="C95" s="834" t="s">
        <v>9115</v>
      </c>
      <c r="D95" s="836"/>
      <c r="E95" s="836"/>
      <c r="F95" s="836"/>
      <c r="G95" s="835" t="s">
        <v>8950</v>
      </c>
    </row>
    <row r="96" customFormat="false" ht="15" hidden="false" customHeight="false" outlineLevel="0" collapsed="false">
      <c r="A96" s="830" t="n">
        <v>86</v>
      </c>
      <c r="B96" s="833" t="s">
        <v>9116</v>
      </c>
      <c r="C96" s="834" t="s">
        <v>9117</v>
      </c>
      <c r="D96" s="836"/>
      <c r="E96" s="836"/>
      <c r="F96" s="835" t="s">
        <v>8950</v>
      </c>
      <c r="G96" s="836"/>
    </row>
    <row r="97" customFormat="false" ht="15" hidden="false" customHeight="false" outlineLevel="0" collapsed="false">
      <c r="A97" s="830" t="n">
        <v>87</v>
      </c>
      <c r="B97" s="833" t="s">
        <v>9118</v>
      </c>
      <c r="C97" s="834" t="s">
        <v>9119</v>
      </c>
      <c r="D97" s="836"/>
      <c r="E97" s="836"/>
      <c r="F97" s="835" t="s">
        <v>8950</v>
      </c>
      <c r="G97" s="836"/>
    </row>
    <row r="98" customFormat="false" ht="26.25" hidden="false" customHeight="false" outlineLevel="0" collapsed="false">
      <c r="A98" s="830" t="n">
        <v>88</v>
      </c>
      <c r="B98" s="833" t="s">
        <v>9120</v>
      </c>
      <c r="C98" s="834" t="s">
        <v>9121</v>
      </c>
      <c r="D98" s="835" t="s">
        <v>8950</v>
      </c>
      <c r="E98" s="836"/>
      <c r="F98" s="836"/>
      <c r="G98" s="836"/>
    </row>
    <row r="99" customFormat="false" ht="15" hidden="false" customHeight="false" outlineLevel="0" collapsed="false">
      <c r="A99" s="830" t="n">
        <v>89</v>
      </c>
      <c r="B99" s="833" t="s">
        <v>9122</v>
      </c>
      <c r="C99" s="834" t="s">
        <v>9123</v>
      </c>
      <c r="D99" s="836"/>
      <c r="E99" s="836"/>
      <c r="F99" s="835" t="s">
        <v>8950</v>
      </c>
      <c r="G99" s="836"/>
    </row>
    <row r="100" customFormat="false" ht="20.25" hidden="false" customHeight="true" outlineLevel="0" collapsed="false">
      <c r="A100" s="830" t="n">
        <v>90</v>
      </c>
      <c r="B100" s="833" t="s">
        <v>9124</v>
      </c>
      <c r="C100" s="834" t="s">
        <v>9125</v>
      </c>
      <c r="D100" s="836"/>
      <c r="E100" s="835" t="s">
        <v>8950</v>
      </c>
      <c r="F100" s="836"/>
      <c r="G100" s="836"/>
    </row>
    <row r="101" customFormat="false" ht="39" hidden="false" customHeight="false" outlineLevel="0" collapsed="false">
      <c r="A101" s="830" t="n">
        <v>91</v>
      </c>
      <c r="B101" s="833" t="s">
        <v>9126</v>
      </c>
      <c r="C101" s="834" t="s">
        <v>9127</v>
      </c>
      <c r="D101" s="836"/>
      <c r="E101" s="836"/>
      <c r="F101" s="835" t="s">
        <v>8950</v>
      </c>
      <c r="G101" s="836"/>
    </row>
    <row r="102" customFormat="false" ht="26.25" hidden="false" customHeight="false" outlineLevel="0" collapsed="false">
      <c r="A102" s="830" t="n">
        <v>92</v>
      </c>
      <c r="B102" s="833" t="s">
        <v>9128</v>
      </c>
      <c r="C102" s="834" t="s">
        <v>9129</v>
      </c>
      <c r="D102" s="835" t="s">
        <v>8950</v>
      </c>
      <c r="E102" s="836"/>
      <c r="F102" s="835" t="s">
        <v>8950</v>
      </c>
      <c r="G102" s="836"/>
    </row>
    <row r="103" customFormat="false" ht="26.25" hidden="false" customHeight="false" outlineLevel="0" collapsed="false">
      <c r="A103" s="830" t="n">
        <v>93</v>
      </c>
      <c r="B103" s="833" t="s">
        <v>9130</v>
      </c>
      <c r="C103" s="834" t="s">
        <v>9131</v>
      </c>
      <c r="D103" s="836"/>
      <c r="E103" s="836"/>
      <c r="F103" s="835" t="s">
        <v>8950</v>
      </c>
      <c r="G103" s="836"/>
    </row>
    <row r="104" customFormat="false" ht="26.25" hidden="false" customHeight="false" outlineLevel="0" collapsed="false">
      <c r="A104" s="830" t="n">
        <v>94</v>
      </c>
      <c r="B104" s="833" t="s">
        <v>9132</v>
      </c>
      <c r="C104" s="834" t="s">
        <v>9133</v>
      </c>
      <c r="D104" s="835" t="s">
        <v>8950</v>
      </c>
      <c r="E104" s="835" t="s">
        <v>8950</v>
      </c>
      <c r="F104" s="835" t="s">
        <v>8950</v>
      </c>
      <c r="G104" s="836"/>
    </row>
    <row r="105" customFormat="false" ht="26.25" hidden="false" customHeight="false" outlineLevel="0" collapsed="false">
      <c r="A105" s="830" t="n">
        <v>95</v>
      </c>
      <c r="B105" s="833" t="s">
        <v>9134</v>
      </c>
      <c r="C105" s="834" t="s">
        <v>9135</v>
      </c>
      <c r="D105" s="835" t="s">
        <v>8950</v>
      </c>
      <c r="E105" s="835" t="s">
        <v>8950</v>
      </c>
      <c r="F105" s="835" t="s">
        <v>8950</v>
      </c>
      <c r="G105" s="836"/>
    </row>
    <row r="106" customFormat="false" ht="26.25" hidden="false" customHeight="false" outlineLevel="0" collapsed="false">
      <c r="A106" s="830" t="n">
        <v>96</v>
      </c>
      <c r="B106" s="833" t="s">
        <v>9136</v>
      </c>
      <c r="C106" s="834" t="s">
        <v>9137</v>
      </c>
      <c r="D106" s="835" t="s">
        <v>8950</v>
      </c>
      <c r="E106" s="835" t="s">
        <v>8950</v>
      </c>
      <c r="F106" s="835" t="s">
        <v>8950</v>
      </c>
      <c r="G106" s="836"/>
    </row>
    <row r="107" customFormat="false" ht="26.25" hidden="false" customHeight="false" outlineLevel="0" collapsed="false">
      <c r="A107" s="830" t="n">
        <v>97</v>
      </c>
      <c r="B107" s="833" t="s">
        <v>9138</v>
      </c>
      <c r="C107" s="834" t="s">
        <v>9139</v>
      </c>
      <c r="D107" s="836"/>
      <c r="E107" s="836"/>
      <c r="F107" s="835" t="s">
        <v>8950</v>
      </c>
      <c r="G107" s="835" t="s">
        <v>8950</v>
      </c>
    </row>
    <row r="108" customFormat="false" ht="15" hidden="false" customHeight="false" outlineLevel="0" collapsed="false">
      <c r="A108" s="830" t="n">
        <v>98</v>
      </c>
      <c r="B108" s="833" t="s">
        <v>9140</v>
      </c>
      <c r="C108" s="834" t="s">
        <v>9141</v>
      </c>
      <c r="D108" s="836"/>
      <c r="E108" s="836"/>
      <c r="F108" s="835" t="s">
        <v>8950</v>
      </c>
      <c r="G108" s="836"/>
    </row>
    <row r="109" customFormat="false" ht="26.25" hidden="false" customHeight="false" outlineLevel="0" collapsed="false">
      <c r="A109" s="830" t="n">
        <v>99</v>
      </c>
      <c r="B109" s="833" t="s">
        <v>9142</v>
      </c>
      <c r="C109" s="834" t="s">
        <v>9143</v>
      </c>
      <c r="D109" s="835" t="s">
        <v>8950</v>
      </c>
      <c r="E109" s="835" t="s">
        <v>8950</v>
      </c>
      <c r="F109" s="835" t="s">
        <v>8950</v>
      </c>
      <c r="G109" s="835" t="s">
        <v>8950</v>
      </c>
    </row>
    <row r="110" customFormat="false" ht="15" hidden="false" customHeight="false" outlineLevel="0" collapsed="false">
      <c r="A110" s="830" t="n">
        <v>100</v>
      </c>
      <c r="B110" s="833" t="s">
        <v>9144</v>
      </c>
      <c r="C110" s="834" t="s">
        <v>9145</v>
      </c>
      <c r="D110" s="836"/>
      <c r="E110" s="836"/>
      <c r="F110" s="835" t="s">
        <v>8950</v>
      </c>
      <c r="G110" s="836"/>
    </row>
    <row r="111" customFormat="false" ht="39" hidden="false" customHeight="false" outlineLevel="0" collapsed="false">
      <c r="A111" s="830" t="n">
        <v>101</v>
      </c>
      <c r="B111" s="833" t="s">
        <v>9146</v>
      </c>
      <c r="C111" s="834" t="s">
        <v>9147</v>
      </c>
      <c r="D111" s="835" t="s">
        <v>8950</v>
      </c>
      <c r="E111" s="836"/>
      <c r="F111" s="835" t="s">
        <v>8950</v>
      </c>
      <c r="G111" s="836"/>
    </row>
    <row r="112" customFormat="false" ht="26.25" hidden="false" customHeight="false" outlineLevel="0" collapsed="false">
      <c r="A112" s="830" t="n">
        <v>102</v>
      </c>
      <c r="B112" s="833" t="s">
        <v>9148</v>
      </c>
      <c r="C112" s="834" t="s">
        <v>9149</v>
      </c>
      <c r="D112" s="835" t="s">
        <v>8950</v>
      </c>
      <c r="E112" s="836"/>
      <c r="F112" s="835" t="s">
        <v>8950</v>
      </c>
      <c r="G112" s="836"/>
    </row>
    <row r="113" customFormat="false" ht="26.25" hidden="false" customHeight="false" outlineLevel="0" collapsed="false">
      <c r="A113" s="830" t="n">
        <v>103</v>
      </c>
      <c r="B113" s="833" t="s">
        <v>9150</v>
      </c>
      <c r="C113" s="834" t="s">
        <v>9151</v>
      </c>
      <c r="D113" s="835" t="s">
        <v>8950</v>
      </c>
      <c r="E113" s="835" t="s">
        <v>8950</v>
      </c>
      <c r="F113" s="835" t="s">
        <v>8950</v>
      </c>
      <c r="G113" s="836"/>
    </row>
    <row r="114" customFormat="false" ht="26.25" hidden="false" customHeight="false" outlineLevel="0" collapsed="false">
      <c r="A114" s="830" t="n">
        <v>104</v>
      </c>
      <c r="B114" s="833" t="s">
        <v>9152</v>
      </c>
      <c r="C114" s="834" t="s">
        <v>9153</v>
      </c>
      <c r="D114" s="835" t="s">
        <v>8950</v>
      </c>
      <c r="E114" s="835" t="s">
        <v>8950</v>
      </c>
      <c r="F114" s="835" t="s">
        <v>8950</v>
      </c>
      <c r="G114" s="836"/>
    </row>
    <row r="115" customFormat="false" ht="26.25" hidden="false" customHeight="false" outlineLevel="0" collapsed="false">
      <c r="A115" s="830" t="n">
        <v>105</v>
      </c>
      <c r="B115" s="833" t="s">
        <v>9154</v>
      </c>
      <c r="C115" s="834" t="s">
        <v>9155</v>
      </c>
      <c r="D115" s="835" t="s">
        <v>8950</v>
      </c>
      <c r="E115" s="835" t="s">
        <v>8950</v>
      </c>
      <c r="F115" s="835" t="s">
        <v>8950</v>
      </c>
      <c r="G115" s="836"/>
    </row>
    <row r="116" customFormat="false" ht="26.25" hidden="false" customHeight="false" outlineLevel="0" collapsed="false">
      <c r="A116" s="830" t="n">
        <v>106</v>
      </c>
      <c r="B116" s="833" t="s">
        <v>9156</v>
      </c>
      <c r="C116" s="834" t="s">
        <v>9157</v>
      </c>
      <c r="D116" s="835" t="s">
        <v>8950</v>
      </c>
      <c r="E116" s="835" t="s">
        <v>8950</v>
      </c>
      <c r="F116" s="835" t="s">
        <v>8950</v>
      </c>
      <c r="G116" s="836"/>
    </row>
    <row r="117" customFormat="false" ht="39" hidden="false" customHeight="false" outlineLevel="0" collapsed="false">
      <c r="A117" s="830" t="n">
        <v>107</v>
      </c>
      <c r="B117" s="833" t="s">
        <v>9158</v>
      </c>
      <c r="C117" s="834" t="s">
        <v>9159</v>
      </c>
      <c r="D117" s="836"/>
      <c r="E117" s="836"/>
      <c r="F117" s="835" t="s">
        <v>8950</v>
      </c>
      <c r="G117" s="836"/>
    </row>
    <row r="118" customFormat="false" ht="26.25" hidden="false" customHeight="false" outlineLevel="0" collapsed="false">
      <c r="A118" s="830" t="n">
        <v>108</v>
      </c>
      <c r="B118" s="833" t="s">
        <v>9160</v>
      </c>
      <c r="C118" s="834" t="s">
        <v>9161</v>
      </c>
      <c r="D118" s="836"/>
      <c r="E118" s="835" t="s">
        <v>8950</v>
      </c>
      <c r="F118" s="835" t="s">
        <v>8950</v>
      </c>
      <c r="G118" s="836"/>
    </row>
    <row r="119" customFormat="false" ht="26.25" hidden="false" customHeight="false" outlineLevel="0" collapsed="false">
      <c r="A119" s="830" t="n">
        <v>109</v>
      </c>
      <c r="B119" s="833" t="s">
        <v>9162</v>
      </c>
      <c r="C119" s="834" t="s">
        <v>9163</v>
      </c>
      <c r="D119" s="835" t="s">
        <v>8950</v>
      </c>
      <c r="E119" s="835" t="s">
        <v>8950</v>
      </c>
      <c r="F119" s="835" t="s">
        <v>8950</v>
      </c>
      <c r="G119" s="836"/>
    </row>
    <row r="120" customFormat="false" ht="39" hidden="false" customHeight="false" outlineLevel="0" collapsed="false">
      <c r="A120" s="830" t="n">
        <v>110</v>
      </c>
      <c r="B120" s="833" t="s">
        <v>9164</v>
      </c>
      <c r="C120" s="834" t="s">
        <v>9165</v>
      </c>
      <c r="D120" s="836"/>
      <c r="E120" s="836"/>
      <c r="F120" s="835" t="s">
        <v>8950</v>
      </c>
      <c r="G120" s="836"/>
    </row>
    <row r="121" customFormat="false" ht="26.25" hidden="false" customHeight="false" outlineLevel="0" collapsed="false">
      <c r="A121" s="830" t="n">
        <v>111</v>
      </c>
      <c r="B121" s="833" t="s">
        <v>9166</v>
      </c>
      <c r="C121" s="834" t="s">
        <v>9167</v>
      </c>
      <c r="D121" s="836"/>
      <c r="E121" s="836"/>
      <c r="F121" s="836"/>
      <c r="G121" s="835" t="s">
        <v>8950</v>
      </c>
    </row>
    <row r="122" customFormat="false" ht="15" hidden="false" customHeight="false" outlineLevel="0" collapsed="false">
      <c r="A122" s="830" t="n">
        <v>112</v>
      </c>
      <c r="B122" s="833" t="s">
        <v>9168</v>
      </c>
      <c r="C122" s="834" t="s">
        <v>9169</v>
      </c>
      <c r="D122" s="836"/>
      <c r="E122" s="836"/>
      <c r="F122" s="835" t="s">
        <v>8950</v>
      </c>
      <c r="G122" s="836"/>
    </row>
    <row r="123" customFormat="false" ht="15" hidden="false" customHeight="false" outlineLevel="0" collapsed="false">
      <c r="A123" s="830" t="n">
        <v>113</v>
      </c>
      <c r="B123" s="833" t="s">
        <v>9170</v>
      </c>
      <c r="C123" s="834" t="s">
        <v>9171</v>
      </c>
      <c r="D123" s="836"/>
      <c r="E123" s="836"/>
      <c r="F123" s="835" t="s">
        <v>8950</v>
      </c>
      <c r="G123" s="836"/>
    </row>
    <row r="124" customFormat="false" ht="26.25" hidden="false" customHeight="false" outlineLevel="0" collapsed="false">
      <c r="A124" s="830" t="n">
        <v>114</v>
      </c>
      <c r="B124" s="833" t="s">
        <v>9172</v>
      </c>
      <c r="C124" s="834" t="s">
        <v>9173</v>
      </c>
      <c r="D124" s="835" t="s">
        <v>8950</v>
      </c>
      <c r="E124" s="835" t="s">
        <v>8950</v>
      </c>
      <c r="F124" s="835" t="s">
        <v>8950</v>
      </c>
      <c r="G124" s="836"/>
    </row>
    <row r="125" customFormat="false" ht="26.25" hidden="false" customHeight="false" outlineLevel="0" collapsed="false">
      <c r="A125" s="830" t="n">
        <v>115</v>
      </c>
      <c r="B125" s="833" t="s">
        <v>9174</v>
      </c>
      <c r="C125" s="834" t="s">
        <v>9175</v>
      </c>
      <c r="D125" s="835" t="s">
        <v>8950</v>
      </c>
      <c r="E125" s="835" t="s">
        <v>8950</v>
      </c>
      <c r="F125" s="835" t="s">
        <v>8950</v>
      </c>
      <c r="G125" s="836"/>
    </row>
    <row r="126" customFormat="false" ht="26.25" hidden="false" customHeight="false" outlineLevel="0" collapsed="false">
      <c r="A126" s="830" t="n">
        <v>116</v>
      </c>
      <c r="B126" s="833" t="s">
        <v>9176</v>
      </c>
      <c r="C126" s="834" t="s">
        <v>9177</v>
      </c>
      <c r="D126" s="836"/>
      <c r="E126" s="835" t="s">
        <v>8950</v>
      </c>
      <c r="F126" s="835" t="s">
        <v>8950</v>
      </c>
      <c r="G126" s="836"/>
    </row>
    <row r="127" customFormat="false" ht="26.25" hidden="false" customHeight="false" outlineLevel="0" collapsed="false">
      <c r="A127" s="830" t="n">
        <v>117</v>
      </c>
      <c r="B127" s="833" t="s">
        <v>9178</v>
      </c>
      <c r="C127" s="834" t="s">
        <v>9179</v>
      </c>
      <c r="D127" s="836"/>
      <c r="E127" s="836"/>
      <c r="F127" s="835" t="s">
        <v>8950</v>
      </c>
      <c r="G127" s="836"/>
    </row>
    <row r="128" customFormat="false" ht="26.25" hidden="false" customHeight="false" outlineLevel="0" collapsed="false">
      <c r="A128" s="830" t="n">
        <v>118</v>
      </c>
      <c r="B128" s="833" t="s">
        <v>9180</v>
      </c>
      <c r="C128" s="834" t="s">
        <v>9181</v>
      </c>
      <c r="D128" s="836"/>
      <c r="E128" s="836"/>
      <c r="F128" s="836"/>
      <c r="G128" s="835" t="s">
        <v>8950</v>
      </c>
    </row>
    <row r="129" customFormat="false" ht="26.25" hidden="false" customHeight="false" outlineLevel="0" collapsed="false">
      <c r="A129" s="830" t="n">
        <v>119</v>
      </c>
      <c r="B129" s="833" t="s">
        <v>9182</v>
      </c>
      <c r="C129" s="834" t="s">
        <v>9183</v>
      </c>
      <c r="D129" s="835" t="s">
        <v>8950</v>
      </c>
      <c r="E129" s="836"/>
      <c r="F129" s="835" t="s">
        <v>8950</v>
      </c>
      <c r="G129" s="836"/>
    </row>
    <row r="130" customFormat="false" ht="26.25" hidden="false" customHeight="false" outlineLevel="0" collapsed="false">
      <c r="A130" s="830" t="n">
        <v>120</v>
      </c>
      <c r="B130" s="833" t="s">
        <v>9184</v>
      </c>
      <c r="C130" s="834" t="s">
        <v>9185</v>
      </c>
      <c r="D130" s="835" t="s">
        <v>8950</v>
      </c>
      <c r="E130" s="835" t="s">
        <v>8950</v>
      </c>
      <c r="F130" s="835" t="s">
        <v>8950</v>
      </c>
      <c r="G130" s="835" t="s">
        <v>8950</v>
      </c>
    </row>
    <row r="131" customFormat="false" ht="26.25" hidden="false" customHeight="false" outlineLevel="0" collapsed="false">
      <c r="A131" s="830" t="n">
        <v>121</v>
      </c>
      <c r="B131" s="833" t="s">
        <v>9186</v>
      </c>
      <c r="C131" s="834" t="s">
        <v>9187</v>
      </c>
      <c r="D131" s="835" t="s">
        <v>8950</v>
      </c>
      <c r="E131" s="836"/>
      <c r="F131" s="836"/>
      <c r="G131" s="836"/>
    </row>
    <row r="132" customFormat="false" ht="26.25" hidden="false" customHeight="false" outlineLevel="0" collapsed="false">
      <c r="A132" s="830" t="n">
        <v>122</v>
      </c>
      <c r="B132" s="833" t="s">
        <v>9188</v>
      </c>
      <c r="C132" s="834" t="s">
        <v>9189</v>
      </c>
      <c r="D132" s="835" t="s">
        <v>8950</v>
      </c>
      <c r="E132" s="835" t="s">
        <v>8950</v>
      </c>
      <c r="F132" s="835" t="s">
        <v>8950</v>
      </c>
      <c r="G132" s="835" t="s">
        <v>8950</v>
      </c>
    </row>
    <row r="133" customFormat="false" ht="26.25" hidden="false" customHeight="false" outlineLevel="0" collapsed="false">
      <c r="A133" s="830" t="n">
        <v>123</v>
      </c>
      <c r="B133" s="833" t="s">
        <v>9190</v>
      </c>
      <c r="C133" s="834" t="s">
        <v>9191</v>
      </c>
      <c r="D133" s="835" t="s">
        <v>8950</v>
      </c>
      <c r="E133" s="835" t="s">
        <v>8950</v>
      </c>
      <c r="F133" s="835" t="s">
        <v>8950</v>
      </c>
      <c r="G133" s="835" t="s">
        <v>8950</v>
      </c>
    </row>
    <row r="134" customFormat="false" ht="15" hidden="false" customHeight="false" outlineLevel="0" collapsed="false">
      <c r="A134" s="830" t="n">
        <v>124</v>
      </c>
      <c r="B134" s="833" t="s">
        <v>9192</v>
      </c>
      <c r="C134" s="834" t="s">
        <v>9193</v>
      </c>
      <c r="D134" s="835" t="s">
        <v>8950</v>
      </c>
      <c r="E134" s="835" t="s">
        <v>8950</v>
      </c>
      <c r="F134" s="835" t="s">
        <v>8950</v>
      </c>
      <c r="G134" s="835" t="s">
        <v>8950</v>
      </c>
    </row>
    <row r="135" customFormat="false" ht="26.25" hidden="false" customHeight="false" outlineLevel="0" collapsed="false">
      <c r="A135" s="830" t="n">
        <v>125</v>
      </c>
      <c r="B135" s="833" t="s">
        <v>9194</v>
      </c>
      <c r="C135" s="834" t="s">
        <v>9195</v>
      </c>
      <c r="D135" s="836"/>
      <c r="E135" s="836"/>
      <c r="F135" s="835" t="s">
        <v>8950</v>
      </c>
      <c r="G135" s="836"/>
    </row>
    <row r="136" customFormat="false" ht="26.25" hidden="false" customHeight="false" outlineLevel="0" collapsed="false">
      <c r="A136" s="830" t="n">
        <v>126</v>
      </c>
      <c r="B136" s="833" t="s">
        <v>9196</v>
      </c>
      <c r="C136" s="834" t="s">
        <v>9197</v>
      </c>
      <c r="D136" s="835" t="s">
        <v>8950</v>
      </c>
      <c r="E136" s="835" t="s">
        <v>8950</v>
      </c>
      <c r="F136" s="835" t="s">
        <v>8950</v>
      </c>
      <c r="G136" s="836"/>
    </row>
    <row r="137" customFormat="false" ht="26.25" hidden="false" customHeight="false" outlineLevel="0" collapsed="false">
      <c r="A137" s="830" t="n">
        <v>127</v>
      </c>
      <c r="B137" s="833" t="s">
        <v>9198</v>
      </c>
      <c r="C137" s="834" t="s">
        <v>9199</v>
      </c>
      <c r="D137" s="835" t="s">
        <v>8950</v>
      </c>
      <c r="E137" s="835" t="s">
        <v>8950</v>
      </c>
      <c r="F137" s="835" t="s">
        <v>8950</v>
      </c>
      <c r="G137" s="835" t="s">
        <v>8950</v>
      </c>
    </row>
    <row r="138" customFormat="false" ht="39" hidden="false" customHeight="false" outlineLevel="0" collapsed="false">
      <c r="A138" s="830" t="n">
        <v>128</v>
      </c>
      <c r="B138" s="833" t="s">
        <v>9200</v>
      </c>
      <c r="C138" s="834" t="s">
        <v>9201</v>
      </c>
      <c r="D138" s="835" t="s">
        <v>8950</v>
      </c>
      <c r="E138" s="835" t="s">
        <v>8950</v>
      </c>
      <c r="F138" s="835" t="s">
        <v>8950</v>
      </c>
      <c r="G138" s="836"/>
    </row>
    <row r="139" customFormat="false" ht="26.25" hidden="false" customHeight="false" outlineLevel="0" collapsed="false">
      <c r="A139" s="830" t="n">
        <v>129</v>
      </c>
      <c r="B139" s="833" t="s">
        <v>9202</v>
      </c>
      <c r="C139" s="834" t="s">
        <v>9203</v>
      </c>
      <c r="D139" s="835" t="s">
        <v>8950</v>
      </c>
      <c r="E139" s="835" t="s">
        <v>8950</v>
      </c>
      <c r="F139" s="835" t="s">
        <v>8950</v>
      </c>
      <c r="G139" s="836"/>
    </row>
    <row r="140" customFormat="false" ht="26.25" hidden="false" customHeight="false" outlineLevel="0" collapsed="false">
      <c r="A140" s="830" t="n">
        <v>130</v>
      </c>
      <c r="B140" s="833" t="s">
        <v>9204</v>
      </c>
      <c r="C140" s="834" t="s">
        <v>9205</v>
      </c>
      <c r="D140" s="836"/>
      <c r="E140" s="835" t="s">
        <v>8950</v>
      </c>
      <c r="F140" s="835" t="s">
        <v>8950</v>
      </c>
      <c r="G140" s="836"/>
    </row>
    <row r="141" customFormat="false" ht="26.25" hidden="false" customHeight="false" outlineLevel="0" collapsed="false">
      <c r="A141" s="830" t="n">
        <v>131</v>
      </c>
      <c r="B141" s="833" t="s">
        <v>9206</v>
      </c>
      <c r="C141" s="834" t="s">
        <v>9207</v>
      </c>
      <c r="D141" s="835" t="s">
        <v>8950</v>
      </c>
      <c r="E141" s="836"/>
      <c r="F141" s="835" t="s">
        <v>8950</v>
      </c>
      <c r="G141" s="836"/>
    </row>
    <row r="142" customFormat="false" ht="26.25" hidden="false" customHeight="false" outlineLevel="0" collapsed="false">
      <c r="A142" s="830" t="n">
        <v>132</v>
      </c>
      <c r="B142" s="833" t="s">
        <v>9208</v>
      </c>
      <c r="C142" s="834" t="s">
        <v>9209</v>
      </c>
      <c r="D142" s="836"/>
      <c r="E142" s="835" t="s">
        <v>8950</v>
      </c>
      <c r="F142" s="835" t="s">
        <v>8950</v>
      </c>
      <c r="G142" s="836"/>
    </row>
    <row r="143" customFormat="false" ht="26.25" hidden="false" customHeight="false" outlineLevel="0" collapsed="false">
      <c r="A143" s="830" t="n">
        <v>133</v>
      </c>
      <c r="B143" s="833" t="s">
        <v>9210</v>
      </c>
      <c r="C143" s="834" t="s">
        <v>9211</v>
      </c>
      <c r="D143" s="836"/>
      <c r="E143" s="836"/>
      <c r="F143" s="835" t="s">
        <v>8950</v>
      </c>
      <c r="G143" s="836"/>
    </row>
    <row r="144" customFormat="false" ht="26.25" hidden="false" customHeight="false" outlineLevel="0" collapsed="false">
      <c r="A144" s="830" t="n">
        <v>134</v>
      </c>
      <c r="B144" s="833" t="s">
        <v>9212</v>
      </c>
      <c r="C144" s="834" t="s">
        <v>9213</v>
      </c>
      <c r="D144" s="835" t="s">
        <v>8950</v>
      </c>
      <c r="E144" s="835" t="s">
        <v>8950</v>
      </c>
      <c r="F144" s="835" t="s">
        <v>8950</v>
      </c>
      <c r="G144" s="836"/>
    </row>
    <row r="145" customFormat="false" ht="26.25" hidden="false" customHeight="false" outlineLevel="0" collapsed="false">
      <c r="A145" s="830" t="n">
        <v>135</v>
      </c>
      <c r="B145" s="833" t="s">
        <v>9214</v>
      </c>
      <c r="C145" s="834" t="s">
        <v>9215</v>
      </c>
      <c r="D145" s="836"/>
      <c r="E145" s="836"/>
      <c r="F145" s="836"/>
      <c r="G145" s="835" t="s">
        <v>8950</v>
      </c>
    </row>
    <row r="146" customFormat="false" ht="26.25" hidden="false" customHeight="false" outlineLevel="0" collapsed="false">
      <c r="A146" s="830" t="n">
        <v>136</v>
      </c>
      <c r="B146" s="833" t="s">
        <v>9216</v>
      </c>
      <c r="C146" s="834" t="s">
        <v>9217</v>
      </c>
      <c r="D146" s="836"/>
      <c r="E146" s="836"/>
      <c r="F146" s="836"/>
      <c r="G146" s="835" t="s">
        <v>8950</v>
      </c>
    </row>
    <row r="147" customFormat="false" ht="15" hidden="false" customHeight="false" outlineLevel="0" collapsed="false">
      <c r="A147" s="830" t="n">
        <v>137</v>
      </c>
      <c r="B147" s="833" t="s">
        <v>9218</v>
      </c>
      <c r="C147" s="834" t="s">
        <v>9219</v>
      </c>
      <c r="D147" s="836"/>
      <c r="E147" s="836"/>
      <c r="F147" s="835" t="s">
        <v>8950</v>
      </c>
      <c r="G147" s="836"/>
    </row>
    <row r="148" customFormat="false" ht="26.25" hidden="false" customHeight="false" outlineLevel="0" collapsed="false">
      <c r="A148" s="830" t="n">
        <v>138</v>
      </c>
      <c r="B148" s="833" t="s">
        <v>9220</v>
      </c>
      <c r="C148" s="834" t="s">
        <v>9221</v>
      </c>
      <c r="D148" s="835" t="s">
        <v>8950</v>
      </c>
      <c r="E148" s="835" t="s">
        <v>8950</v>
      </c>
      <c r="F148" s="835" t="s">
        <v>8950</v>
      </c>
      <c r="G148" s="836"/>
    </row>
    <row r="149" customFormat="false" ht="39" hidden="false" customHeight="false" outlineLevel="0" collapsed="false">
      <c r="A149" s="830" t="n">
        <v>139</v>
      </c>
      <c r="B149" s="833" t="s">
        <v>9222</v>
      </c>
      <c r="C149" s="834" t="s">
        <v>9223</v>
      </c>
      <c r="D149" s="835" t="s">
        <v>8950</v>
      </c>
      <c r="E149" s="835" t="s">
        <v>8950</v>
      </c>
      <c r="F149" s="835" t="s">
        <v>8950</v>
      </c>
      <c r="G149" s="836"/>
    </row>
    <row r="150" customFormat="false" ht="26.25" hidden="false" customHeight="false" outlineLevel="0" collapsed="false">
      <c r="A150" s="830" t="n">
        <v>140</v>
      </c>
      <c r="B150" s="833" t="s">
        <v>9224</v>
      </c>
      <c r="C150" s="834" t="s">
        <v>9225</v>
      </c>
      <c r="D150" s="835" t="s">
        <v>8950</v>
      </c>
      <c r="E150" s="836"/>
      <c r="F150" s="835" t="s">
        <v>8950</v>
      </c>
      <c r="G150" s="836"/>
    </row>
    <row r="151" customFormat="false" ht="26.25" hidden="false" customHeight="false" outlineLevel="0" collapsed="false">
      <c r="A151" s="830" t="n">
        <v>141</v>
      </c>
      <c r="B151" s="833" t="s">
        <v>9226</v>
      </c>
      <c r="C151" s="834" t="s">
        <v>9227</v>
      </c>
      <c r="D151" s="835" t="s">
        <v>8950</v>
      </c>
      <c r="E151" s="835" t="s">
        <v>8950</v>
      </c>
      <c r="F151" s="835" t="s">
        <v>8950</v>
      </c>
      <c r="G151" s="835" t="s">
        <v>8950</v>
      </c>
    </row>
    <row r="152" customFormat="false" ht="26.25" hidden="false" customHeight="false" outlineLevel="0" collapsed="false">
      <c r="A152" s="830" t="n">
        <v>142</v>
      </c>
      <c r="B152" s="833" t="s">
        <v>9228</v>
      </c>
      <c r="C152" s="834" t="s">
        <v>9229</v>
      </c>
      <c r="D152" s="836"/>
      <c r="E152" s="836"/>
      <c r="F152" s="835" t="s">
        <v>8950</v>
      </c>
      <c r="G152" s="836"/>
    </row>
    <row r="153" customFormat="false" ht="26.25" hidden="false" customHeight="false" outlineLevel="0" collapsed="false">
      <c r="A153" s="830" t="n">
        <v>143</v>
      </c>
      <c r="B153" s="833" t="s">
        <v>9230</v>
      </c>
      <c r="C153" s="834" t="s">
        <v>9231</v>
      </c>
      <c r="D153" s="835" t="s">
        <v>8950</v>
      </c>
      <c r="E153" s="835" t="s">
        <v>8950</v>
      </c>
      <c r="F153" s="835" t="s">
        <v>8950</v>
      </c>
      <c r="G153" s="835" t="s">
        <v>8950</v>
      </c>
    </row>
    <row r="154" customFormat="false" ht="15" hidden="false" customHeight="false" outlineLevel="0" collapsed="false">
      <c r="A154" s="830" t="n">
        <v>144</v>
      </c>
      <c r="B154" s="833" t="s">
        <v>9232</v>
      </c>
      <c r="C154" s="834" t="s">
        <v>9233</v>
      </c>
      <c r="D154" s="836"/>
      <c r="E154" s="836"/>
      <c r="F154" s="835" t="s">
        <v>8950</v>
      </c>
      <c r="G154" s="836"/>
    </row>
    <row r="155" customFormat="false" ht="15" hidden="false" customHeight="false" outlineLevel="0" collapsed="false">
      <c r="A155" s="830" t="n">
        <v>145</v>
      </c>
      <c r="B155" s="833" t="s">
        <v>9234</v>
      </c>
      <c r="C155" s="834" t="s">
        <v>9235</v>
      </c>
      <c r="D155" s="836"/>
      <c r="E155" s="836"/>
      <c r="F155" s="835" t="s">
        <v>8950</v>
      </c>
      <c r="G155" s="836"/>
    </row>
    <row r="156" customFormat="false" ht="26.25" hidden="false" customHeight="false" outlineLevel="0" collapsed="false">
      <c r="A156" s="830" t="n">
        <v>146</v>
      </c>
      <c r="B156" s="833" t="s">
        <v>9236</v>
      </c>
      <c r="C156" s="834" t="s">
        <v>9237</v>
      </c>
      <c r="D156" s="835" t="s">
        <v>8950</v>
      </c>
      <c r="E156" s="835" t="s">
        <v>8950</v>
      </c>
      <c r="F156" s="835" t="s">
        <v>8950</v>
      </c>
      <c r="G156" s="836"/>
    </row>
    <row r="157" customFormat="false" ht="26.25" hidden="false" customHeight="false" outlineLevel="0" collapsed="false">
      <c r="A157" s="830" t="n">
        <v>147</v>
      </c>
      <c r="B157" s="833" t="s">
        <v>9238</v>
      </c>
      <c r="C157" s="834" t="s">
        <v>9239</v>
      </c>
      <c r="D157" s="836"/>
      <c r="E157" s="835" t="s">
        <v>8950</v>
      </c>
      <c r="F157" s="835" t="s">
        <v>8950</v>
      </c>
      <c r="G157" s="836"/>
    </row>
    <row r="158" customFormat="false" ht="26.25" hidden="false" customHeight="false" outlineLevel="0" collapsed="false">
      <c r="A158" s="830" t="n">
        <v>148</v>
      </c>
      <c r="B158" s="833" t="s">
        <v>9240</v>
      </c>
      <c r="C158" s="834" t="s">
        <v>9241</v>
      </c>
      <c r="D158" s="836"/>
      <c r="E158" s="835" t="s">
        <v>8950</v>
      </c>
      <c r="F158" s="835" t="s">
        <v>8950</v>
      </c>
      <c r="G158" s="836"/>
    </row>
    <row r="159" customFormat="false" ht="26.25" hidden="false" customHeight="false" outlineLevel="0" collapsed="false">
      <c r="A159" s="830" t="n">
        <v>149</v>
      </c>
      <c r="B159" s="833" t="s">
        <v>9242</v>
      </c>
      <c r="C159" s="834" t="s">
        <v>9243</v>
      </c>
      <c r="D159" s="836"/>
      <c r="E159" s="835" t="s">
        <v>8950</v>
      </c>
      <c r="F159" s="835" t="s">
        <v>8950</v>
      </c>
      <c r="G159" s="836"/>
    </row>
    <row r="160" customFormat="false" ht="26.25" hidden="false" customHeight="false" outlineLevel="0" collapsed="false">
      <c r="A160" s="830" t="n">
        <v>150</v>
      </c>
      <c r="B160" s="833" t="s">
        <v>9244</v>
      </c>
      <c r="C160" s="834" t="s">
        <v>9245</v>
      </c>
      <c r="D160" s="836"/>
      <c r="E160" s="835" t="s">
        <v>8950</v>
      </c>
      <c r="F160" s="835" t="s">
        <v>8950</v>
      </c>
      <c r="G160" s="836"/>
    </row>
    <row r="161" customFormat="false" ht="26.25" hidden="false" customHeight="false" outlineLevel="0" collapsed="false">
      <c r="A161" s="830" t="n">
        <v>151</v>
      </c>
      <c r="B161" s="833" t="s">
        <v>9246</v>
      </c>
      <c r="C161" s="834" t="s">
        <v>9247</v>
      </c>
      <c r="D161" s="836"/>
      <c r="E161" s="835" t="s">
        <v>8950</v>
      </c>
      <c r="F161" s="835" t="s">
        <v>8950</v>
      </c>
      <c r="G161" s="836"/>
    </row>
    <row r="162" customFormat="false" ht="26.25" hidden="false" customHeight="false" outlineLevel="0" collapsed="false">
      <c r="A162" s="830" t="n">
        <v>152</v>
      </c>
      <c r="B162" s="833" t="s">
        <v>9248</v>
      </c>
      <c r="C162" s="834" t="s">
        <v>9249</v>
      </c>
      <c r="D162" s="836"/>
      <c r="E162" s="835" t="s">
        <v>8950</v>
      </c>
      <c r="F162" s="835" t="s">
        <v>8950</v>
      </c>
      <c r="G162" s="836"/>
    </row>
    <row r="163" customFormat="false" ht="26.25" hidden="false" customHeight="false" outlineLevel="0" collapsed="false">
      <c r="A163" s="830" t="n">
        <v>153</v>
      </c>
      <c r="B163" s="833" t="s">
        <v>9250</v>
      </c>
      <c r="C163" s="834" t="s">
        <v>9251</v>
      </c>
      <c r="D163" s="836"/>
      <c r="E163" s="836"/>
      <c r="F163" s="835" t="s">
        <v>8950</v>
      </c>
      <c r="G163" s="836"/>
    </row>
    <row r="164" customFormat="false" ht="39" hidden="false" customHeight="false" outlineLevel="0" collapsed="false">
      <c r="A164" s="830" t="n">
        <v>154</v>
      </c>
      <c r="B164" s="833" t="s">
        <v>9252</v>
      </c>
      <c r="C164" s="834" t="s">
        <v>9253</v>
      </c>
      <c r="D164" s="836"/>
      <c r="E164" s="835" t="s">
        <v>8950</v>
      </c>
      <c r="F164" s="835" t="s">
        <v>8950</v>
      </c>
      <c r="G164" s="836"/>
    </row>
    <row r="165" customFormat="false" ht="26.25" hidden="false" customHeight="false" outlineLevel="0" collapsed="false">
      <c r="A165" s="830" t="n">
        <v>155</v>
      </c>
      <c r="B165" s="833" t="s">
        <v>9254</v>
      </c>
      <c r="C165" s="834" t="s">
        <v>9255</v>
      </c>
      <c r="D165" s="836"/>
      <c r="E165" s="835" t="s">
        <v>8950</v>
      </c>
      <c r="F165" s="835" t="s">
        <v>8950</v>
      </c>
      <c r="G165" s="836"/>
    </row>
    <row r="166" customFormat="false" ht="26.25" hidden="false" customHeight="false" outlineLevel="0" collapsed="false">
      <c r="A166" s="830" t="n">
        <v>156</v>
      </c>
      <c r="B166" s="833" t="s">
        <v>9256</v>
      </c>
      <c r="C166" s="834" t="s">
        <v>9257</v>
      </c>
      <c r="D166" s="836"/>
      <c r="E166" s="836"/>
      <c r="F166" s="836"/>
      <c r="G166" s="835" t="s">
        <v>8950</v>
      </c>
    </row>
    <row r="167" customFormat="false" ht="39" hidden="false" customHeight="false" outlineLevel="0" collapsed="false">
      <c r="A167" s="830" t="n">
        <v>157</v>
      </c>
      <c r="B167" s="833" t="s">
        <v>9258</v>
      </c>
      <c r="C167" s="834" t="s">
        <v>9259</v>
      </c>
      <c r="D167" s="835" t="s">
        <v>8950</v>
      </c>
      <c r="E167" s="835" t="s">
        <v>8950</v>
      </c>
      <c r="F167" s="835" t="s">
        <v>8950</v>
      </c>
      <c r="G167" s="836"/>
    </row>
    <row r="168" customFormat="false" ht="39" hidden="false" customHeight="false" outlineLevel="0" collapsed="false">
      <c r="A168" s="830" t="n">
        <v>158</v>
      </c>
      <c r="B168" s="833" t="s">
        <v>9260</v>
      </c>
      <c r="C168" s="834" t="s">
        <v>9261</v>
      </c>
      <c r="D168" s="836"/>
      <c r="E168" s="835" t="s">
        <v>8950</v>
      </c>
      <c r="F168" s="835" t="s">
        <v>8950</v>
      </c>
      <c r="G168" s="836"/>
    </row>
    <row r="169" customFormat="false" ht="15" hidden="false" customHeight="false" outlineLevel="0" collapsed="false">
      <c r="A169" s="830" t="n">
        <v>159</v>
      </c>
      <c r="B169" s="833" t="s">
        <v>9262</v>
      </c>
      <c r="C169" s="834" t="s">
        <v>9263</v>
      </c>
      <c r="D169" s="836"/>
      <c r="E169" s="836"/>
      <c r="F169" s="835" t="s">
        <v>8950</v>
      </c>
      <c r="G169" s="836"/>
    </row>
    <row r="170" customFormat="false" ht="26.25" hidden="false" customHeight="false" outlineLevel="0" collapsed="false">
      <c r="A170" s="830" t="n">
        <v>160</v>
      </c>
      <c r="B170" s="833" t="s">
        <v>9264</v>
      </c>
      <c r="C170" s="834" t="s">
        <v>9265</v>
      </c>
      <c r="D170" s="835" t="s">
        <v>8950</v>
      </c>
      <c r="E170" s="835" t="s">
        <v>8950</v>
      </c>
      <c r="F170" s="835" t="s">
        <v>8950</v>
      </c>
      <c r="G170" s="836"/>
    </row>
    <row r="171" customFormat="false" ht="26.25" hidden="false" customHeight="false" outlineLevel="0" collapsed="false">
      <c r="A171" s="830" t="n">
        <v>161</v>
      </c>
      <c r="B171" s="833" t="s">
        <v>9266</v>
      </c>
      <c r="C171" s="834" t="s">
        <v>9267</v>
      </c>
      <c r="D171" s="835" t="s">
        <v>8950</v>
      </c>
      <c r="E171" s="835" t="s">
        <v>8950</v>
      </c>
      <c r="F171" s="835" t="s">
        <v>8950</v>
      </c>
      <c r="G171" s="836"/>
    </row>
    <row r="172" customFormat="false" ht="26.25" hidden="false" customHeight="false" outlineLevel="0" collapsed="false">
      <c r="A172" s="830" t="n">
        <v>162</v>
      </c>
      <c r="B172" s="833" t="s">
        <v>9268</v>
      </c>
      <c r="C172" s="834" t="s">
        <v>9269</v>
      </c>
      <c r="D172" s="835" t="s">
        <v>8950</v>
      </c>
      <c r="E172" s="835" t="s">
        <v>8950</v>
      </c>
      <c r="F172" s="835" t="s">
        <v>8950</v>
      </c>
      <c r="G172" s="836"/>
    </row>
    <row r="173" customFormat="false" ht="26.25" hidden="false" customHeight="false" outlineLevel="0" collapsed="false">
      <c r="A173" s="830" t="n">
        <v>163</v>
      </c>
      <c r="B173" s="833" t="s">
        <v>9270</v>
      </c>
      <c r="C173" s="834" t="s">
        <v>9271</v>
      </c>
      <c r="D173" s="835" t="s">
        <v>8950</v>
      </c>
      <c r="E173" s="835" t="s">
        <v>8950</v>
      </c>
      <c r="F173" s="835" t="s">
        <v>8950</v>
      </c>
      <c r="G173" s="836"/>
    </row>
    <row r="174" customFormat="false" ht="26.25" hidden="false" customHeight="false" outlineLevel="0" collapsed="false">
      <c r="A174" s="830" t="n">
        <v>164</v>
      </c>
      <c r="B174" s="833" t="s">
        <v>9272</v>
      </c>
      <c r="C174" s="834" t="s">
        <v>9273</v>
      </c>
      <c r="D174" s="836"/>
      <c r="E174" s="836"/>
      <c r="F174" s="835" t="s">
        <v>8950</v>
      </c>
      <c r="G174" s="836"/>
    </row>
    <row r="175" customFormat="false" ht="26.25" hidden="false" customHeight="false" outlineLevel="0" collapsed="false">
      <c r="A175" s="830" t="n">
        <v>165</v>
      </c>
      <c r="B175" s="833" t="s">
        <v>9274</v>
      </c>
      <c r="C175" s="834" t="s">
        <v>9275</v>
      </c>
      <c r="D175" s="836"/>
      <c r="E175" s="836"/>
      <c r="F175" s="836"/>
      <c r="G175" s="835" t="s">
        <v>8950</v>
      </c>
    </row>
    <row r="176" customFormat="false" ht="26.25" hidden="false" customHeight="false" outlineLevel="0" collapsed="false">
      <c r="A176" s="830" t="n">
        <v>166</v>
      </c>
      <c r="B176" s="833" t="s">
        <v>9276</v>
      </c>
      <c r="C176" s="834" t="s">
        <v>9277</v>
      </c>
      <c r="D176" s="835" t="s">
        <v>8950</v>
      </c>
      <c r="E176" s="835" t="s">
        <v>8950</v>
      </c>
      <c r="F176" s="835" t="s">
        <v>8950</v>
      </c>
      <c r="G176" s="836"/>
    </row>
    <row r="177" customFormat="false" ht="26.25" hidden="false" customHeight="false" outlineLevel="0" collapsed="false">
      <c r="A177" s="830" t="n">
        <v>167</v>
      </c>
      <c r="B177" s="833" t="s">
        <v>9278</v>
      </c>
      <c r="C177" s="834" t="s">
        <v>9279</v>
      </c>
      <c r="D177" s="835" t="s">
        <v>8950</v>
      </c>
      <c r="E177" s="835" t="s">
        <v>8950</v>
      </c>
      <c r="F177" s="835" t="s">
        <v>8950</v>
      </c>
      <c r="G177" s="835" t="s">
        <v>8950</v>
      </c>
    </row>
    <row r="178" customFormat="false" ht="26.25" hidden="false" customHeight="false" outlineLevel="0" collapsed="false">
      <c r="A178" s="830" t="n">
        <v>168</v>
      </c>
      <c r="B178" s="833" t="s">
        <v>9280</v>
      </c>
      <c r="C178" s="834" t="s">
        <v>9281</v>
      </c>
      <c r="D178" s="835" t="s">
        <v>8950</v>
      </c>
      <c r="E178" s="835" t="s">
        <v>8950</v>
      </c>
      <c r="F178" s="835" t="s">
        <v>8950</v>
      </c>
      <c r="G178" s="835" t="s">
        <v>8950</v>
      </c>
    </row>
    <row r="179" customFormat="false" ht="15" hidden="false" customHeight="false" outlineLevel="0" collapsed="false">
      <c r="A179" s="830" t="n">
        <v>169</v>
      </c>
      <c r="B179" s="833" t="s">
        <v>9282</v>
      </c>
      <c r="C179" s="834" t="s">
        <v>9283</v>
      </c>
      <c r="D179" s="835" t="s">
        <v>8950</v>
      </c>
      <c r="E179" s="835" t="s">
        <v>8950</v>
      </c>
      <c r="F179" s="835" t="s">
        <v>8950</v>
      </c>
      <c r="G179" s="836"/>
    </row>
    <row r="180" customFormat="false" ht="15" hidden="false" customHeight="false" outlineLevel="0" collapsed="false">
      <c r="A180" s="830" t="n">
        <v>170</v>
      </c>
      <c r="B180" s="833" t="s">
        <v>9284</v>
      </c>
      <c r="C180" s="834" t="s">
        <v>9285</v>
      </c>
      <c r="D180" s="836"/>
      <c r="E180" s="836"/>
      <c r="F180" s="835" t="s">
        <v>8950</v>
      </c>
      <c r="G180" s="836"/>
    </row>
    <row r="181" customFormat="false" ht="26.25" hidden="false" customHeight="false" outlineLevel="0" collapsed="false">
      <c r="A181" s="830" t="n">
        <v>171</v>
      </c>
      <c r="B181" s="833" t="s">
        <v>9286</v>
      </c>
      <c r="C181" s="834" t="s">
        <v>9287</v>
      </c>
      <c r="D181" s="835" t="s">
        <v>8950</v>
      </c>
      <c r="E181" s="835" t="s">
        <v>8950</v>
      </c>
      <c r="F181" s="835" t="s">
        <v>8950</v>
      </c>
      <c r="G181" s="836"/>
    </row>
    <row r="182" customFormat="false" ht="15" hidden="false" customHeight="false" outlineLevel="0" collapsed="false">
      <c r="A182" s="830" t="n">
        <v>172</v>
      </c>
      <c r="B182" s="833" t="s">
        <v>9288</v>
      </c>
      <c r="C182" s="834" t="s">
        <v>9289</v>
      </c>
      <c r="D182" s="835" t="s">
        <v>8950</v>
      </c>
      <c r="E182" s="835" t="s">
        <v>8950</v>
      </c>
      <c r="F182" s="835" t="s">
        <v>8950</v>
      </c>
      <c r="G182" s="836"/>
    </row>
    <row r="183" customFormat="false" ht="26.25" hidden="false" customHeight="false" outlineLevel="0" collapsed="false">
      <c r="A183" s="830" t="n">
        <v>173</v>
      </c>
      <c r="B183" s="833" t="s">
        <v>9290</v>
      </c>
      <c r="C183" s="834" t="s">
        <v>9291</v>
      </c>
      <c r="D183" s="835" t="s">
        <v>8950</v>
      </c>
      <c r="E183" s="835" t="s">
        <v>8950</v>
      </c>
      <c r="F183" s="835" t="s">
        <v>8950</v>
      </c>
      <c r="G183" s="836"/>
    </row>
    <row r="184" customFormat="false" ht="15" hidden="false" customHeight="false" outlineLevel="0" collapsed="false">
      <c r="A184" s="830" t="n">
        <v>174</v>
      </c>
      <c r="B184" s="833" t="s">
        <v>9292</v>
      </c>
      <c r="C184" s="834" t="s">
        <v>9293</v>
      </c>
      <c r="D184" s="835" t="s">
        <v>8950</v>
      </c>
      <c r="E184" s="835" t="s">
        <v>8950</v>
      </c>
      <c r="F184" s="835" t="s">
        <v>8950</v>
      </c>
      <c r="G184" s="836"/>
    </row>
    <row r="185" customFormat="false" ht="15" hidden="false" customHeight="false" outlineLevel="0" collapsed="false">
      <c r="A185" s="830" t="n">
        <v>175</v>
      </c>
      <c r="B185" s="833" t="s">
        <v>9294</v>
      </c>
      <c r="C185" s="834" t="s">
        <v>9295</v>
      </c>
      <c r="D185" s="836"/>
      <c r="E185" s="836"/>
      <c r="F185" s="835" t="s">
        <v>8950</v>
      </c>
      <c r="G185" s="836"/>
    </row>
    <row r="186" customFormat="false" ht="26.25" hidden="false" customHeight="false" outlineLevel="0" collapsed="false">
      <c r="A186" s="830" t="n">
        <v>176</v>
      </c>
      <c r="B186" s="833" t="s">
        <v>9296</v>
      </c>
      <c r="C186" s="834" t="s">
        <v>9297</v>
      </c>
      <c r="D186" s="836"/>
      <c r="E186" s="835" t="s">
        <v>8950</v>
      </c>
      <c r="F186" s="835" t="s">
        <v>8950</v>
      </c>
      <c r="G186" s="836"/>
    </row>
    <row r="187" customFormat="false" ht="26.25" hidden="false" customHeight="false" outlineLevel="0" collapsed="false">
      <c r="A187" s="830" t="n">
        <v>177</v>
      </c>
      <c r="B187" s="833" t="s">
        <v>9298</v>
      </c>
      <c r="C187" s="834" t="s">
        <v>9299</v>
      </c>
      <c r="D187" s="835" t="s">
        <v>8950</v>
      </c>
      <c r="E187" s="835" t="s">
        <v>8950</v>
      </c>
      <c r="F187" s="835" t="s">
        <v>8950</v>
      </c>
      <c r="G187" s="836"/>
    </row>
    <row r="188" customFormat="false" ht="26.25" hidden="false" customHeight="false" outlineLevel="0" collapsed="false">
      <c r="A188" s="830" t="n">
        <v>178</v>
      </c>
      <c r="B188" s="833" t="s">
        <v>9300</v>
      </c>
      <c r="C188" s="834" t="s">
        <v>9301</v>
      </c>
      <c r="D188" s="836"/>
      <c r="E188" s="836"/>
      <c r="F188" s="835" t="s">
        <v>8950</v>
      </c>
      <c r="G188" s="836"/>
    </row>
    <row r="189" customFormat="false" ht="26.25" hidden="false" customHeight="false" outlineLevel="0" collapsed="false">
      <c r="A189" s="830" t="n">
        <v>179</v>
      </c>
      <c r="B189" s="833" t="s">
        <v>9302</v>
      </c>
      <c r="C189" s="834" t="s">
        <v>9303</v>
      </c>
      <c r="D189" s="836"/>
      <c r="E189" s="835" t="s">
        <v>8950</v>
      </c>
      <c r="F189" s="835" t="s">
        <v>8950</v>
      </c>
      <c r="G189" s="836"/>
    </row>
    <row r="190" customFormat="false" ht="26.25" hidden="false" customHeight="false" outlineLevel="0" collapsed="false">
      <c r="A190" s="830" t="n">
        <v>180</v>
      </c>
      <c r="B190" s="833" t="s">
        <v>9304</v>
      </c>
      <c r="C190" s="834" t="s">
        <v>9305</v>
      </c>
      <c r="D190" s="836"/>
      <c r="E190" s="836"/>
      <c r="F190" s="836"/>
      <c r="G190" s="835" t="s">
        <v>8950</v>
      </c>
    </row>
    <row r="191" customFormat="false" ht="15" hidden="false" customHeight="false" outlineLevel="0" collapsed="false">
      <c r="A191" s="830" t="n">
        <v>181</v>
      </c>
      <c r="B191" s="833" t="s">
        <v>9306</v>
      </c>
      <c r="C191" s="834" t="s">
        <v>9307</v>
      </c>
      <c r="D191" s="836"/>
      <c r="E191" s="836"/>
      <c r="F191" s="835" t="s">
        <v>8950</v>
      </c>
      <c r="G191" s="836"/>
    </row>
    <row r="192" customFormat="false" ht="15" hidden="false" customHeight="false" outlineLevel="0" collapsed="false">
      <c r="A192" s="830" t="n">
        <v>182</v>
      </c>
      <c r="B192" s="833" t="s">
        <v>9308</v>
      </c>
      <c r="C192" s="834" t="s">
        <v>9309</v>
      </c>
      <c r="D192" s="835" t="s">
        <v>8950</v>
      </c>
      <c r="E192" s="835" t="s">
        <v>8950</v>
      </c>
      <c r="F192" s="835" t="s">
        <v>8950</v>
      </c>
      <c r="G192" s="836"/>
    </row>
    <row r="193" customFormat="false" ht="15" hidden="false" customHeight="false" outlineLevel="0" collapsed="false">
      <c r="A193" s="830" t="n">
        <v>183</v>
      </c>
      <c r="B193" s="833" t="s">
        <v>9310</v>
      </c>
      <c r="C193" s="834" t="s">
        <v>9311</v>
      </c>
      <c r="D193" s="837"/>
      <c r="E193" s="838" t="s">
        <v>8950</v>
      </c>
      <c r="F193" s="837"/>
      <c r="G193" s="836"/>
    </row>
    <row r="194" customFormat="false" ht="15" hidden="false" customHeight="false" outlineLevel="0" collapsed="false">
      <c r="A194" s="830" t="n">
        <v>184</v>
      </c>
      <c r="B194" s="833" t="s">
        <v>9312</v>
      </c>
      <c r="C194" s="834" t="s">
        <v>9313</v>
      </c>
      <c r="D194" s="835" t="s">
        <v>8950</v>
      </c>
      <c r="E194" s="835" t="s">
        <v>8950</v>
      </c>
      <c r="F194" s="835" t="s">
        <v>8950</v>
      </c>
      <c r="G194" s="836"/>
    </row>
    <row r="195" customFormat="false" ht="26.25" hidden="false" customHeight="false" outlineLevel="0" collapsed="false">
      <c r="A195" s="830" t="n">
        <v>185</v>
      </c>
      <c r="B195" s="833" t="s">
        <v>9314</v>
      </c>
      <c r="C195" s="834" t="s">
        <v>9315</v>
      </c>
      <c r="D195" s="836"/>
      <c r="E195" s="836"/>
      <c r="F195" s="835" t="s">
        <v>8950</v>
      </c>
      <c r="G195" s="836"/>
    </row>
    <row r="196" customFormat="false" ht="15" hidden="false" customHeight="false" outlineLevel="0" collapsed="false">
      <c r="A196" s="830" t="n">
        <v>186</v>
      </c>
      <c r="B196" s="833" t="s">
        <v>9316</v>
      </c>
      <c r="C196" s="834" t="s">
        <v>9317</v>
      </c>
      <c r="D196" s="836"/>
      <c r="E196" s="836"/>
      <c r="F196" s="835" t="s">
        <v>8950</v>
      </c>
      <c r="G196" s="836"/>
    </row>
    <row r="197" customFormat="false" ht="26.25" hidden="false" customHeight="false" outlineLevel="0" collapsed="false">
      <c r="A197" s="830" t="n">
        <v>187</v>
      </c>
      <c r="B197" s="833" t="s">
        <v>9318</v>
      </c>
      <c r="C197" s="834" t="s">
        <v>9319</v>
      </c>
      <c r="D197" s="835" t="s">
        <v>8950</v>
      </c>
      <c r="E197" s="835" t="s">
        <v>8950</v>
      </c>
      <c r="F197" s="835" t="s">
        <v>8950</v>
      </c>
      <c r="G197" s="836"/>
    </row>
    <row r="198" customFormat="false" ht="39" hidden="false" customHeight="false" outlineLevel="0" collapsed="false">
      <c r="A198" s="830" t="n">
        <v>188</v>
      </c>
      <c r="B198" s="833" t="s">
        <v>9320</v>
      </c>
      <c r="C198" s="834" t="s">
        <v>9321</v>
      </c>
      <c r="D198" s="836"/>
      <c r="E198" s="836"/>
      <c r="F198" s="835" t="s">
        <v>8950</v>
      </c>
      <c r="G198" s="836"/>
    </row>
    <row r="199" customFormat="false" ht="26.25" hidden="false" customHeight="false" outlineLevel="0" collapsed="false">
      <c r="A199" s="830" t="n">
        <v>189</v>
      </c>
      <c r="B199" s="833" t="s">
        <v>9322</v>
      </c>
      <c r="C199" s="834" t="s">
        <v>9323</v>
      </c>
      <c r="D199" s="836"/>
      <c r="E199" s="835" t="s">
        <v>8950</v>
      </c>
      <c r="F199" s="835" t="s">
        <v>8950</v>
      </c>
      <c r="G199" s="836"/>
    </row>
    <row r="200" customFormat="false" ht="26.25" hidden="false" customHeight="false" outlineLevel="0" collapsed="false">
      <c r="A200" s="830" t="n">
        <v>190</v>
      </c>
      <c r="B200" s="833" t="s">
        <v>9324</v>
      </c>
      <c r="C200" s="834" t="s">
        <v>9325</v>
      </c>
      <c r="D200" s="835" t="s">
        <v>8950</v>
      </c>
      <c r="E200" s="835" t="s">
        <v>8950</v>
      </c>
      <c r="F200" s="835" t="s">
        <v>8950</v>
      </c>
      <c r="G200" s="835" t="s">
        <v>8950</v>
      </c>
    </row>
    <row r="201" customFormat="false" ht="26.25" hidden="false" customHeight="false" outlineLevel="0" collapsed="false">
      <c r="A201" s="830" t="n">
        <v>191</v>
      </c>
      <c r="B201" s="833" t="s">
        <v>9326</v>
      </c>
      <c r="C201" s="834" t="s">
        <v>9327</v>
      </c>
      <c r="D201" s="835" t="s">
        <v>8950</v>
      </c>
      <c r="E201" s="835" t="s">
        <v>8950</v>
      </c>
      <c r="F201" s="835" t="s">
        <v>8950</v>
      </c>
      <c r="G201" s="836"/>
    </row>
    <row r="202" customFormat="false" ht="26.25" hidden="false" customHeight="false" outlineLevel="0" collapsed="false">
      <c r="A202" s="830" t="n">
        <v>192</v>
      </c>
      <c r="B202" s="833" t="s">
        <v>9328</v>
      </c>
      <c r="C202" s="834" t="s">
        <v>9329</v>
      </c>
      <c r="D202" s="835" t="s">
        <v>8950</v>
      </c>
      <c r="E202" s="835" t="s">
        <v>8950</v>
      </c>
      <c r="F202" s="835" t="s">
        <v>8950</v>
      </c>
      <c r="G202" s="836"/>
    </row>
    <row r="203" customFormat="false" ht="26.25" hidden="false" customHeight="false" outlineLevel="0" collapsed="false">
      <c r="A203" s="830" t="n">
        <v>193</v>
      </c>
      <c r="B203" s="833" t="s">
        <v>9330</v>
      </c>
      <c r="C203" s="834" t="s">
        <v>9331</v>
      </c>
      <c r="D203" s="835" t="s">
        <v>8950</v>
      </c>
      <c r="E203" s="835" t="s">
        <v>8950</v>
      </c>
      <c r="F203" s="835" t="s">
        <v>8950</v>
      </c>
      <c r="G203" s="836"/>
    </row>
    <row r="204" customFormat="false" ht="26.25" hidden="false" customHeight="false" outlineLevel="0" collapsed="false">
      <c r="A204" s="830" t="n">
        <v>194</v>
      </c>
      <c r="B204" s="833" t="s">
        <v>9332</v>
      </c>
      <c r="C204" s="834" t="s">
        <v>9333</v>
      </c>
      <c r="D204" s="836"/>
      <c r="E204" s="835" t="s">
        <v>8950</v>
      </c>
      <c r="F204" s="835" t="s">
        <v>8950</v>
      </c>
      <c r="G204" s="836"/>
    </row>
    <row r="205" customFormat="false" ht="26.25" hidden="false" customHeight="false" outlineLevel="0" collapsed="false">
      <c r="A205" s="830" t="n">
        <v>195</v>
      </c>
      <c r="B205" s="833" t="s">
        <v>9334</v>
      </c>
      <c r="C205" s="834" t="s">
        <v>9335</v>
      </c>
      <c r="D205" s="835" t="s">
        <v>8950</v>
      </c>
      <c r="E205" s="835" t="s">
        <v>8950</v>
      </c>
      <c r="F205" s="835" t="s">
        <v>8950</v>
      </c>
      <c r="G205" s="836"/>
    </row>
    <row r="206" customFormat="false" ht="26.25" hidden="false" customHeight="false" outlineLevel="0" collapsed="false">
      <c r="A206" s="830" t="n">
        <v>196</v>
      </c>
      <c r="B206" s="833" t="s">
        <v>9336</v>
      </c>
      <c r="C206" s="834" t="s">
        <v>9337</v>
      </c>
      <c r="D206" s="835" t="s">
        <v>8950</v>
      </c>
      <c r="E206" s="835" t="s">
        <v>8950</v>
      </c>
      <c r="F206" s="835" t="s">
        <v>8950</v>
      </c>
      <c r="G206" s="836"/>
    </row>
    <row r="207" customFormat="false" ht="26.25" hidden="false" customHeight="false" outlineLevel="0" collapsed="false">
      <c r="A207" s="830" t="n">
        <v>197</v>
      </c>
      <c r="B207" s="833" t="s">
        <v>9338</v>
      </c>
      <c r="C207" s="834" t="s">
        <v>9339</v>
      </c>
      <c r="D207" s="835" t="s">
        <v>8950</v>
      </c>
      <c r="E207" s="835" t="s">
        <v>8950</v>
      </c>
      <c r="F207" s="835" t="s">
        <v>8950</v>
      </c>
      <c r="G207" s="836"/>
    </row>
    <row r="208" customFormat="false" ht="39" hidden="false" customHeight="false" outlineLevel="0" collapsed="false">
      <c r="A208" s="830" t="n">
        <v>198</v>
      </c>
      <c r="B208" s="833" t="s">
        <v>9340</v>
      </c>
      <c r="C208" s="834" t="s">
        <v>9341</v>
      </c>
      <c r="D208" s="836"/>
      <c r="E208" s="835" t="s">
        <v>8950</v>
      </c>
      <c r="F208" s="835" t="s">
        <v>8950</v>
      </c>
      <c r="G208" s="836"/>
    </row>
    <row r="209" customFormat="false" ht="26.25" hidden="false" customHeight="false" outlineLevel="0" collapsed="false">
      <c r="A209" s="830" t="n">
        <v>199</v>
      </c>
      <c r="B209" s="833" t="s">
        <v>9342</v>
      </c>
      <c r="C209" s="834" t="s">
        <v>9343</v>
      </c>
      <c r="D209" s="835" t="s">
        <v>8950</v>
      </c>
      <c r="E209" s="835" t="s">
        <v>8950</v>
      </c>
      <c r="F209" s="835" t="s">
        <v>8950</v>
      </c>
      <c r="G209" s="836"/>
    </row>
    <row r="210" customFormat="false" ht="26.25" hidden="false" customHeight="false" outlineLevel="0" collapsed="false">
      <c r="A210" s="830" t="n">
        <v>200</v>
      </c>
      <c r="B210" s="833" t="s">
        <v>9344</v>
      </c>
      <c r="C210" s="834" t="s">
        <v>9345</v>
      </c>
      <c r="D210" s="836"/>
      <c r="E210" s="836"/>
      <c r="F210" s="835" t="s">
        <v>8950</v>
      </c>
      <c r="G210" s="836"/>
    </row>
    <row r="211" customFormat="false" ht="26.25" hidden="false" customHeight="false" outlineLevel="0" collapsed="false">
      <c r="A211" s="830" t="n">
        <v>201</v>
      </c>
      <c r="B211" s="833" t="s">
        <v>9346</v>
      </c>
      <c r="C211" s="834" t="s">
        <v>8732</v>
      </c>
      <c r="D211" s="835" t="s">
        <v>8950</v>
      </c>
      <c r="E211" s="835" t="s">
        <v>8950</v>
      </c>
      <c r="F211" s="835" t="s">
        <v>8950</v>
      </c>
      <c r="G211" s="835" t="s">
        <v>8950</v>
      </c>
    </row>
    <row r="212" customFormat="false" ht="39" hidden="false" customHeight="false" outlineLevel="0" collapsed="false">
      <c r="A212" s="830" t="n">
        <v>202</v>
      </c>
      <c r="B212" s="833" t="s">
        <v>9347</v>
      </c>
      <c r="C212" s="834" t="s">
        <v>9348</v>
      </c>
      <c r="D212" s="836"/>
      <c r="E212" s="835" t="s">
        <v>8950</v>
      </c>
      <c r="F212" s="835" t="s">
        <v>8950</v>
      </c>
      <c r="G212" s="836"/>
    </row>
    <row r="213" customFormat="false" ht="26.25" hidden="false" customHeight="false" outlineLevel="0" collapsed="false">
      <c r="A213" s="830" t="n">
        <v>203</v>
      </c>
      <c r="B213" s="833" t="s">
        <v>9349</v>
      </c>
      <c r="C213" s="834" t="s">
        <v>9350</v>
      </c>
      <c r="D213" s="836"/>
      <c r="E213" s="836"/>
      <c r="F213" s="836"/>
      <c r="G213" s="835" t="s">
        <v>8950</v>
      </c>
    </row>
    <row r="214" customFormat="false" ht="26.25" hidden="false" customHeight="false" outlineLevel="0" collapsed="false">
      <c r="A214" s="830" t="n">
        <v>204</v>
      </c>
      <c r="B214" s="833" t="s">
        <v>9351</v>
      </c>
      <c r="C214" s="834" t="s">
        <v>9352</v>
      </c>
      <c r="D214" s="836"/>
      <c r="E214" s="836"/>
      <c r="F214" s="836"/>
      <c r="G214" s="835" t="s">
        <v>8950</v>
      </c>
    </row>
    <row r="215" customFormat="false" ht="15" hidden="false" customHeight="false" outlineLevel="0" collapsed="false">
      <c r="A215" s="830" t="n">
        <v>205</v>
      </c>
      <c r="B215" s="833" t="s">
        <v>9353</v>
      </c>
      <c r="C215" s="834" t="s">
        <v>9354</v>
      </c>
      <c r="D215" s="836"/>
      <c r="E215" s="836"/>
      <c r="F215" s="835" t="s">
        <v>8950</v>
      </c>
      <c r="G215" s="836"/>
    </row>
    <row r="216" customFormat="false" ht="15" hidden="false" customHeight="false" outlineLevel="0" collapsed="false">
      <c r="A216" s="830" t="n">
        <v>206</v>
      </c>
      <c r="B216" s="833" t="s">
        <v>9355</v>
      </c>
      <c r="C216" s="834" t="s">
        <v>9356</v>
      </c>
      <c r="D216" s="836"/>
      <c r="E216" s="835" t="s">
        <v>8950</v>
      </c>
      <c r="F216" s="835" t="s">
        <v>8950</v>
      </c>
      <c r="G216" s="836"/>
    </row>
    <row r="217" customFormat="false" ht="15" hidden="false" customHeight="false" outlineLevel="0" collapsed="false">
      <c r="A217" s="830" t="n">
        <v>207</v>
      </c>
      <c r="B217" s="833" t="s">
        <v>9357</v>
      </c>
      <c r="C217" s="834" t="s">
        <v>9358</v>
      </c>
      <c r="D217" s="836"/>
      <c r="E217" s="835" t="s">
        <v>8950</v>
      </c>
      <c r="F217" s="835" t="s">
        <v>8950</v>
      </c>
      <c r="G217" s="836"/>
    </row>
    <row r="218" customFormat="false" ht="26.25" hidden="false" customHeight="false" outlineLevel="0" collapsed="false">
      <c r="A218" s="830" t="n">
        <v>208</v>
      </c>
      <c r="B218" s="833" t="s">
        <v>9359</v>
      </c>
      <c r="C218" s="834" t="s">
        <v>9360</v>
      </c>
      <c r="D218" s="835" t="s">
        <v>8950</v>
      </c>
      <c r="E218" s="835" t="s">
        <v>8950</v>
      </c>
      <c r="F218" s="835" t="s">
        <v>8950</v>
      </c>
      <c r="G218" s="836"/>
    </row>
    <row r="219" customFormat="false" ht="39" hidden="false" customHeight="false" outlineLevel="0" collapsed="false">
      <c r="A219" s="830" t="n">
        <v>209</v>
      </c>
      <c r="B219" s="833" t="s">
        <v>9361</v>
      </c>
      <c r="C219" s="834" t="s">
        <v>9362</v>
      </c>
      <c r="D219" s="835" t="s">
        <v>8950</v>
      </c>
      <c r="E219" s="835" t="s">
        <v>8950</v>
      </c>
      <c r="F219" s="835" t="s">
        <v>8950</v>
      </c>
      <c r="G219" s="836"/>
    </row>
    <row r="220" customFormat="false" ht="15" hidden="false" customHeight="false" outlineLevel="0" collapsed="false">
      <c r="A220" s="830" t="n">
        <v>210</v>
      </c>
      <c r="B220" s="833" t="s">
        <v>9363</v>
      </c>
      <c r="C220" s="834" t="s">
        <v>9364</v>
      </c>
      <c r="D220" s="836"/>
      <c r="E220" s="836"/>
      <c r="F220" s="835" t="s">
        <v>8950</v>
      </c>
      <c r="G220" s="836"/>
    </row>
    <row r="221" customFormat="false" ht="26.25" hidden="false" customHeight="false" outlineLevel="0" collapsed="false">
      <c r="A221" s="830" t="n">
        <v>211</v>
      </c>
      <c r="B221" s="833" t="s">
        <v>9365</v>
      </c>
      <c r="C221" s="834" t="s">
        <v>9366</v>
      </c>
      <c r="D221" s="835" t="s">
        <v>8950</v>
      </c>
      <c r="E221" s="835" t="s">
        <v>8950</v>
      </c>
      <c r="F221" s="835" t="s">
        <v>8950</v>
      </c>
      <c r="G221" s="836"/>
    </row>
    <row r="222" customFormat="false" ht="39" hidden="false" customHeight="false" outlineLevel="0" collapsed="false">
      <c r="A222" s="830" t="n">
        <v>212</v>
      </c>
      <c r="B222" s="833" t="s">
        <v>9367</v>
      </c>
      <c r="C222" s="834" t="s">
        <v>9368</v>
      </c>
      <c r="D222" s="835" t="s">
        <v>8950</v>
      </c>
      <c r="E222" s="835" t="s">
        <v>8950</v>
      </c>
      <c r="F222" s="835" t="s">
        <v>8950</v>
      </c>
      <c r="G222" s="835" t="s">
        <v>8950</v>
      </c>
    </row>
    <row r="223" customFormat="false" ht="39" hidden="false" customHeight="false" outlineLevel="0" collapsed="false">
      <c r="A223" s="830" t="n">
        <v>213</v>
      </c>
      <c r="B223" s="833" t="s">
        <v>9369</v>
      </c>
      <c r="C223" s="834" t="s">
        <v>9370</v>
      </c>
      <c r="D223" s="835" t="s">
        <v>8950</v>
      </c>
      <c r="E223" s="835" t="s">
        <v>8950</v>
      </c>
      <c r="F223" s="835" t="s">
        <v>8950</v>
      </c>
      <c r="G223" s="836"/>
    </row>
    <row r="224" customFormat="false" ht="26.25" hidden="false" customHeight="false" outlineLevel="0" collapsed="false">
      <c r="A224" s="830" t="n">
        <v>214</v>
      </c>
      <c r="B224" s="833" t="s">
        <v>9371</v>
      </c>
      <c r="C224" s="834" t="s">
        <v>9372</v>
      </c>
      <c r="D224" s="835" t="s">
        <v>8950</v>
      </c>
      <c r="E224" s="835" t="s">
        <v>8950</v>
      </c>
      <c r="F224" s="835" t="s">
        <v>8950</v>
      </c>
      <c r="G224" s="835" t="s">
        <v>8950</v>
      </c>
    </row>
    <row r="225" customFormat="false" ht="15" hidden="false" customHeight="false" outlineLevel="0" collapsed="false">
      <c r="A225" s="830" t="n">
        <v>215</v>
      </c>
      <c r="B225" s="833" t="s">
        <v>9373</v>
      </c>
      <c r="C225" s="834" t="s">
        <v>9374</v>
      </c>
      <c r="D225" s="836"/>
      <c r="E225" s="835" t="s">
        <v>8950</v>
      </c>
      <c r="F225" s="835" t="s">
        <v>8950</v>
      </c>
      <c r="G225" s="836"/>
    </row>
    <row r="226" customFormat="false" ht="26.25" hidden="false" customHeight="false" outlineLevel="0" collapsed="false">
      <c r="A226" s="830" t="n">
        <v>216</v>
      </c>
      <c r="B226" s="833" t="s">
        <v>9375</v>
      </c>
      <c r="C226" s="834" t="s">
        <v>9376</v>
      </c>
      <c r="D226" s="835" t="s">
        <v>8950</v>
      </c>
      <c r="E226" s="836"/>
      <c r="F226" s="835" t="s">
        <v>8950</v>
      </c>
      <c r="G226" s="836"/>
    </row>
    <row r="227" customFormat="false" ht="15" hidden="false" customHeight="false" outlineLevel="0" collapsed="false">
      <c r="A227" s="830" t="n">
        <v>217</v>
      </c>
      <c r="B227" s="833" t="s">
        <v>9377</v>
      </c>
      <c r="C227" s="834" t="s">
        <v>9378</v>
      </c>
      <c r="D227" s="835" t="s">
        <v>8950</v>
      </c>
      <c r="E227" s="835" t="s">
        <v>8950</v>
      </c>
      <c r="F227" s="835" t="s">
        <v>8950</v>
      </c>
      <c r="G227" s="835" t="s">
        <v>8950</v>
      </c>
    </row>
    <row r="228" customFormat="false" ht="26.25" hidden="false" customHeight="false" outlineLevel="0" collapsed="false">
      <c r="A228" s="830" t="n">
        <v>218</v>
      </c>
      <c r="B228" s="833" t="s">
        <v>9379</v>
      </c>
      <c r="C228" s="834" t="s">
        <v>9380</v>
      </c>
      <c r="D228" s="836"/>
      <c r="E228" s="835" t="s">
        <v>8950</v>
      </c>
      <c r="F228" s="835" t="s">
        <v>8950</v>
      </c>
      <c r="G228" s="835" t="s">
        <v>8950</v>
      </c>
    </row>
    <row r="229" customFormat="false" ht="26.25" hidden="false" customHeight="false" outlineLevel="0" collapsed="false">
      <c r="A229" s="830" t="n">
        <v>219</v>
      </c>
      <c r="B229" s="833" t="s">
        <v>9381</v>
      </c>
      <c r="C229" s="834" t="s">
        <v>9382</v>
      </c>
      <c r="D229" s="835" t="s">
        <v>8950</v>
      </c>
      <c r="E229" s="835" t="s">
        <v>8950</v>
      </c>
      <c r="F229" s="835" t="s">
        <v>8950</v>
      </c>
      <c r="G229" s="836"/>
    </row>
    <row r="230" customFormat="false" ht="26.25" hidden="false" customHeight="false" outlineLevel="0" collapsed="false">
      <c r="A230" s="830" t="n">
        <v>220</v>
      </c>
      <c r="B230" s="833" t="s">
        <v>9383</v>
      </c>
      <c r="C230" s="834" t="s">
        <v>9384</v>
      </c>
      <c r="D230" s="835" t="s">
        <v>8950</v>
      </c>
      <c r="E230" s="835" t="s">
        <v>8950</v>
      </c>
      <c r="F230" s="835" t="s">
        <v>8950</v>
      </c>
      <c r="G230" s="836"/>
    </row>
    <row r="231" customFormat="false" ht="26.25" hidden="false" customHeight="false" outlineLevel="0" collapsed="false">
      <c r="A231" s="830" t="n">
        <v>221</v>
      </c>
      <c r="B231" s="833" t="s">
        <v>9385</v>
      </c>
      <c r="C231" s="834" t="s">
        <v>9386</v>
      </c>
      <c r="D231" s="835" t="s">
        <v>8950</v>
      </c>
      <c r="E231" s="835" t="s">
        <v>8950</v>
      </c>
      <c r="F231" s="835" t="s">
        <v>8950</v>
      </c>
      <c r="G231" s="836"/>
    </row>
    <row r="232" customFormat="false" ht="26.25" hidden="false" customHeight="false" outlineLevel="0" collapsed="false">
      <c r="A232" s="830" t="n">
        <v>222</v>
      </c>
      <c r="B232" s="833" t="s">
        <v>9387</v>
      </c>
      <c r="C232" s="834" t="s">
        <v>9388</v>
      </c>
      <c r="D232" s="835" t="s">
        <v>8950</v>
      </c>
      <c r="E232" s="835" t="s">
        <v>8950</v>
      </c>
      <c r="F232" s="835" t="s">
        <v>8950</v>
      </c>
      <c r="G232" s="836"/>
    </row>
    <row r="233" customFormat="false" ht="26.25" hidden="false" customHeight="false" outlineLevel="0" collapsed="false">
      <c r="A233" s="830" t="n">
        <v>223</v>
      </c>
      <c r="B233" s="833" t="s">
        <v>9389</v>
      </c>
      <c r="C233" s="834" t="s">
        <v>9390</v>
      </c>
      <c r="D233" s="836"/>
      <c r="E233" s="835" t="s">
        <v>8950</v>
      </c>
      <c r="F233" s="835" t="s">
        <v>8950</v>
      </c>
      <c r="G233" s="836"/>
    </row>
    <row r="234" customFormat="false" ht="26.25" hidden="false" customHeight="false" outlineLevel="0" collapsed="false">
      <c r="A234" s="830" t="n">
        <v>224</v>
      </c>
      <c r="B234" s="833" t="s">
        <v>9391</v>
      </c>
      <c r="C234" s="834" t="s">
        <v>9392</v>
      </c>
      <c r="D234" s="836"/>
      <c r="E234" s="835" t="s">
        <v>8950</v>
      </c>
      <c r="F234" s="835" t="s">
        <v>8950</v>
      </c>
      <c r="G234" s="836"/>
    </row>
    <row r="235" customFormat="false" ht="26.25" hidden="false" customHeight="false" outlineLevel="0" collapsed="false">
      <c r="A235" s="830" t="n">
        <v>225</v>
      </c>
      <c r="B235" s="833" t="s">
        <v>9393</v>
      </c>
      <c r="C235" s="834" t="s">
        <v>9394</v>
      </c>
      <c r="D235" s="836"/>
      <c r="E235" s="835" t="s">
        <v>8950</v>
      </c>
      <c r="F235" s="835" t="s">
        <v>8950</v>
      </c>
      <c r="G235" s="836"/>
    </row>
    <row r="236" customFormat="false" ht="26.25" hidden="false" customHeight="false" outlineLevel="0" collapsed="false">
      <c r="A236" s="830" t="n">
        <v>226</v>
      </c>
      <c r="B236" s="833" t="s">
        <v>9395</v>
      </c>
      <c r="C236" s="834" t="s">
        <v>9396</v>
      </c>
      <c r="D236" s="836"/>
      <c r="E236" s="836"/>
      <c r="F236" s="835" t="s">
        <v>8950</v>
      </c>
      <c r="G236" s="836"/>
    </row>
    <row r="237" customFormat="false" ht="26.25" hidden="false" customHeight="false" outlineLevel="0" collapsed="false">
      <c r="A237" s="830" t="n">
        <v>227</v>
      </c>
      <c r="B237" s="833" t="s">
        <v>9397</v>
      </c>
      <c r="C237" s="834" t="s">
        <v>9398</v>
      </c>
      <c r="D237" s="836"/>
      <c r="E237" s="836"/>
      <c r="F237" s="835" t="s">
        <v>8950</v>
      </c>
      <c r="G237" s="836"/>
    </row>
    <row r="238" customFormat="false" ht="26.25" hidden="false" customHeight="false" outlineLevel="0" collapsed="false">
      <c r="A238" s="830" t="n">
        <v>228</v>
      </c>
      <c r="B238" s="833" t="s">
        <v>9399</v>
      </c>
      <c r="C238" s="834" t="s">
        <v>9400</v>
      </c>
      <c r="D238" s="836"/>
      <c r="E238" s="836"/>
      <c r="F238" s="835" t="s">
        <v>8950</v>
      </c>
      <c r="G238" s="836"/>
    </row>
    <row r="239" customFormat="false" ht="26.25" hidden="false" customHeight="false" outlineLevel="0" collapsed="false">
      <c r="A239" s="830" t="n">
        <v>229</v>
      </c>
      <c r="B239" s="833" t="s">
        <v>9401</v>
      </c>
      <c r="C239" s="834" t="s">
        <v>9402</v>
      </c>
      <c r="D239" s="836"/>
      <c r="E239" s="835" t="s">
        <v>8950</v>
      </c>
      <c r="F239" s="835" t="s">
        <v>8950</v>
      </c>
      <c r="G239" s="836"/>
    </row>
    <row r="240" customFormat="false" ht="15" hidden="false" customHeight="false" outlineLevel="0" collapsed="false">
      <c r="A240" s="830" t="n">
        <v>230</v>
      </c>
      <c r="B240" s="833" t="s">
        <v>9403</v>
      </c>
      <c r="C240" s="834" t="s">
        <v>9404</v>
      </c>
      <c r="D240" s="835" t="s">
        <v>8950</v>
      </c>
      <c r="E240" s="835" t="s">
        <v>8950</v>
      </c>
      <c r="F240" s="835" t="s">
        <v>8950</v>
      </c>
      <c r="G240" s="836"/>
    </row>
    <row r="241" customFormat="false" ht="26.25" hidden="false" customHeight="false" outlineLevel="0" collapsed="false">
      <c r="A241" s="830" t="n">
        <v>231</v>
      </c>
      <c r="B241" s="833" t="s">
        <v>9405</v>
      </c>
      <c r="C241" s="834" t="s">
        <v>9406</v>
      </c>
      <c r="D241" s="836"/>
      <c r="E241" s="836"/>
      <c r="F241" s="835" t="s">
        <v>8950</v>
      </c>
      <c r="G241" s="835" t="s">
        <v>8950</v>
      </c>
    </row>
    <row r="242" customFormat="false" ht="26.25" hidden="false" customHeight="false" outlineLevel="0" collapsed="false">
      <c r="A242" s="830" t="n">
        <v>232</v>
      </c>
      <c r="B242" s="833" t="s">
        <v>9407</v>
      </c>
      <c r="C242" s="834" t="s">
        <v>9408</v>
      </c>
      <c r="D242" s="835" t="s">
        <v>8950</v>
      </c>
      <c r="E242" s="835" t="s">
        <v>8950</v>
      </c>
      <c r="F242" s="835" t="s">
        <v>8950</v>
      </c>
      <c r="G242" s="836"/>
    </row>
    <row r="243" customFormat="false" ht="26.25" hidden="false" customHeight="false" outlineLevel="0" collapsed="false">
      <c r="A243" s="830" t="n">
        <v>233</v>
      </c>
      <c r="B243" s="833" t="s">
        <v>9409</v>
      </c>
      <c r="C243" s="834" t="s">
        <v>9410</v>
      </c>
      <c r="D243" s="835" t="s">
        <v>8950</v>
      </c>
      <c r="E243" s="836"/>
      <c r="F243" s="835" t="s">
        <v>8950</v>
      </c>
      <c r="G243" s="836"/>
    </row>
    <row r="244" customFormat="false" ht="26.25" hidden="false" customHeight="false" outlineLevel="0" collapsed="false">
      <c r="A244" s="830" t="n">
        <v>234</v>
      </c>
      <c r="B244" s="833" t="s">
        <v>9411</v>
      </c>
      <c r="C244" s="834" t="s">
        <v>9412</v>
      </c>
      <c r="D244" s="835" t="s">
        <v>8950</v>
      </c>
      <c r="E244" s="835" t="s">
        <v>8950</v>
      </c>
      <c r="F244" s="835" t="s">
        <v>8950</v>
      </c>
      <c r="G244" s="836"/>
    </row>
    <row r="245" customFormat="false" ht="39" hidden="false" customHeight="false" outlineLevel="0" collapsed="false">
      <c r="A245" s="830" t="n">
        <v>235</v>
      </c>
      <c r="B245" s="833" t="s">
        <v>9413</v>
      </c>
      <c r="C245" s="834" t="s">
        <v>9414</v>
      </c>
      <c r="D245" s="835" t="s">
        <v>8950</v>
      </c>
      <c r="E245" s="835" t="s">
        <v>8950</v>
      </c>
      <c r="F245" s="835" t="s">
        <v>8950</v>
      </c>
      <c r="G245" s="836"/>
    </row>
    <row r="246" customFormat="false" ht="39" hidden="false" customHeight="false" outlineLevel="0" collapsed="false">
      <c r="A246" s="830" t="n">
        <v>236</v>
      </c>
      <c r="B246" s="833" t="s">
        <v>9415</v>
      </c>
      <c r="C246" s="834" t="s">
        <v>9416</v>
      </c>
      <c r="D246" s="835" t="s">
        <v>8950</v>
      </c>
      <c r="E246" s="835" t="s">
        <v>8950</v>
      </c>
      <c r="F246" s="835" t="s">
        <v>8950</v>
      </c>
      <c r="G246" s="836"/>
    </row>
    <row r="247" customFormat="false" ht="26.25" hidden="false" customHeight="false" outlineLevel="0" collapsed="false">
      <c r="A247" s="830" t="n">
        <v>237</v>
      </c>
      <c r="B247" s="833" t="s">
        <v>9417</v>
      </c>
      <c r="C247" s="834" t="s">
        <v>9418</v>
      </c>
      <c r="D247" s="836"/>
      <c r="E247" s="835" t="s">
        <v>8950</v>
      </c>
      <c r="F247" s="835" t="s">
        <v>8950</v>
      </c>
      <c r="G247" s="836"/>
    </row>
    <row r="248" customFormat="false" ht="39" hidden="false" customHeight="false" outlineLevel="0" collapsed="false">
      <c r="A248" s="830" t="n">
        <v>238</v>
      </c>
      <c r="B248" s="833" t="s">
        <v>9419</v>
      </c>
      <c r="C248" s="834" t="s">
        <v>9420</v>
      </c>
      <c r="D248" s="836"/>
      <c r="E248" s="835" t="s">
        <v>8950</v>
      </c>
      <c r="F248" s="835" t="s">
        <v>8950</v>
      </c>
      <c r="G248" s="836"/>
    </row>
    <row r="249" customFormat="false" ht="39" hidden="false" customHeight="false" outlineLevel="0" collapsed="false">
      <c r="A249" s="830" t="n">
        <v>239</v>
      </c>
      <c r="B249" s="833" t="s">
        <v>9421</v>
      </c>
      <c r="C249" s="834" t="s">
        <v>9422</v>
      </c>
      <c r="D249" s="836"/>
      <c r="E249" s="835" t="s">
        <v>8950</v>
      </c>
      <c r="F249" s="835" t="s">
        <v>8950</v>
      </c>
      <c r="G249" s="836"/>
    </row>
    <row r="250" customFormat="false" ht="26.25" hidden="false" customHeight="false" outlineLevel="0" collapsed="false">
      <c r="A250" s="830" t="n">
        <v>240</v>
      </c>
      <c r="B250" s="833" t="s">
        <v>9423</v>
      </c>
      <c r="C250" s="834" t="s">
        <v>9424</v>
      </c>
      <c r="D250" s="836"/>
      <c r="E250" s="836"/>
      <c r="F250" s="835" t="s">
        <v>8950</v>
      </c>
      <c r="G250" s="836"/>
    </row>
    <row r="251" customFormat="false" ht="26.25" hidden="false" customHeight="false" outlineLevel="0" collapsed="false">
      <c r="A251" s="830" t="n">
        <v>241</v>
      </c>
      <c r="B251" s="833" t="s">
        <v>9425</v>
      </c>
      <c r="C251" s="834" t="s">
        <v>9426</v>
      </c>
      <c r="D251" s="836"/>
      <c r="E251" s="835" t="s">
        <v>8950</v>
      </c>
      <c r="F251" s="835" t="s">
        <v>8950</v>
      </c>
      <c r="G251" s="836"/>
    </row>
    <row r="252" customFormat="false" ht="26.25" hidden="false" customHeight="false" outlineLevel="0" collapsed="false">
      <c r="A252" s="830" t="n">
        <v>242</v>
      </c>
      <c r="B252" s="833" t="s">
        <v>9427</v>
      </c>
      <c r="C252" s="834" t="s">
        <v>9428</v>
      </c>
      <c r="D252" s="836"/>
      <c r="E252" s="836"/>
      <c r="F252" s="836"/>
      <c r="G252" s="835" t="s">
        <v>8950</v>
      </c>
    </row>
    <row r="253" customFormat="false" ht="26.25" hidden="false" customHeight="false" outlineLevel="0" collapsed="false">
      <c r="A253" s="830" t="n">
        <v>243</v>
      </c>
      <c r="B253" s="833" t="s">
        <v>9429</v>
      </c>
      <c r="C253" s="834" t="s">
        <v>9430</v>
      </c>
      <c r="D253" s="835" t="s">
        <v>8950</v>
      </c>
      <c r="E253" s="835" t="s">
        <v>8950</v>
      </c>
      <c r="F253" s="835" t="s">
        <v>8950</v>
      </c>
      <c r="G253" s="835" t="s">
        <v>8950</v>
      </c>
    </row>
    <row r="254" customFormat="false" ht="26.25" hidden="false" customHeight="false" outlineLevel="0" collapsed="false">
      <c r="A254" s="830" t="n">
        <v>244</v>
      </c>
      <c r="B254" s="833" t="s">
        <v>9431</v>
      </c>
      <c r="C254" s="834" t="s">
        <v>9432</v>
      </c>
      <c r="D254" s="836"/>
      <c r="E254" s="835" t="s">
        <v>8950</v>
      </c>
      <c r="F254" s="835" t="s">
        <v>8950</v>
      </c>
      <c r="G254" s="836"/>
    </row>
    <row r="255" customFormat="false" ht="26.25" hidden="false" customHeight="false" outlineLevel="0" collapsed="false">
      <c r="A255" s="830" t="n">
        <v>245</v>
      </c>
      <c r="B255" s="833" t="s">
        <v>9433</v>
      </c>
      <c r="C255" s="834" t="s">
        <v>9434</v>
      </c>
      <c r="D255" s="835" t="s">
        <v>8950</v>
      </c>
      <c r="E255" s="835" t="s">
        <v>8950</v>
      </c>
      <c r="F255" s="835" t="s">
        <v>8950</v>
      </c>
      <c r="G255" s="835" t="s">
        <v>8950</v>
      </c>
    </row>
    <row r="256" customFormat="false" ht="15" hidden="false" customHeight="false" outlineLevel="0" collapsed="false">
      <c r="A256" s="830" t="n">
        <v>246</v>
      </c>
      <c r="B256" s="833" t="s">
        <v>9435</v>
      </c>
      <c r="C256" s="834" t="s">
        <v>9436</v>
      </c>
      <c r="D256" s="835" t="s">
        <v>8950</v>
      </c>
      <c r="E256" s="835" t="s">
        <v>8950</v>
      </c>
      <c r="F256" s="835" t="s">
        <v>8950</v>
      </c>
      <c r="G256" s="836"/>
    </row>
    <row r="257" customFormat="false" ht="26.25" hidden="false" customHeight="false" outlineLevel="0" collapsed="false">
      <c r="A257" s="830" t="n">
        <v>247</v>
      </c>
      <c r="B257" s="833" t="s">
        <v>9437</v>
      </c>
      <c r="C257" s="834" t="s">
        <v>9438</v>
      </c>
      <c r="D257" s="835" t="s">
        <v>8950</v>
      </c>
      <c r="E257" s="835" t="s">
        <v>8950</v>
      </c>
      <c r="F257" s="835" t="s">
        <v>8950</v>
      </c>
      <c r="G257" s="836"/>
    </row>
    <row r="258" customFormat="false" ht="26.25" hidden="false" customHeight="false" outlineLevel="0" collapsed="false">
      <c r="A258" s="830" t="n">
        <v>248</v>
      </c>
      <c r="B258" s="833" t="s">
        <v>9439</v>
      </c>
      <c r="C258" s="834" t="s">
        <v>9440</v>
      </c>
      <c r="D258" s="836"/>
      <c r="E258" s="836"/>
      <c r="F258" s="836"/>
      <c r="G258" s="835" t="s">
        <v>8950</v>
      </c>
    </row>
    <row r="259" customFormat="false" ht="26.25" hidden="false" customHeight="false" outlineLevel="0" collapsed="false">
      <c r="A259" s="830" t="n">
        <v>249</v>
      </c>
      <c r="B259" s="833" t="s">
        <v>9441</v>
      </c>
      <c r="C259" s="834" t="s">
        <v>9442</v>
      </c>
      <c r="D259" s="835" t="s">
        <v>8950</v>
      </c>
      <c r="E259" s="836"/>
      <c r="F259" s="836"/>
      <c r="G259" s="836"/>
    </row>
    <row r="260" customFormat="false" ht="39" hidden="false" customHeight="false" outlineLevel="0" collapsed="false">
      <c r="A260" s="830" t="n">
        <v>250</v>
      </c>
      <c r="B260" s="833" t="s">
        <v>9443</v>
      </c>
      <c r="C260" s="834" t="s">
        <v>9444</v>
      </c>
      <c r="D260" s="835" t="s">
        <v>8950</v>
      </c>
      <c r="E260" s="835" t="s">
        <v>8950</v>
      </c>
      <c r="F260" s="835" t="s">
        <v>8950</v>
      </c>
      <c r="G260" s="836"/>
    </row>
    <row r="261" customFormat="false" ht="26.25" hidden="false" customHeight="false" outlineLevel="0" collapsed="false">
      <c r="A261" s="830" t="n">
        <v>251</v>
      </c>
      <c r="B261" s="833" t="s">
        <v>9445</v>
      </c>
      <c r="C261" s="834" t="s">
        <v>9446</v>
      </c>
      <c r="D261" s="835" t="s">
        <v>8950</v>
      </c>
      <c r="E261" s="835" t="s">
        <v>8950</v>
      </c>
      <c r="F261" s="835" t="s">
        <v>8950</v>
      </c>
      <c r="G261" s="836"/>
    </row>
    <row r="262" customFormat="false" ht="39" hidden="false" customHeight="false" outlineLevel="0" collapsed="false">
      <c r="A262" s="830" t="n">
        <v>252</v>
      </c>
      <c r="B262" s="833" t="s">
        <v>9447</v>
      </c>
      <c r="C262" s="834" t="s">
        <v>9448</v>
      </c>
      <c r="D262" s="835" t="s">
        <v>8950</v>
      </c>
      <c r="E262" s="835" t="s">
        <v>8950</v>
      </c>
      <c r="F262" s="835" t="s">
        <v>8950</v>
      </c>
      <c r="G262" s="836"/>
    </row>
    <row r="263" customFormat="false" ht="26.25" hidden="false" customHeight="false" outlineLevel="0" collapsed="false">
      <c r="A263" s="830" t="n">
        <v>253</v>
      </c>
      <c r="B263" s="833" t="s">
        <v>9449</v>
      </c>
      <c r="C263" s="834" t="s">
        <v>9450</v>
      </c>
      <c r="D263" s="836"/>
      <c r="E263" s="835" t="s">
        <v>8950</v>
      </c>
      <c r="F263" s="835" t="s">
        <v>8950</v>
      </c>
      <c r="G263" s="836"/>
    </row>
    <row r="264" customFormat="false" ht="39" hidden="false" customHeight="false" outlineLevel="0" collapsed="false">
      <c r="A264" s="830" t="n">
        <v>254</v>
      </c>
      <c r="B264" s="833" t="s">
        <v>9451</v>
      </c>
      <c r="C264" s="834" t="s">
        <v>9452</v>
      </c>
      <c r="D264" s="835" t="s">
        <v>8950</v>
      </c>
      <c r="E264" s="835" t="s">
        <v>8950</v>
      </c>
      <c r="F264" s="835" t="s">
        <v>8950</v>
      </c>
      <c r="G264" s="836"/>
    </row>
    <row r="265" customFormat="false" ht="39" hidden="false" customHeight="false" outlineLevel="0" collapsed="false">
      <c r="A265" s="830" t="n">
        <v>255</v>
      </c>
      <c r="B265" s="833" t="s">
        <v>9453</v>
      </c>
      <c r="C265" s="834" t="s">
        <v>9454</v>
      </c>
      <c r="D265" s="835" t="s">
        <v>8950</v>
      </c>
      <c r="E265" s="835" t="s">
        <v>8950</v>
      </c>
      <c r="F265" s="835" t="s">
        <v>8950</v>
      </c>
      <c r="G265" s="835" t="s">
        <v>8950</v>
      </c>
    </row>
    <row r="266" customFormat="false" ht="26.25" hidden="false" customHeight="false" outlineLevel="0" collapsed="false">
      <c r="A266" s="830" t="n">
        <v>256</v>
      </c>
      <c r="B266" s="833" t="s">
        <v>9455</v>
      </c>
      <c r="C266" s="834" t="s">
        <v>9456</v>
      </c>
      <c r="D266" s="836"/>
      <c r="E266" s="835" t="s">
        <v>8950</v>
      </c>
      <c r="F266" s="835" t="s">
        <v>8950</v>
      </c>
      <c r="G266" s="836"/>
    </row>
    <row r="267" customFormat="false" ht="26.25" hidden="false" customHeight="false" outlineLevel="0" collapsed="false">
      <c r="A267" s="830" t="n">
        <v>257</v>
      </c>
      <c r="B267" s="833" t="s">
        <v>9457</v>
      </c>
      <c r="C267" s="834" t="s">
        <v>9458</v>
      </c>
      <c r="D267" s="836"/>
      <c r="E267" s="835" t="s">
        <v>8950</v>
      </c>
      <c r="F267" s="835" t="s">
        <v>8950</v>
      </c>
      <c r="G267" s="836"/>
    </row>
    <row r="268" customFormat="false" ht="39" hidden="false" customHeight="false" outlineLevel="0" collapsed="false">
      <c r="A268" s="830" t="n">
        <v>258</v>
      </c>
      <c r="B268" s="833" t="s">
        <v>9459</v>
      </c>
      <c r="C268" s="834" t="s">
        <v>9460</v>
      </c>
      <c r="D268" s="835" t="s">
        <v>8950</v>
      </c>
      <c r="E268" s="835" t="s">
        <v>8950</v>
      </c>
      <c r="F268" s="835" t="s">
        <v>8950</v>
      </c>
      <c r="G268" s="835" t="s">
        <v>8950</v>
      </c>
    </row>
    <row r="269" customFormat="false" ht="26.25" hidden="false" customHeight="false" outlineLevel="0" collapsed="false">
      <c r="A269" s="830" t="n">
        <v>259</v>
      </c>
      <c r="B269" s="833" t="s">
        <v>9461</v>
      </c>
      <c r="C269" s="834" t="s">
        <v>9462</v>
      </c>
      <c r="D269" s="836"/>
      <c r="E269" s="836"/>
      <c r="F269" s="835" t="s">
        <v>8950</v>
      </c>
      <c r="G269" s="836"/>
    </row>
    <row r="270" customFormat="false" ht="26.25" hidden="false" customHeight="false" outlineLevel="0" collapsed="false">
      <c r="A270" s="830" t="n">
        <v>260</v>
      </c>
      <c r="B270" s="833" t="s">
        <v>9463</v>
      </c>
      <c r="C270" s="834" t="s">
        <v>9464</v>
      </c>
      <c r="D270" s="835" t="s">
        <v>8950</v>
      </c>
      <c r="E270" s="835" t="s">
        <v>8950</v>
      </c>
      <c r="F270" s="835" t="s">
        <v>8950</v>
      </c>
      <c r="G270" s="836"/>
    </row>
    <row r="271" customFormat="false" ht="39" hidden="false" customHeight="false" outlineLevel="0" collapsed="false">
      <c r="A271" s="830" t="n">
        <v>261</v>
      </c>
      <c r="B271" s="833" t="s">
        <v>9465</v>
      </c>
      <c r="C271" s="834" t="s">
        <v>9466</v>
      </c>
      <c r="D271" s="836"/>
      <c r="E271" s="836"/>
      <c r="F271" s="836"/>
      <c r="G271" s="835" t="s">
        <v>8950</v>
      </c>
    </row>
    <row r="272" customFormat="false" ht="26.25" hidden="false" customHeight="false" outlineLevel="0" collapsed="false">
      <c r="A272" s="830" t="n">
        <v>262</v>
      </c>
      <c r="B272" s="833" t="s">
        <v>9467</v>
      </c>
      <c r="C272" s="834" t="s">
        <v>9468</v>
      </c>
      <c r="D272" s="835" t="s">
        <v>8950</v>
      </c>
      <c r="E272" s="835" t="s">
        <v>8950</v>
      </c>
      <c r="F272" s="835" t="s">
        <v>8950</v>
      </c>
      <c r="G272" s="836"/>
    </row>
    <row r="273" customFormat="false" ht="26.25" hidden="false" customHeight="false" outlineLevel="0" collapsed="false">
      <c r="A273" s="830" t="n">
        <v>263</v>
      </c>
      <c r="B273" s="833" t="s">
        <v>9469</v>
      </c>
      <c r="C273" s="834" t="s">
        <v>9470</v>
      </c>
      <c r="D273" s="835" t="s">
        <v>8950</v>
      </c>
      <c r="E273" s="836"/>
      <c r="F273" s="835" t="s">
        <v>8950</v>
      </c>
      <c r="G273" s="836"/>
    </row>
    <row r="274" customFormat="false" ht="15" hidden="false" customHeight="false" outlineLevel="0" collapsed="false">
      <c r="A274" s="830" t="n">
        <v>264</v>
      </c>
      <c r="B274" s="833" t="s">
        <v>9471</v>
      </c>
      <c r="C274" s="834" t="s">
        <v>9472</v>
      </c>
      <c r="D274" s="836"/>
      <c r="E274" s="836"/>
      <c r="F274" s="835" t="s">
        <v>8950</v>
      </c>
      <c r="G274" s="836"/>
    </row>
    <row r="275" customFormat="false" ht="26.25" hidden="false" customHeight="false" outlineLevel="0" collapsed="false">
      <c r="A275" s="830" t="n">
        <v>265</v>
      </c>
      <c r="B275" s="833" t="s">
        <v>9473</v>
      </c>
      <c r="C275" s="834" t="s">
        <v>9474</v>
      </c>
      <c r="D275" s="835" t="s">
        <v>8950</v>
      </c>
      <c r="E275" s="835" t="s">
        <v>8950</v>
      </c>
      <c r="F275" s="835" t="s">
        <v>8950</v>
      </c>
      <c r="G275" s="835" t="s">
        <v>8950</v>
      </c>
    </row>
    <row r="276" customFormat="false" ht="15" hidden="false" customHeight="false" outlineLevel="0" collapsed="false">
      <c r="A276" s="830" t="n">
        <v>266</v>
      </c>
      <c r="B276" s="833" t="s">
        <v>9475</v>
      </c>
      <c r="C276" s="834" t="s">
        <v>9476</v>
      </c>
      <c r="D276" s="836"/>
      <c r="E276" s="835" t="s">
        <v>8950</v>
      </c>
      <c r="F276" s="835" t="s">
        <v>8950</v>
      </c>
      <c r="G276" s="836"/>
    </row>
    <row r="277" customFormat="false" ht="39" hidden="false" customHeight="false" outlineLevel="0" collapsed="false">
      <c r="A277" s="830" t="n">
        <v>267</v>
      </c>
      <c r="B277" s="833" t="s">
        <v>9477</v>
      </c>
      <c r="C277" s="834" t="s">
        <v>9478</v>
      </c>
      <c r="D277" s="835" t="s">
        <v>8950</v>
      </c>
      <c r="E277" s="835" t="s">
        <v>8950</v>
      </c>
      <c r="F277" s="835" t="s">
        <v>8950</v>
      </c>
      <c r="G277" s="836"/>
    </row>
    <row r="278" customFormat="false" ht="26.25" hidden="false" customHeight="false" outlineLevel="0" collapsed="false">
      <c r="A278" s="830" t="n">
        <v>268</v>
      </c>
      <c r="B278" s="833" t="s">
        <v>9479</v>
      </c>
      <c r="C278" s="834" t="s">
        <v>9480</v>
      </c>
      <c r="D278" s="836"/>
      <c r="E278" s="836"/>
      <c r="F278" s="835" t="s">
        <v>8950</v>
      </c>
      <c r="G278" s="836"/>
    </row>
    <row r="279" customFormat="false" ht="15" hidden="false" customHeight="false" outlineLevel="0" collapsed="false">
      <c r="A279" s="830" t="n">
        <v>269</v>
      </c>
      <c r="B279" s="833" t="s">
        <v>9481</v>
      </c>
      <c r="C279" s="834" t="s">
        <v>9482</v>
      </c>
      <c r="D279" s="835" t="s">
        <v>8950</v>
      </c>
      <c r="E279" s="835" t="s">
        <v>8950</v>
      </c>
      <c r="F279" s="835" t="s">
        <v>8950</v>
      </c>
      <c r="G279" s="835" t="s">
        <v>8950</v>
      </c>
    </row>
    <row r="280" customFormat="false" ht="15" hidden="false" customHeight="false" outlineLevel="0" collapsed="false">
      <c r="A280" s="830" t="n">
        <v>270</v>
      </c>
      <c r="B280" s="833" t="s">
        <v>9483</v>
      </c>
      <c r="C280" s="834" t="s">
        <v>9484</v>
      </c>
      <c r="D280" s="835" t="s">
        <v>8950</v>
      </c>
      <c r="E280" s="836"/>
      <c r="F280" s="835" t="s">
        <v>8950</v>
      </c>
      <c r="G280" s="836"/>
    </row>
    <row r="281" customFormat="false" ht="26.25" hidden="false" customHeight="false" outlineLevel="0" collapsed="false">
      <c r="A281" s="830" t="n">
        <v>271</v>
      </c>
      <c r="B281" s="833" t="s">
        <v>9485</v>
      </c>
      <c r="C281" s="834" t="s">
        <v>9486</v>
      </c>
      <c r="D281" s="836"/>
      <c r="E281" s="836"/>
      <c r="F281" s="835" t="s">
        <v>8950</v>
      </c>
      <c r="G281" s="836"/>
    </row>
    <row r="282" customFormat="false" ht="39" hidden="false" customHeight="false" outlineLevel="0" collapsed="false">
      <c r="A282" s="830" t="n">
        <v>272</v>
      </c>
      <c r="B282" s="833" t="s">
        <v>9487</v>
      </c>
      <c r="C282" s="834" t="s">
        <v>9488</v>
      </c>
      <c r="D282" s="836"/>
      <c r="E282" s="836"/>
      <c r="F282" s="835" t="s">
        <v>8950</v>
      </c>
      <c r="G282" s="836"/>
    </row>
    <row r="283" customFormat="false" ht="39" hidden="false" customHeight="false" outlineLevel="0" collapsed="false">
      <c r="A283" s="830" t="n">
        <v>273</v>
      </c>
      <c r="B283" s="833" t="s">
        <v>9489</v>
      </c>
      <c r="C283" s="834" t="s">
        <v>9490</v>
      </c>
      <c r="D283" s="836"/>
      <c r="E283" s="835" t="s">
        <v>8950</v>
      </c>
      <c r="F283" s="835" t="s">
        <v>8950</v>
      </c>
      <c r="G283" s="836"/>
    </row>
    <row r="284" customFormat="false" ht="26.25" hidden="false" customHeight="false" outlineLevel="0" collapsed="false">
      <c r="A284" s="830" t="n">
        <v>274</v>
      </c>
      <c r="B284" s="833" t="s">
        <v>9491</v>
      </c>
      <c r="C284" s="834" t="s">
        <v>9492</v>
      </c>
      <c r="D284" s="835" t="s">
        <v>8950</v>
      </c>
      <c r="E284" s="835" t="s">
        <v>8950</v>
      </c>
      <c r="F284" s="835" t="s">
        <v>8950</v>
      </c>
      <c r="G284" s="836"/>
    </row>
    <row r="285" customFormat="false" ht="26.25" hidden="false" customHeight="false" outlineLevel="0" collapsed="false">
      <c r="A285" s="830" t="n">
        <v>275</v>
      </c>
      <c r="B285" s="833" t="s">
        <v>9493</v>
      </c>
      <c r="C285" s="834" t="s">
        <v>9494</v>
      </c>
      <c r="D285" s="836"/>
      <c r="E285" s="835" t="s">
        <v>8950</v>
      </c>
      <c r="F285" s="835" t="s">
        <v>8950</v>
      </c>
      <c r="G285" s="836"/>
    </row>
    <row r="286" customFormat="false" ht="26.25" hidden="false" customHeight="false" outlineLevel="0" collapsed="false">
      <c r="A286" s="830" t="n">
        <v>276</v>
      </c>
      <c r="B286" s="833" t="s">
        <v>9495</v>
      </c>
      <c r="C286" s="834" t="s">
        <v>9496</v>
      </c>
      <c r="D286" s="836"/>
      <c r="E286" s="836"/>
      <c r="F286" s="835" t="s">
        <v>8950</v>
      </c>
      <c r="G286" s="836"/>
    </row>
    <row r="287" customFormat="false" ht="26.25" hidden="false" customHeight="false" outlineLevel="0" collapsed="false">
      <c r="A287" s="830" t="n">
        <v>277</v>
      </c>
      <c r="B287" s="833" t="s">
        <v>9497</v>
      </c>
      <c r="C287" s="834" t="s">
        <v>9498</v>
      </c>
      <c r="D287" s="835" t="s">
        <v>8950</v>
      </c>
      <c r="E287" s="836"/>
      <c r="F287" s="835" t="s">
        <v>8950</v>
      </c>
      <c r="G287" s="836"/>
    </row>
    <row r="288" customFormat="false" ht="26.25" hidden="false" customHeight="false" outlineLevel="0" collapsed="false">
      <c r="A288" s="830" t="n">
        <v>278</v>
      </c>
      <c r="B288" s="833" t="s">
        <v>9499</v>
      </c>
      <c r="C288" s="834" t="s">
        <v>9500</v>
      </c>
      <c r="D288" s="835" t="s">
        <v>8950</v>
      </c>
      <c r="E288" s="836"/>
      <c r="F288" s="835" t="s">
        <v>8950</v>
      </c>
      <c r="G288" s="836"/>
    </row>
    <row r="289" customFormat="false" ht="26.25" hidden="false" customHeight="false" outlineLevel="0" collapsed="false">
      <c r="A289" s="830" t="n">
        <v>279</v>
      </c>
      <c r="B289" s="833" t="s">
        <v>9501</v>
      </c>
      <c r="C289" s="834" t="s">
        <v>9502</v>
      </c>
      <c r="D289" s="835" t="s">
        <v>8950</v>
      </c>
      <c r="E289" s="835" t="s">
        <v>8950</v>
      </c>
      <c r="F289" s="835" t="s">
        <v>8950</v>
      </c>
      <c r="G289" s="835" t="s">
        <v>8950</v>
      </c>
    </row>
    <row r="290" customFormat="false" ht="26.25" hidden="false" customHeight="false" outlineLevel="0" collapsed="false">
      <c r="A290" s="830" t="n">
        <v>280</v>
      </c>
      <c r="B290" s="833" t="s">
        <v>9503</v>
      </c>
      <c r="C290" s="834" t="s">
        <v>9504</v>
      </c>
      <c r="D290" s="835" t="s">
        <v>8950</v>
      </c>
      <c r="E290" s="835" t="s">
        <v>8950</v>
      </c>
      <c r="F290" s="835" t="s">
        <v>8950</v>
      </c>
      <c r="G290" s="836"/>
    </row>
    <row r="291" customFormat="false" ht="26.25" hidden="false" customHeight="false" outlineLevel="0" collapsed="false">
      <c r="A291" s="830" t="n">
        <v>281</v>
      </c>
      <c r="B291" s="833" t="s">
        <v>9505</v>
      </c>
      <c r="C291" s="834" t="s">
        <v>9506</v>
      </c>
      <c r="D291" s="836"/>
      <c r="E291" s="835" t="s">
        <v>8950</v>
      </c>
      <c r="F291" s="835" t="s">
        <v>8950</v>
      </c>
      <c r="G291" s="836"/>
    </row>
    <row r="292" customFormat="false" ht="26.25" hidden="false" customHeight="false" outlineLevel="0" collapsed="false">
      <c r="A292" s="830" t="n">
        <v>282</v>
      </c>
      <c r="B292" s="833" t="s">
        <v>9507</v>
      </c>
      <c r="C292" s="834" t="s">
        <v>9508</v>
      </c>
      <c r="D292" s="836"/>
      <c r="E292" s="836"/>
      <c r="F292" s="835" t="s">
        <v>8950</v>
      </c>
      <c r="G292" s="836"/>
    </row>
    <row r="293" customFormat="false" ht="39" hidden="false" customHeight="false" outlineLevel="0" collapsed="false">
      <c r="A293" s="830" t="n">
        <v>283</v>
      </c>
      <c r="B293" s="833" t="s">
        <v>9509</v>
      </c>
      <c r="C293" s="834" t="s">
        <v>9510</v>
      </c>
      <c r="D293" s="835" t="s">
        <v>8950</v>
      </c>
      <c r="E293" s="835" t="s">
        <v>8950</v>
      </c>
      <c r="F293" s="835" t="s">
        <v>8950</v>
      </c>
      <c r="G293" s="836"/>
    </row>
    <row r="294" customFormat="false" ht="26.25" hidden="false" customHeight="false" outlineLevel="0" collapsed="false">
      <c r="A294" s="830" t="n">
        <v>284</v>
      </c>
      <c r="B294" s="833" t="s">
        <v>9511</v>
      </c>
      <c r="C294" s="834" t="s">
        <v>9512</v>
      </c>
      <c r="D294" s="835" t="s">
        <v>8950</v>
      </c>
      <c r="E294" s="835" t="s">
        <v>8950</v>
      </c>
      <c r="F294" s="835" t="s">
        <v>8950</v>
      </c>
      <c r="G294" s="836"/>
    </row>
    <row r="295" customFormat="false" ht="26.25" hidden="false" customHeight="false" outlineLevel="0" collapsed="false">
      <c r="A295" s="830" t="n">
        <v>285</v>
      </c>
      <c r="B295" s="833" t="s">
        <v>9513</v>
      </c>
      <c r="C295" s="834" t="s">
        <v>9514</v>
      </c>
      <c r="D295" s="836"/>
      <c r="E295" s="835" t="s">
        <v>8950</v>
      </c>
      <c r="F295" s="835" t="s">
        <v>8950</v>
      </c>
      <c r="G295" s="836"/>
    </row>
    <row r="296" customFormat="false" ht="26.25" hidden="false" customHeight="false" outlineLevel="0" collapsed="false">
      <c r="A296" s="830" t="n">
        <v>286</v>
      </c>
      <c r="B296" s="833" t="s">
        <v>9515</v>
      </c>
      <c r="C296" s="834" t="s">
        <v>9516</v>
      </c>
      <c r="D296" s="836"/>
      <c r="E296" s="836"/>
      <c r="F296" s="835" t="s">
        <v>8950</v>
      </c>
      <c r="G296" s="836"/>
    </row>
    <row r="297" customFormat="false" ht="26.25" hidden="false" customHeight="false" outlineLevel="0" collapsed="false">
      <c r="A297" s="830" t="n">
        <v>287</v>
      </c>
      <c r="B297" s="833" t="s">
        <v>9517</v>
      </c>
      <c r="C297" s="834" t="s">
        <v>9518</v>
      </c>
      <c r="D297" s="836"/>
      <c r="E297" s="836"/>
      <c r="F297" s="836"/>
      <c r="G297" s="835" t="s">
        <v>8950</v>
      </c>
    </row>
    <row r="298" customFormat="false" ht="15" hidden="false" customHeight="false" outlineLevel="0" collapsed="false">
      <c r="A298" s="830" t="n">
        <v>288</v>
      </c>
      <c r="B298" s="833" t="s">
        <v>9519</v>
      </c>
      <c r="C298" s="834" t="s">
        <v>9520</v>
      </c>
      <c r="D298" s="836"/>
      <c r="E298" s="836"/>
      <c r="F298" s="835" t="s">
        <v>8950</v>
      </c>
      <c r="G298" s="836"/>
    </row>
    <row r="299" customFormat="false" ht="39" hidden="false" customHeight="false" outlineLevel="0" collapsed="false">
      <c r="A299" s="830" t="n">
        <v>289</v>
      </c>
      <c r="B299" s="833" t="s">
        <v>9521</v>
      </c>
      <c r="C299" s="834" t="s">
        <v>9522</v>
      </c>
      <c r="D299" s="835" t="s">
        <v>8950</v>
      </c>
      <c r="E299" s="836"/>
      <c r="F299" s="835" t="s">
        <v>8950</v>
      </c>
      <c r="G299" s="836"/>
    </row>
    <row r="300" customFormat="false" ht="15" hidden="false" customHeight="false" outlineLevel="0" collapsed="false">
      <c r="A300" s="830" t="n">
        <v>290</v>
      </c>
      <c r="B300" s="833" t="s">
        <v>9523</v>
      </c>
      <c r="C300" s="834" t="s">
        <v>9524</v>
      </c>
      <c r="D300" s="835" t="s">
        <v>8950</v>
      </c>
      <c r="E300" s="835" t="s">
        <v>8950</v>
      </c>
      <c r="F300" s="835" t="s">
        <v>8950</v>
      </c>
      <c r="G300" s="835" t="s">
        <v>8950</v>
      </c>
    </row>
    <row r="301" customFormat="false" ht="26.25" hidden="false" customHeight="false" outlineLevel="0" collapsed="false">
      <c r="A301" s="830" t="n">
        <v>291</v>
      </c>
      <c r="B301" s="833" t="s">
        <v>9525</v>
      </c>
      <c r="C301" s="834" t="s">
        <v>9526</v>
      </c>
      <c r="D301" s="835" t="s">
        <v>8950</v>
      </c>
      <c r="E301" s="835" t="s">
        <v>8950</v>
      </c>
      <c r="F301" s="835" t="s">
        <v>8950</v>
      </c>
      <c r="G301" s="835" t="s">
        <v>8950</v>
      </c>
    </row>
    <row r="302" customFormat="false" ht="15" hidden="false" customHeight="false" outlineLevel="0" collapsed="false">
      <c r="A302" s="830" t="n">
        <v>292</v>
      </c>
      <c r="B302" s="833" t="s">
        <v>9527</v>
      </c>
      <c r="C302" s="834" t="s">
        <v>9528</v>
      </c>
      <c r="D302" s="835" t="s">
        <v>8950</v>
      </c>
      <c r="E302" s="835" t="s">
        <v>8950</v>
      </c>
      <c r="F302" s="835" t="s">
        <v>8950</v>
      </c>
      <c r="G302" s="835" t="s">
        <v>8950</v>
      </c>
    </row>
    <row r="303" customFormat="false" ht="15" hidden="false" customHeight="false" outlineLevel="0" collapsed="false">
      <c r="A303" s="830" t="n">
        <v>293</v>
      </c>
      <c r="B303" s="833" t="s">
        <v>9529</v>
      </c>
      <c r="C303" s="834" t="s">
        <v>9530</v>
      </c>
      <c r="D303" s="836"/>
      <c r="E303" s="836"/>
      <c r="F303" s="835" t="s">
        <v>8950</v>
      </c>
      <c r="G303" s="836"/>
    </row>
    <row r="304" customFormat="false" ht="26.25" hidden="false" customHeight="false" outlineLevel="0" collapsed="false">
      <c r="A304" s="830" t="n">
        <v>294</v>
      </c>
      <c r="B304" s="833" t="s">
        <v>9531</v>
      </c>
      <c r="C304" s="834" t="s">
        <v>9532</v>
      </c>
      <c r="D304" s="835" t="s">
        <v>8950</v>
      </c>
      <c r="E304" s="835" t="s">
        <v>8950</v>
      </c>
      <c r="F304" s="835" t="s">
        <v>8950</v>
      </c>
      <c r="G304" s="835" t="s">
        <v>8950</v>
      </c>
    </row>
    <row r="305" customFormat="false" ht="26.25" hidden="false" customHeight="false" outlineLevel="0" collapsed="false">
      <c r="A305" s="830" t="n">
        <v>295</v>
      </c>
      <c r="B305" s="833" t="s">
        <v>9533</v>
      </c>
      <c r="C305" s="834" t="s">
        <v>9534</v>
      </c>
      <c r="D305" s="836"/>
      <c r="E305" s="836"/>
      <c r="F305" s="835" t="s">
        <v>8950</v>
      </c>
      <c r="G305" s="836"/>
    </row>
    <row r="306" customFormat="false" ht="26.25" hidden="false" customHeight="false" outlineLevel="0" collapsed="false">
      <c r="A306" s="830" t="n">
        <v>296</v>
      </c>
      <c r="B306" s="833" t="s">
        <v>9535</v>
      </c>
      <c r="C306" s="834" t="s">
        <v>9536</v>
      </c>
      <c r="D306" s="835" t="s">
        <v>8950</v>
      </c>
      <c r="E306" s="835" t="s">
        <v>8950</v>
      </c>
      <c r="F306" s="835" t="s">
        <v>8950</v>
      </c>
      <c r="G306" s="836"/>
    </row>
    <row r="307" customFormat="false" ht="26.25" hidden="false" customHeight="false" outlineLevel="0" collapsed="false">
      <c r="A307" s="830" t="n">
        <v>297</v>
      </c>
      <c r="B307" s="833" t="s">
        <v>9537</v>
      </c>
      <c r="C307" s="834" t="s">
        <v>9538</v>
      </c>
      <c r="D307" s="836"/>
      <c r="E307" s="835" t="s">
        <v>8950</v>
      </c>
      <c r="F307" s="835" t="s">
        <v>8950</v>
      </c>
      <c r="G307" s="836"/>
    </row>
    <row r="308" customFormat="false" ht="26.25" hidden="false" customHeight="false" outlineLevel="0" collapsed="false">
      <c r="A308" s="830" t="n">
        <v>298</v>
      </c>
      <c r="B308" s="833" t="s">
        <v>9539</v>
      </c>
      <c r="C308" s="834" t="s">
        <v>9540</v>
      </c>
      <c r="D308" s="835" t="s">
        <v>8950</v>
      </c>
      <c r="E308" s="835" t="s">
        <v>8950</v>
      </c>
      <c r="F308" s="835" t="s">
        <v>8950</v>
      </c>
      <c r="G308" s="836"/>
    </row>
    <row r="309" customFormat="false" ht="26.25" hidden="false" customHeight="false" outlineLevel="0" collapsed="false">
      <c r="A309" s="830" t="n">
        <v>299</v>
      </c>
      <c r="B309" s="833" t="s">
        <v>9541</v>
      </c>
      <c r="C309" s="834" t="s">
        <v>9542</v>
      </c>
      <c r="D309" s="836"/>
      <c r="E309" s="835" t="s">
        <v>8950</v>
      </c>
      <c r="F309" s="835" t="s">
        <v>8950</v>
      </c>
      <c r="G309" s="836"/>
    </row>
    <row r="310" customFormat="false" ht="26.25" hidden="false" customHeight="false" outlineLevel="0" collapsed="false">
      <c r="A310" s="830" t="n">
        <v>300</v>
      </c>
      <c r="B310" s="833" t="s">
        <v>9543</v>
      </c>
      <c r="C310" s="834" t="s">
        <v>9544</v>
      </c>
      <c r="D310" s="836"/>
      <c r="E310" s="835" t="s">
        <v>8950</v>
      </c>
      <c r="F310" s="835" t="s">
        <v>8950</v>
      </c>
      <c r="G310" s="836"/>
    </row>
    <row r="311" customFormat="false" ht="26.25" hidden="false" customHeight="false" outlineLevel="0" collapsed="false">
      <c r="A311" s="830" t="n">
        <v>301</v>
      </c>
      <c r="B311" s="833" t="s">
        <v>9545</v>
      </c>
      <c r="C311" s="834" t="s">
        <v>9546</v>
      </c>
      <c r="D311" s="836"/>
      <c r="E311" s="835" t="s">
        <v>8950</v>
      </c>
      <c r="F311" s="835" t="s">
        <v>8950</v>
      </c>
      <c r="G311" s="836"/>
    </row>
    <row r="312" customFormat="false" ht="26.25" hidden="false" customHeight="false" outlineLevel="0" collapsed="false">
      <c r="A312" s="830" t="n">
        <v>302</v>
      </c>
      <c r="B312" s="833" t="s">
        <v>9547</v>
      </c>
      <c r="C312" s="834" t="s">
        <v>9548</v>
      </c>
      <c r="D312" s="836"/>
      <c r="E312" s="836"/>
      <c r="F312" s="835" t="s">
        <v>8950</v>
      </c>
      <c r="G312" s="836"/>
    </row>
    <row r="313" customFormat="false" ht="26.25" hidden="false" customHeight="false" outlineLevel="0" collapsed="false">
      <c r="A313" s="830" t="n">
        <v>303</v>
      </c>
      <c r="B313" s="833" t="s">
        <v>9549</v>
      </c>
      <c r="C313" s="834" t="s">
        <v>9550</v>
      </c>
      <c r="D313" s="836"/>
      <c r="E313" s="836"/>
      <c r="F313" s="835" t="s">
        <v>8950</v>
      </c>
      <c r="G313" s="836"/>
    </row>
    <row r="314" customFormat="false" ht="26.25" hidden="false" customHeight="false" outlineLevel="0" collapsed="false">
      <c r="A314" s="830" t="n">
        <v>304</v>
      </c>
      <c r="B314" s="833" t="s">
        <v>9551</v>
      </c>
      <c r="C314" s="834" t="s">
        <v>9552</v>
      </c>
      <c r="D314" s="835" t="s">
        <v>8950</v>
      </c>
      <c r="E314" s="836"/>
      <c r="F314" s="835" t="s">
        <v>8950</v>
      </c>
      <c r="G314" s="836"/>
    </row>
    <row r="315" customFormat="false" ht="26.25" hidden="false" customHeight="false" outlineLevel="0" collapsed="false">
      <c r="A315" s="830" t="n">
        <v>305</v>
      </c>
      <c r="B315" s="833" t="s">
        <v>9553</v>
      </c>
      <c r="C315" s="834" t="s">
        <v>9554</v>
      </c>
      <c r="D315" s="836"/>
      <c r="E315" s="836"/>
      <c r="F315" s="836"/>
      <c r="G315" s="835" t="s">
        <v>8950</v>
      </c>
    </row>
    <row r="316" customFormat="false" ht="26.25" hidden="false" customHeight="false" outlineLevel="0" collapsed="false">
      <c r="A316" s="830" t="n">
        <v>306</v>
      </c>
      <c r="B316" s="833" t="s">
        <v>9555</v>
      </c>
      <c r="C316" s="834" t="s">
        <v>9556</v>
      </c>
      <c r="D316" s="836"/>
      <c r="E316" s="836"/>
      <c r="F316" s="835" t="s">
        <v>8950</v>
      </c>
      <c r="G316" s="836"/>
    </row>
    <row r="317" customFormat="false" ht="26.25" hidden="false" customHeight="false" outlineLevel="0" collapsed="false">
      <c r="A317" s="830" t="n">
        <v>307</v>
      </c>
      <c r="B317" s="833" t="s">
        <v>9557</v>
      </c>
      <c r="C317" s="834" t="s">
        <v>9558</v>
      </c>
      <c r="D317" s="835" t="s">
        <v>8950</v>
      </c>
      <c r="E317" s="836"/>
      <c r="F317" s="835" t="s">
        <v>8950</v>
      </c>
      <c r="G317" s="836"/>
    </row>
    <row r="318" customFormat="false" ht="26.25" hidden="false" customHeight="false" outlineLevel="0" collapsed="false">
      <c r="A318" s="830" t="n">
        <v>308</v>
      </c>
      <c r="B318" s="833" t="s">
        <v>9559</v>
      </c>
      <c r="C318" s="834" t="s">
        <v>9560</v>
      </c>
      <c r="D318" s="835" t="s">
        <v>8950</v>
      </c>
      <c r="E318" s="836"/>
      <c r="F318" s="835" t="s">
        <v>8950</v>
      </c>
      <c r="G318" s="836"/>
    </row>
    <row r="319" customFormat="false" ht="26.25" hidden="false" customHeight="false" outlineLevel="0" collapsed="false">
      <c r="A319" s="830" t="n">
        <v>309</v>
      </c>
      <c r="B319" s="833" t="s">
        <v>9561</v>
      </c>
      <c r="C319" s="834" t="s">
        <v>9562</v>
      </c>
      <c r="D319" s="835" t="s">
        <v>8950</v>
      </c>
      <c r="E319" s="835" t="s">
        <v>8950</v>
      </c>
      <c r="F319" s="835" t="s">
        <v>8950</v>
      </c>
      <c r="G319" s="836"/>
    </row>
    <row r="320" customFormat="false" ht="26.25" hidden="false" customHeight="false" outlineLevel="0" collapsed="false">
      <c r="A320" s="830" t="n">
        <v>310</v>
      </c>
      <c r="B320" s="833" t="s">
        <v>9563</v>
      </c>
      <c r="C320" s="834" t="s">
        <v>9564</v>
      </c>
      <c r="D320" s="836"/>
      <c r="E320" s="835" t="s">
        <v>8950</v>
      </c>
      <c r="F320" s="835" t="s">
        <v>8950</v>
      </c>
      <c r="G320" s="836"/>
    </row>
    <row r="321" customFormat="false" ht="26.25" hidden="false" customHeight="false" outlineLevel="0" collapsed="false">
      <c r="A321" s="830" t="n">
        <v>311</v>
      </c>
      <c r="B321" s="833" t="s">
        <v>9565</v>
      </c>
      <c r="C321" s="834" t="s">
        <v>9566</v>
      </c>
      <c r="D321" s="835" t="s">
        <v>8950</v>
      </c>
      <c r="E321" s="835" t="s">
        <v>8950</v>
      </c>
      <c r="F321" s="835" t="s">
        <v>8950</v>
      </c>
      <c r="G321" s="836"/>
    </row>
    <row r="322" customFormat="false" ht="15" hidden="false" customHeight="false" outlineLevel="0" collapsed="false">
      <c r="A322" s="830" t="n">
        <v>312</v>
      </c>
      <c r="B322" s="833" t="s">
        <v>9567</v>
      </c>
      <c r="C322" s="834" t="s">
        <v>9568</v>
      </c>
      <c r="D322" s="835" t="s">
        <v>8950</v>
      </c>
      <c r="E322" s="836"/>
      <c r="F322" s="835" t="s">
        <v>8950</v>
      </c>
      <c r="G322" s="835" t="s">
        <v>8950</v>
      </c>
    </row>
    <row r="323" customFormat="false" ht="26.25" hidden="false" customHeight="false" outlineLevel="0" collapsed="false">
      <c r="A323" s="830" t="n">
        <v>313</v>
      </c>
      <c r="B323" s="833" t="s">
        <v>9569</v>
      </c>
      <c r="C323" s="834" t="s">
        <v>8981</v>
      </c>
      <c r="D323" s="836"/>
      <c r="E323" s="836"/>
      <c r="F323" s="836"/>
      <c r="G323" s="835" t="s">
        <v>8950</v>
      </c>
    </row>
    <row r="324" customFormat="false" ht="26.25" hidden="false" customHeight="false" outlineLevel="0" collapsed="false">
      <c r="A324" s="830" t="n">
        <v>314</v>
      </c>
      <c r="B324" s="833" t="s">
        <v>9570</v>
      </c>
      <c r="C324" s="834" t="s">
        <v>9571</v>
      </c>
      <c r="D324" s="835" t="s">
        <v>8950</v>
      </c>
      <c r="E324" s="836"/>
      <c r="F324" s="836"/>
      <c r="G324" s="836"/>
    </row>
    <row r="325" customFormat="false" ht="26.25" hidden="false" customHeight="false" outlineLevel="0" collapsed="false">
      <c r="A325" s="830" t="n">
        <v>315</v>
      </c>
      <c r="B325" s="833" t="s">
        <v>9572</v>
      </c>
      <c r="C325" s="834" t="s">
        <v>9573</v>
      </c>
      <c r="D325" s="835" t="s">
        <v>8950</v>
      </c>
      <c r="E325" s="835" t="s">
        <v>8950</v>
      </c>
      <c r="F325" s="835" t="s">
        <v>8950</v>
      </c>
      <c r="G325" s="835" t="s">
        <v>8950</v>
      </c>
    </row>
    <row r="326" customFormat="false" ht="26.25" hidden="false" customHeight="false" outlineLevel="0" collapsed="false">
      <c r="A326" s="830" t="n">
        <v>316</v>
      </c>
      <c r="B326" s="833" t="s">
        <v>9574</v>
      </c>
      <c r="C326" s="834" t="s">
        <v>9575</v>
      </c>
      <c r="D326" s="835" t="s">
        <v>8950</v>
      </c>
      <c r="E326" s="835" t="s">
        <v>8950</v>
      </c>
      <c r="F326" s="835" t="s">
        <v>8950</v>
      </c>
      <c r="G326" s="835" t="s">
        <v>8950</v>
      </c>
    </row>
    <row r="327" customFormat="false" ht="26.25" hidden="false" customHeight="false" outlineLevel="0" collapsed="false">
      <c r="A327" s="830" t="n">
        <v>317</v>
      </c>
      <c r="B327" s="833" t="s">
        <v>9576</v>
      </c>
      <c r="C327" s="834" t="s">
        <v>9577</v>
      </c>
      <c r="D327" s="835" t="s">
        <v>8950</v>
      </c>
      <c r="E327" s="836"/>
      <c r="F327" s="836"/>
      <c r="G327" s="836"/>
    </row>
    <row r="328" customFormat="false" ht="26.25" hidden="false" customHeight="false" outlineLevel="0" collapsed="false">
      <c r="A328" s="830" t="n">
        <v>318</v>
      </c>
      <c r="B328" s="833" t="s">
        <v>9578</v>
      </c>
      <c r="C328" s="834" t="s">
        <v>9579</v>
      </c>
      <c r="D328" s="835" t="s">
        <v>8950</v>
      </c>
      <c r="E328" s="835" t="s">
        <v>8950</v>
      </c>
      <c r="F328" s="835" t="s">
        <v>8950</v>
      </c>
      <c r="G328" s="835" t="s">
        <v>8950</v>
      </c>
    </row>
    <row r="329" customFormat="false" ht="26.25" hidden="false" customHeight="false" outlineLevel="0" collapsed="false">
      <c r="A329" s="830" t="n">
        <v>319</v>
      </c>
      <c r="B329" s="833" t="s">
        <v>9580</v>
      </c>
      <c r="C329" s="834" t="s">
        <v>9581</v>
      </c>
      <c r="D329" s="835" t="s">
        <v>8950</v>
      </c>
      <c r="E329" s="835" t="s">
        <v>8950</v>
      </c>
      <c r="F329" s="835" t="s">
        <v>8950</v>
      </c>
      <c r="G329" s="836"/>
    </row>
    <row r="330" customFormat="false" ht="26.25" hidden="false" customHeight="false" outlineLevel="0" collapsed="false">
      <c r="A330" s="830" t="n">
        <v>320</v>
      </c>
      <c r="B330" s="833" t="s">
        <v>9582</v>
      </c>
      <c r="C330" s="834" t="s">
        <v>9583</v>
      </c>
      <c r="D330" s="835" t="s">
        <v>8950</v>
      </c>
      <c r="E330" s="835" t="s">
        <v>8950</v>
      </c>
      <c r="F330" s="835" t="s">
        <v>8950</v>
      </c>
      <c r="G330" s="836"/>
    </row>
    <row r="331" customFormat="false" ht="26.25" hidden="false" customHeight="false" outlineLevel="0" collapsed="false">
      <c r="A331" s="830" t="n">
        <v>321</v>
      </c>
      <c r="B331" s="833" t="s">
        <v>9584</v>
      </c>
      <c r="C331" s="834" t="s">
        <v>9585</v>
      </c>
      <c r="D331" s="835" t="s">
        <v>8950</v>
      </c>
      <c r="E331" s="835" t="s">
        <v>8950</v>
      </c>
      <c r="F331" s="835" t="s">
        <v>8950</v>
      </c>
      <c r="G331" s="836"/>
    </row>
    <row r="332" customFormat="false" ht="39" hidden="false" customHeight="false" outlineLevel="0" collapsed="false">
      <c r="A332" s="830" t="n">
        <v>322</v>
      </c>
      <c r="B332" s="833" t="s">
        <v>9586</v>
      </c>
      <c r="C332" s="834" t="s">
        <v>9587</v>
      </c>
      <c r="D332" s="836"/>
      <c r="E332" s="835" t="s">
        <v>8950</v>
      </c>
      <c r="F332" s="835" t="s">
        <v>8950</v>
      </c>
      <c r="G332" s="836"/>
    </row>
    <row r="333" customFormat="false" ht="39" hidden="false" customHeight="false" outlineLevel="0" collapsed="false">
      <c r="A333" s="830" t="n">
        <v>323</v>
      </c>
      <c r="B333" s="833" t="s">
        <v>9588</v>
      </c>
      <c r="C333" s="834" t="s">
        <v>9589</v>
      </c>
      <c r="D333" s="835" t="s">
        <v>8950</v>
      </c>
      <c r="E333" s="835" t="s">
        <v>8950</v>
      </c>
      <c r="F333" s="835" t="s">
        <v>8950</v>
      </c>
      <c r="G333" s="836"/>
    </row>
    <row r="334" customFormat="false" ht="26.25" hidden="false" customHeight="false" outlineLevel="0" collapsed="false">
      <c r="A334" s="830" t="n">
        <v>324</v>
      </c>
      <c r="B334" s="833" t="s">
        <v>9590</v>
      </c>
      <c r="C334" s="834" t="s">
        <v>9591</v>
      </c>
      <c r="D334" s="835" t="s">
        <v>8950</v>
      </c>
      <c r="E334" s="835" t="s">
        <v>8950</v>
      </c>
      <c r="F334" s="835" t="s">
        <v>8950</v>
      </c>
      <c r="G334" s="836"/>
    </row>
    <row r="335" customFormat="false" ht="26.25" hidden="false" customHeight="false" outlineLevel="0" collapsed="false">
      <c r="A335" s="830" t="n">
        <v>325</v>
      </c>
      <c r="B335" s="833" t="s">
        <v>9592</v>
      </c>
      <c r="C335" s="834" t="s">
        <v>9593</v>
      </c>
      <c r="D335" s="835" t="s">
        <v>8950</v>
      </c>
      <c r="E335" s="835" t="s">
        <v>8950</v>
      </c>
      <c r="F335" s="835" t="s">
        <v>8950</v>
      </c>
      <c r="G335" s="836"/>
    </row>
    <row r="336" customFormat="false" ht="26.25" hidden="false" customHeight="false" outlineLevel="0" collapsed="false">
      <c r="A336" s="830" t="n">
        <v>326</v>
      </c>
      <c r="B336" s="833" t="s">
        <v>9594</v>
      </c>
      <c r="C336" s="834" t="s">
        <v>9595</v>
      </c>
      <c r="D336" s="835" t="s">
        <v>8950</v>
      </c>
      <c r="E336" s="835" t="s">
        <v>8950</v>
      </c>
      <c r="F336" s="835" t="s">
        <v>8950</v>
      </c>
      <c r="G336" s="836"/>
    </row>
    <row r="337" customFormat="false" ht="26.25" hidden="false" customHeight="false" outlineLevel="0" collapsed="false">
      <c r="A337" s="830" t="n">
        <v>327</v>
      </c>
      <c r="B337" s="833" t="s">
        <v>9596</v>
      </c>
      <c r="C337" s="834" t="s">
        <v>9597</v>
      </c>
      <c r="D337" s="835" t="s">
        <v>8950</v>
      </c>
      <c r="E337" s="835" t="s">
        <v>8950</v>
      </c>
      <c r="F337" s="835" t="s">
        <v>8950</v>
      </c>
      <c r="G337" s="836"/>
    </row>
    <row r="338" customFormat="false" ht="26.25" hidden="false" customHeight="false" outlineLevel="0" collapsed="false">
      <c r="A338" s="830" t="n">
        <v>328</v>
      </c>
      <c r="B338" s="833" t="s">
        <v>9598</v>
      </c>
      <c r="C338" s="834" t="s">
        <v>9599</v>
      </c>
      <c r="D338" s="836"/>
      <c r="E338" s="835" t="s">
        <v>8950</v>
      </c>
      <c r="F338" s="835" t="s">
        <v>8950</v>
      </c>
      <c r="G338" s="836"/>
    </row>
    <row r="339" customFormat="false" ht="26.25" hidden="false" customHeight="false" outlineLevel="0" collapsed="false">
      <c r="A339" s="830" t="n">
        <v>329</v>
      </c>
      <c r="B339" s="833" t="s">
        <v>9600</v>
      </c>
      <c r="C339" s="834" t="s">
        <v>9601</v>
      </c>
      <c r="D339" s="836"/>
      <c r="E339" s="835" t="s">
        <v>8950</v>
      </c>
      <c r="F339" s="835" t="s">
        <v>8950</v>
      </c>
      <c r="G339" s="836"/>
    </row>
    <row r="340" customFormat="false" ht="39" hidden="false" customHeight="false" outlineLevel="0" collapsed="false">
      <c r="A340" s="830" t="n">
        <v>330</v>
      </c>
      <c r="B340" s="833" t="s">
        <v>9602</v>
      </c>
      <c r="C340" s="834" t="s">
        <v>9603</v>
      </c>
      <c r="D340" s="836"/>
      <c r="E340" s="835" t="s">
        <v>8950</v>
      </c>
      <c r="F340" s="835" t="s">
        <v>8950</v>
      </c>
      <c r="G340" s="836"/>
    </row>
    <row r="341" customFormat="false" ht="26.25" hidden="false" customHeight="false" outlineLevel="0" collapsed="false">
      <c r="A341" s="830" t="n">
        <v>331</v>
      </c>
      <c r="B341" s="833" t="s">
        <v>9604</v>
      </c>
      <c r="C341" s="834" t="s">
        <v>9605</v>
      </c>
      <c r="D341" s="836"/>
      <c r="E341" s="836"/>
      <c r="F341" s="835" t="s">
        <v>8950</v>
      </c>
      <c r="G341" s="836"/>
    </row>
    <row r="342" customFormat="false" ht="39" hidden="false" customHeight="false" outlineLevel="0" collapsed="false">
      <c r="A342" s="830" t="n">
        <v>332</v>
      </c>
      <c r="B342" s="833" t="s">
        <v>9606</v>
      </c>
      <c r="C342" s="834" t="s">
        <v>9607</v>
      </c>
      <c r="D342" s="836"/>
      <c r="E342" s="835" t="s">
        <v>8950</v>
      </c>
      <c r="F342" s="835" t="s">
        <v>8950</v>
      </c>
      <c r="G342" s="836"/>
    </row>
    <row r="343" customFormat="false" ht="26.25" hidden="false" customHeight="false" outlineLevel="0" collapsed="false">
      <c r="A343" s="830" t="n">
        <v>333</v>
      </c>
      <c r="B343" s="833" t="s">
        <v>9608</v>
      </c>
      <c r="C343" s="834" t="s">
        <v>9609</v>
      </c>
      <c r="D343" s="836"/>
      <c r="E343" s="836"/>
      <c r="F343" s="836"/>
      <c r="G343" s="835" t="s">
        <v>8950</v>
      </c>
    </row>
    <row r="344" customFormat="false" ht="26.25" hidden="false" customHeight="false" outlineLevel="0" collapsed="false">
      <c r="A344" s="830" t="n">
        <v>334</v>
      </c>
      <c r="B344" s="833" t="s">
        <v>9610</v>
      </c>
      <c r="C344" s="834" t="s">
        <v>9611</v>
      </c>
      <c r="D344" s="835" t="s">
        <v>8950</v>
      </c>
      <c r="E344" s="836"/>
      <c r="F344" s="835" t="s">
        <v>8950</v>
      </c>
      <c r="G344" s="836"/>
    </row>
    <row r="345" customFormat="false" ht="39" hidden="false" customHeight="false" outlineLevel="0" collapsed="false">
      <c r="A345" s="830" t="n">
        <v>335</v>
      </c>
      <c r="B345" s="833" t="s">
        <v>9612</v>
      </c>
      <c r="C345" s="834" t="s">
        <v>9613</v>
      </c>
      <c r="D345" s="835" t="s">
        <v>8950</v>
      </c>
      <c r="E345" s="836"/>
      <c r="F345" s="835" t="s">
        <v>8950</v>
      </c>
      <c r="G345" s="836"/>
    </row>
    <row r="346" customFormat="false" ht="26.25" hidden="false" customHeight="false" outlineLevel="0" collapsed="false">
      <c r="A346" s="830" t="n">
        <v>336</v>
      </c>
      <c r="B346" s="833" t="s">
        <v>9614</v>
      </c>
      <c r="C346" s="834" t="s">
        <v>9615</v>
      </c>
      <c r="D346" s="836"/>
      <c r="E346" s="836"/>
      <c r="F346" s="835" t="s">
        <v>8950</v>
      </c>
      <c r="G346" s="836"/>
    </row>
    <row r="347" customFormat="false" ht="26.25" hidden="false" customHeight="false" outlineLevel="0" collapsed="false">
      <c r="A347" s="830" t="n">
        <v>337</v>
      </c>
      <c r="B347" s="833" t="s">
        <v>9616</v>
      </c>
      <c r="C347" s="834" t="s">
        <v>9617</v>
      </c>
      <c r="D347" s="835" t="s">
        <v>8950</v>
      </c>
      <c r="E347" s="835" t="s">
        <v>8950</v>
      </c>
      <c r="F347" s="835" t="s">
        <v>8950</v>
      </c>
      <c r="G347" s="835" t="s">
        <v>8950</v>
      </c>
    </row>
    <row r="348" customFormat="false" ht="39" hidden="false" customHeight="false" outlineLevel="0" collapsed="false">
      <c r="A348" s="830" t="n">
        <v>338</v>
      </c>
      <c r="B348" s="833" t="s">
        <v>9618</v>
      </c>
      <c r="C348" s="834" t="s">
        <v>9619</v>
      </c>
      <c r="D348" s="835" t="s">
        <v>8950</v>
      </c>
      <c r="E348" s="835" t="s">
        <v>8950</v>
      </c>
      <c r="F348" s="835" t="s">
        <v>8950</v>
      </c>
      <c r="G348" s="835" t="s">
        <v>8950</v>
      </c>
    </row>
    <row r="349" customFormat="false" ht="26.25" hidden="false" customHeight="false" outlineLevel="0" collapsed="false">
      <c r="A349" s="830" t="n">
        <v>339</v>
      </c>
      <c r="B349" s="833" t="s">
        <v>9620</v>
      </c>
      <c r="C349" s="834" t="s">
        <v>9621</v>
      </c>
      <c r="D349" s="836"/>
      <c r="E349" s="836"/>
      <c r="F349" s="835" t="s">
        <v>8950</v>
      </c>
      <c r="G349" s="836"/>
    </row>
    <row r="350" customFormat="false" ht="15" hidden="false" customHeight="false" outlineLevel="0" collapsed="false">
      <c r="A350" s="830" t="n">
        <v>340</v>
      </c>
      <c r="B350" s="833" t="s">
        <v>9622</v>
      </c>
      <c r="C350" s="834" t="s">
        <v>9623</v>
      </c>
      <c r="D350" s="836"/>
      <c r="E350" s="836"/>
      <c r="F350" s="835" t="s">
        <v>8950</v>
      </c>
      <c r="G350" s="836"/>
    </row>
    <row r="351" customFormat="false" ht="39" hidden="false" customHeight="false" outlineLevel="0" collapsed="false">
      <c r="A351" s="830" t="n">
        <v>341</v>
      </c>
      <c r="B351" s="833" t="s">
        <v>9624</v>
      </c>
      <c r="C351" s="834" t="s">
        <v>9625</v>
      </c>
      <c r="D351" s="835" t="s">
        <v>8950</v>
      </c>
      <c r="E351" s="836"/>
      <c r="F351" s="835" t="s">
        <v>8950</v>
      </c>
      <c r="G351" s="835" t="s">
        <v>8950</v>
      </c>
    </row>
    <row r="352" customFormat="false" ht="26.25" hidden="false" customHeight="false" outlineLevel="0" collapsed="false">
      <c r="A352" s="830" t="n">
        <v>342</v>
      </c>
      <c r="B352" s="833" t="s">
        <v>9626</v>
      </c>
      <c r="C352" s="834" t="s">
        <v>9627</v>
      </c>
      <c r="D352" s="835" t="s">
        <v>8950</v>
      </c>
      <c r="E352" s="835" t="s">
        <v>8950</v>
      </c>
      <c r="F352" s="835" t="s">
        <v>8950</v>
      </c>
      <c r="G352" s="835" t="s">
        <v>8950</v>
      </c>
    </row>
    <row r="353" customFormat="false" ht="26.25" hidden="false" customHeight="false" outlineLevel="0" collapsed="false">
      <c r="A353" s="830" t="n">
        <v>343</v>
      </c>
      <c r="B353" s="833" t="s">
        <v>9628</v>
      </c>
      <c r="C353" s="834" t="s">
        <v>9629</v>
      </c>
      <c r="D353" s="836"/>
      <c r="E353" s="835" t="s">
        <v>8950</v>
      </c>
      <c r="F353" s="835" t="s">
        <v>8950</v>
      </c>
      <c r="G353" s="835" t="s">
        <v>8950</v>
      </c>
    </row>
    <row r="354" customFormat="false" ht="26.25" hidden="false" customHeight="false" outlineLevel="0" collapsed="false">
      <c r="A354" s="830" t="n">
        <v>344</v>
      </c>
      <c r="B354" s="833" t="s">
        <v>9630</v>
      </c>
      <c r="C354" s="834" t="s">
        <v>9631</v>
      </c>
      <c r="D354" s="836"/>
      <c r="E354" s="835" t="s">
        <v>8950</v>
      </c>
      <c r="F354" s="835" t="s">
        <v>8950</v>
      </c>
      <c r="G354" s="836"/>
    </row>
    <row r="355" customFormat="false" ht="26.25" hidden="false" customHeight="false" outlineLevel="0" collapsed="false">
      <c r="A355" s="830" t="n">
        <v>345</v>
      </c>
      <c r="B355" s="833" t="s">
        <v>9632</v>
      </c>
      <c r="C355" s="834" t="s">
        <v>9633</v>
      </c>
      <c r="D355" s="835" t="s">
        <v>8950</v>
      </c>
      <c r="E355" s="835" t="s">
        <v>8950</v>
      </c>
      <c r="F355" s="835" t="s">
        <v>8950</v>
      </c>
      <c r="G355" s="835" t="s">
        <v>8950</v>
      </c>
    </row>
    <row r="356" customFormat="false" ht="26.25" hidden="false" customHeight="false" outlineLevel="0" collapsed="false">
      <c r="A356" s="830" t="n">
        <v>346</v>
      </c>
      <c r="B356" s="833" t="s">
        <v>9634</v>
      </c>
      <c r="C356" s="834" t="s">
        <v>9635</v>
      </c>
      <c r="D356" s="835" t="s">
        <v>8950</v>
      </c>
      <c r="E356" s="835" t="s">
        <v>8950</v>
      </c>
      <c r="F356" s="835" t="s">
        <v>8950</v>
      </c>
      <c r="G356" s="835" t="s">
        <v>8950</v>
      </c>
    </row>
    <row r="357" customFormat="false" ht="39" hidden="false" customHeight="false" outlineLevel="0" collapsed="false">
      <c r="A357" s="830" t="n">
        <v>347</v>
      </c>
      <c r="B357" s="833" t="s">
        <v>9636</v>
      </c>
      <c r="C357" s="834" t="s">
        <v>9637</v>
      </c>
      <c r="D357" s="836"/>
      <c r="E357" s="835" t="s">
        <v>8950</v>
      </c>
      <c r="F357" s="835" t="s">
        <v>8950</v>
      </c>
      <c r="G357" s="836"/>
    </row>
    <row r="358" customFormat="false" ht="26.25" hidden="false" customHeight="false" outlineLevel="0" collapsed="false">
      <c r="A358" s="830" t="n">
        <v>348</v>
      </c>
      <c r="B358" s="833" t="s">
        <v>9638</v>
      </c>
      <c r="C358" s="834" t="s">
        <v>9639</v>
      </c>
      <c r="D358" s="835" t="s">
        <v>8950</v>
      </c>
      <c r="E358" s="835" t="s">
        <v>8950</v>
      </c>
      <c r="F358" s="835" t="s">
        <v>8950</v>
      </c>
      <c r="G358" s="835" t="s">
        <v>8950</v>
      </c>
    </row>
    <row r="359" customFormat="false" ht="39" hidden="false" customHeight="false" outlineLevel="0" collapsed="false">
      <c r="A359" s="830" t="n">
        <v>349</v>
      </c>
      <c r="B359" s="833" t="s">
        <v>9640</v>
      </c>
      <c r="C359" s="834" t="s">
        <v>9641</v>
      </c>
      <c r="D359" s="836"/>
      <c r="E359" s="835" t="s">
        <v>8950</v>
      </c>
      <c r="F359" s="835" t="s">
        <v>8950</v>
      </c>
      <c r="G359" s="836"/>
    </row>
    <row r="360" customFormat="false" ht="39" hidden="false" customHeight="false" outlineLevel="0" collapsed="false">
      <c r="A360" s="830" t="n">
        <v>350</v>
      </c>
      <c r="B360" s="833" t="s">
        <v>9642</v>
      </c>
      <c r="C360" s="834" t="s">
        <v>9643</v>
      </c>
      <c r="D360" s="836"/>
      <c r="E360" s="835" t="s">
        <v>8950</v>
      </c>
      <c r="F360" s="835" t="s">
        <v>8950</v>
      </c>
      <c r="G360" s="836"/>
    </row>
    <row r="361" customFormat="false" ht="26.25" hidden="false" customHeight="false" outlineLevel="0" collapsed="false">
      <c r="A361" s="830" t="n">
        <v>351</v>
      </c>
      <c r="B361" s="833" t="s">
        <v>9644</v>
      </c>
      <c r="C361" s="834" t="s">
        <v>9645</v>
      </c>
      <c r="D361" s="836"/>
      <c r="E361" s="835" t="s">
        <v>8950</v>
      </c>
      <c r="F361" s="835" t="s">
        <v>8950</v>
      </c>
      <c r="G361" s="836"/>
    </row>
    <row r="362" customFormat="false" ht="51.75" hidden="false" customHeight="false" outlineLevel="0" collapsed="false">
      <c r="A362" s="830" t="n">
        <v>352</v>
      </c>
      <c r="B362" s="833" t="s">
        <v>9646</v>
      </c>
      <c r="C362" s="834" t="s">
        <v>9647</v>
      </c>
      <c r="D362" s="835" t="s">
        <v>8950</v>
      </c>
      <c r="E362" s="836"/>
      <c r="F362" s="836"/>
      <c r="G362" s="836"/>
    </row>
    <row r="363" customFormat="false" ht="51.75" hidden="false" customHeight="false" outlineLevel="0" collapsed="false">
      <c r="A363" s="830" t="n">
        <v>353</v>
      </c>
      <c r="B363" s="833" t="s">
        <v>9648</v>
      </c>
      <c r="C363" s="834" t="s">
        <v>9649</v>
      </c>
      <c r="D363" s="835" t="s">
        <v>8950</v>
      </c>
      <c r="E363" s="835" t="s">
        <v>8950</v>
      </c>
      <c r="F363" s="835" t="s">
        <v>8950</v>
      </c>
      <c r="G363" s="836"/>
    </row>
    <row r="364" customFormat="false" ht="39" hidden="false" customHeight="false" outlineLevel="0" collapsed="false">
      <c r="A364" s="830" t="n">
        <v>354</v>
      </c>
      <c r="B364" s="833" t="s">
        <v>9650</v>
      </c>
      <c r="C364" s="834" t="s">
        <v>9651</v>
      </c>
      <c r="D364" s="835" t="s">
        <v>8950</v>
      </c>
      <c r="E364" s="835" t="s">
        <v>8950</v>
      </c>
      <c r="F364" s="835" t="s">
        <v>8950</v>
      </c>
      <c r="G364" s="836"/>
    </row>
    <row r="365" customFormat="false" ht="26.25" hidden="false" customHeight="false" outlineLevel="0" collapsed="false">
      <c r="A365" s="830" t="n">
        <v>355</v>
      </c>
      <c r="B365" s="833" t="s">
        <v>9652</v>
      </c>
      <c r="C365" s="834" t="s">
        <v>9653</v>
      </c>
      <c r="D365" s="835" t="s">
        <v>8950</v>
      </c>
      <c r="E365" s="835" t="s">
        <v>8950</v>
      </c>
      <c r="F365" s="835" t="s">
        <v>8950</v>
      </c>
      <c r="G365" s="836"/>
    </row>
    <row r="366" customFormat="false" ht="39" hidden="false" customHeight="false" outlineLevel="0" collapsed="false">
      <c r="A366" s="830" t="n">
        <v>356</v>
      </c>
      <c r="B366" s="833" t="s">
        <v>9654</v>
      </c>
      <c r="C366" s="834" t="s">
        <v>9655</v>
      </c>
      <c r="D366" s="835" t="s">
        <v>8950</v>
      </c>
      <c r="E366" s="835" t="s">
        <v>8950</v>
      </c>
      <c r="F366" s="835" t="s">
        <v>8950</v>
      </c>
      <c r="G366" s="836"/>
    </row>
    <row r="367" customFormat="false" ht="39" hidden="false" customHeight="false" outlineLevel="0" collapsed="false">
      <c r="A367" s="830" t="n">
        <v>357</v>
      </c>
      <c r="B367" s="833" t="s">
        <v>9656</v>
      </c>
      <c r="C367" s="834" t="s">
        <v>9657</v>
      </c>
      <c r="D367" s="836"/>
      <c r="E367" s="835" t="s">
        <v>8950</v>
      </c>
      <c r="F367" s="835" t="s">
        <v>8950</v>
      </c>
      <c r="G367" s="835" t="s">
        <v>8950</v>
      </c>
    </row>
    <row r="368" customFormat="false" ht="39" hidden="false" customHeight="false" outlineLevel="0" collapsed="false">
      <c r="A368" s="830" t="n">
        <v>358</v>
      </c>
      <c r="B368" s="833" t="s">
        <v>9658</v>
      </c>
      <c r="C368" s="834" t="s">
        <v>9659</v>
      </c>
      <c r="D368" s="835" t="s">
        <v>8950</v>
      </c>
      <c r="E368" s="836"/>
      <c r="F368" s="835" t="s">
        <v>8950</v>
      </c>
      <c r="G368" s="836"/>
    </row>
    <row r="369" customFormat="false" ht="39" hidden="false" customHeight="false" outlineLevel="0" collapsed="false">
      <c r="A369" s="830" t="n">
        <v>359</v>
      </c>
      <c r="B369" s="833" t="s">
        <v>9660</v>
      </c>
      <c r="C369" s="834" t="s">
        <v>9661</v>
      </c>
      <c r="D369" s="835" t="s">
        <v>8950</v>
      </c>
      <c r="E369" s="836"/>
      <c r="F369" s="835" t="s">
        <v>8950</v>
      </c>
      <c r="G369" s="836"/>
    </row>
    <row r="370" customFormat="false" ht="51.75" hidden="false" customHeight="false" outlineLevel="0" collapsed="false">
      <c r="A370" s="830" t="n">
        <v>360</v>
      </c>
      <c r="B370" s="833" t="s">
        <v>9662</v>
      </c>
      <c r="C370" s="834" t="s">
        <v>9663</v>
      </c>
      <c r="D370" s="835" t="s">
        <v>8950</v>
      </c>
      <c r="E370" s="835" t="s">
        <v>8950</v>
      </c>
      <c r="F370" s="835" t="s">
        <v>8950</v>
      </c>
      <c r="G370" s="836"/>
    </row>
    <row r="371" customFormat="false" ht="39" hidden="false" customHeight="false" outlineLevel="0" collapsed="false">
      <c r="A371" s="830" t="n">
        <v>361</v>
      </c>
      <c r="B371" s="833" t="s">
        <v>9664</v>
      </c>
      <c r="C371" s="834" t="s">
        <v>9665</v>
      </c>
      <c r="D371" s="835" t="s">
        <v>8950</v>
      </c>
      <c r="E371" s="835" t="s">
        <v>8950</v>
      </c>
      <c r="F371" s="835" t="s">
        <v>8950</v>
      </c>
      <c r="G371" s="836"/>
    </row>
    <row r="372" customFormat="false" ht="39" hidden="false" customHeight="false" outlineLevel="0" collapsed="false">
      <c r="A372" s="830" t="n">
        <v>362</v>
      </c>
      <c r="B372" s="833" t="s">
        <v>9666</v>
      </c>
      <c r="C372" s="834" t="s">
        <v>8740</v>
      </c>
      <c r="D372" s="835" t="s">
        <v>8950</v>
      </c>
      <c r="E372" s="835" t="s">
        <v>8950</v>
      </c>
      <c r="F372" s="835" t="s">
        <v>8950</v>
      </c>
      <c r="G372" s="836"/>
    </row>
    <row r="373" customFormat="false" ht="51.75" hidden="false" customHeight="false" outlineLevel="0" collapsed="false">
      <c r="A373" s="830" t="n">
        <v>363</v>
      </c>
      <c r="B373" s="833" t="s">
        <v>9667</v>
      </c>
      <c r="C373" s="834" t="s">
        <v>9668</v>
      </c>
      <c r="D373" s="835" t="s">
        <v>8950</v>
      </c>
      <c r="E373" s="835" t="s">
        <v>8950</v>
      </c>
      <c r="F373" s="835" t="s">
        <v>8950</v>
      </c>
      <c r="G373" s="836"/>
    </row>
    <row r="374" customFormat="false" ht="26.25" hidden="false" customHeight="false" outlineLevel="0" collapsed="false">
      <c r="A374" s="830" t="n">
        <v>364</v>
      </c>
      <c r="B374" s="833" t="s">
        <v>9669</v>
      </c>
      <c r="C374" s="834" t="s">
        <v>9670</v>
      </c>
      <c r="D374" s="835" t="s">
        <v>8950</v>
      </c>
      <c r="E374" s="835" t="s">
        <v>8950</v>
      </c>
      <c r="F374" s="835" t="s">
        <v>8950</v>
      </c>
      <c r="G374" s="836"/>
    </row>
    <row r="375" customFormat="false" ht="39" hidden="false" customHeight="false" outlineLevel="0" collapsed="false">
      <c r="A375" s="830" t="n">
        <v>365</v>
      </c>
      <c r="B375" s="833" t="s">
        <v>9671</v>
      </c>
      <c r="C375" s="834" t="s">
        <v>9672</v>
      </c>
      <c r="D375" s="835" t="s">
        <v>8950</v>
      </c>
      <c r="E375" s="835" t="s">
        <v>8950</v>
      </c>
      <c r="F375" s="836"/>
      <c r="G375" s="836"/>
    </row>
    <row r="376" customFormat="false" ht="39" hidden="false" customHeight="false" outlineLevel="0" collapsed="false">
      <c r="A376" s="830" t="n">
        <v>366</v>
      </c>
      <c r="B376" s="833" t="s">
        <v>9673</v>
      </c>
      <c r="C376" s="834" t="s">
        <v>9674</v>
      </c>
      <c r="D376" s="835" t="s">
        <v>8950</v>
      </c>
      <c r="E376" s="835" t="s">
        <v>8950</v>
      </c>
      <c r="F376" s="835" t="s">
        <v>8950</v>
      </c>
      <c r="G376" s="836"/>
    </row>
    <row r="377" customFormat="false" ht="39" hidden="false" customHeight="false" outlineLevel="0" collapsed="false">
      <c r="A377" s="830" t="n">
        <v>367</v>
      </c>
      <c r="B377" s="833" t="s">
        <v>9675</v>
      </c>
      <c r="C377" s="834" t="s">
        <v>9676</v>
      </c>
      <c r="D377" s="835" t="s">
        <v>8950</v>
      </c>
      <c r="E377" s="835" t="s">
        <v>8950</v>
      </c>
      <c r="F377" s="835" t="s">
        <v>8950</v>
      </c>
      <c r="G377" s="836"/>
    </row>
    <row r="378" customFormat="false" ht="51.75" hidden="false" customHeight="false" outlineLevel="0" collapsed="false">
      <c r="A378" s="830" t="n">
        <v>368</v>
      </c>
      <c r="B378" s="833" t="s">
        <v>9677</v>
      </c>
      <c r="C378" s="834" t="s">
        <v>9678</v>
      </c>
      <c r="D378" s="835" t="s">
        <v>8950</v>
      </c>
      <c r="E378" s="835" t="s">
        <v>8950</v>
      </c>
      <c r="F378" s="835" t="s">
        <v>8950</v>
      </c>
      <c r="G378" s="836"/>
    </row>
    <row r="379" customFormat="false" ht="39" hidden="false" customHeight="false" outlineLevel="0" collapsed="false">
      <c r="A379" s="830" t="n">
        <v>369</v>
      </c>
      <c r="B379" s="833" t="s">
        <v>9679</v>
      </c>
      <c r="C379" s="834" t="s">
        <v>9680</v>
      </c>
      <c r="D379" s="836"/>
      <c r="E379" s="836"/>
      <c r="F379" s="835" t="s">
        <v>8950</v>
      </c>
      <c r="G379" s="836"/>
    </row>
    <row r="380" customFormat="false" ht="39" hidden="false" customHeight="false" outlineLevel="0" collapsed="false">
      <c r="A380" s="830" t="n">
        <v>370</v>
      </c>
      <c r="B380" s="833" t="s">
        <v>9681</v>
      </c>
      <c r="C380" s="834" t="s">
        <v>9682</v>
      </c>
      <c r="D380" s="835" t="s">
        <v>8950</v>
      </c>
      <c r="E380" s="836"/>
      <c r="F380" s="835" t="s">
        <v>8950</v>
      </c>
      <c r="G380" s="836"/>
    </row>
    <row r="381" customFormat="false" ht="39" hidden="false" customHeight="false" outlineLevel="0" collapsed="false">
      <c r="A381" s="830" t="n">
        <v>371</v>
      </c>
      <c r="B381" s="833" t="s">
        <v>9683</v>
      </c>
      <c r="C381" s="834" t="s">
        <v>9684</v>
      </c>
      <c r="D381" s="835" t="s">
        <v>8950</v>
      </c>
      <c r="E381" s="835" t="s">
        <v>8950</v>
      </c>
      <c r="F381" s="835" t="s">
        <v>8950</v>
      </c>
      <c r="G381" s="836"/>
    </row>
    <row r="382" customFormat="false" ht="39" hidden="false" customHeight="false" outlineLevel="0" collapsed="false">
      <c r="A382" s="830" t="n">
        <v>372</v>
      </c>
      <c r="B382" s="833" t="s">
        <v>9685</v>
      </c>
      <c r="C382" s="834" t="s">
        <v>9686</v>
      </c>
      <c r="D382" s="835" t="s">
        <v>8950</v>
      </c>
      <c r="E382" s="835" t="s">
        <v>8950</v>
      </c>
      <c r="F382" s="835" t="s">
        <v>8950</v>
      </c>
      <c r="G382" s="836"/>
    </row>
    <row r="383" customFormat="false" ht="51.75" hidden="false" customHeight="false" outlineLevel="0" collapsed="false">
      <c r="A383" s="830" t="n">
        <v>373</v>
      </c>
      <c r="B383" s="833" t="s">
        <v>9687</v>
      </c>
      <c r="C383" s="834" t="s">
        <v>9688</v>
      </c>
      <c r="D383" s="835" t="s">
        <v>8950</v>
      </c>
      <c r="E383" s="836"/>
      <c r="F383" s="835" t="s">
        <v>8950</v>
      </c>
      <c r="G383" s="836"/>
    </row>
    <row r="384" customFormat="false" ht="39" hidden="false" customHeight="false" outlineLevel="0" collapsed="false">
      <c r="A384" s="830" t="n">
        <v>374</v>
      </c>
      <c r="B384" s="833" t="s">
        <v>9689</v>
      </c>
      <c r="C384" s="834" t="s">
        <v>9690</v>
      </c>
      <c r="D384" s="835" t="s">
        <v>8950</v>
      </c>
      <c r="E384" s="836"/>
      <c r="F384" s="835" t="s">
        <v>8950</v>
      </c>
      <c r="G384" s="836"/>
    </row>
    <row r="385" customFormat="false" ht="39" hidden="false" customHeight="false" outlineLevel="0" collapsed="false">
      <c r="A385" s="830" t="n">
        <v>375</v>
      </c>
      <c r="B385" s="833" t="s">
        <v>9691</v>
      </c>
      <c r="C385" s="834" t="s">
        <v>9692</v>
      </c>
      <c r="D385" s="835" t="s">
        <v>8950</v>
      </c>
      <c r="E385" s="835" t="s">
        <v>8950</v>
      </c>
      <c r="F385" s="835" t="s">
        <v>8950</v>
      </c>
      <c r="G385" s="836"/>
    </row>
    <row r="386" customFormat="false" ht="64.5" hidden="false" customHeight="false" outlineLevel="0" collapsed="false">
      <c r="A386" s="830" t="n">
        <v>376</v>
      </c>
      <c r="B386" s="833" t="s">
        <v>9693</v>
      </c>
      <c r="C386" s="834" t="s">
        <v>9694</v>
      </c>
      <c r="D386" s="835" t="s">
        <v>8950</v>
      </c>
      <c r="E386" s="835" t="s">
        <v>8950</v>
      </c>
      <c r="F386" s="835" t="s">
        <v>8950</v>
      </c>
      <c r="G386" s="836"/>
    </row>
    <row r="387" customFormat="false" ht="51.75" hidden="false" customHeight="false" outlineLevel="0" collapsed="false">
      <c r="A387" s="830" t="n">
        <v>377</v>
      </c>
      <c r="B387" s="833" t="s">
        <v>9695</v>
      </c>
      <c r="C387" s="834" t="s">
        <v>9696</v>
      </c>
      <c r="D387" s="835" t="s">
        <v>8950</v>
      </c>
      <c r="E387" s="835" t="s">
        <v>8950</v>
      </c>
      <c r="F387" s="835" t="s">
        <v>8950</v>
      </c>
      <c r="G387" s="836"/>
    </row>
    <row r="388" customFormat="false" ht="51.75" hidden="false" customHeight="false" outlineLevel="0" collapsed="false">
      <c r="A388" s="830" t="n">
        <v>378</v>
      </c>
      <c r="B388" s="833" t="s">
        <v>9697</v>
      </c>
      <c r="C388" s="834" t="s">
        <v>9698</v>
      </c>
      <c r="D388" s="836"/>
      <c r="E388" s="835" t="s">
        <v>8950</v>
      </c>
      <c r="F388" s="835" t="s">
        <v>8950</v>
      </c>
      <c r="G388" s="836"/>
    </row>
    <row r="389" customFormat="false" ht="51.75" hidden="false" customHeight="false" outlineLevel="0" collapsed="false">
      <c r="A389" s="830" t="n">
        <v>379</v>
      </c>
      <c r="B389" s="833" t="s">
        <v>9699</v>
      </c>
      <c r="C389" s="834" t="s">
        <v>9700</v>
      </c>
      <c r="D389" s="835" t="s">
        <v>8950</v>
      </c>
      <c r="E389" s="836"/>
      <c r="F389" s="835" t="s">
        <v>8950</v>
      </c>
      <c r="G389" s="836"/>
    </row>
    <row r="390" customFormat="false" ht="51.75" hidden="false" customHeight="false" outlineLevel="0" collapsed="false">
      <c r="A390" s="830" t="n">
        <v>380</v>
      </c>
      <c r="B390" s="833" t="s">
        <v>9701</v>
      </c>
      <c r="C390" s="834" t="s">
        <v>9702</v>
      </c>
      <c r="D390" s="835" t="s">
        <v>8950</v>
      </c>
      <c r="E390" s="836"/>
      <c r="F390" s="835" t="s">
        <v>8950</v>
      </c>
      <c r="G390" s="836"/>
    </row>
    <row r="391" customFormat="false" ht="51.75" hidden="false" customHeight="false" outlineLevel="0" collapsed="false">
      <c r="A391" s="830" t="n">
        <v>381</v>
      </c>
      <c r="B391" s="833" t="s">
        <v>9703</v>
      </c>
      <c r="C391" s="834" t="s">
        <v>9704</v>
      </c>
      <c r="D391" s="835" t="s">
        <v>8950</v>
      </c>
      <c r="E391" s="835" t="s">
        <v>8950</v>
      </c>
      <c r="F391" s="835" t="s">
        <v>8950</v>
      </c>
      <c r="G391" s="836"/>
    </row>
    <row r="392" customFormat="false" ht="51.75" hidden="false" customHeight="false" outlineLevel="0" collapsed="false">
      <c r="A392" s="839" t="n">
        <v>382</v>
      </c>
      <c r="B392" s="840" t="s">
        <v>9705</v>
      </c>
      <c r="C392" s="841" t="s">
        <v>9706</v>
      </c>
      <c r="D392" s="842"/>
      <c r="E392" s="842"/>
      <c r="F392" s="842"/>
      <c r="G392" s="842"/>
    </row>
    <row r="393" customFormat="false" ht="39" hidden="false" customHeight="false" outlineLevel="0" collapsed="false">
      <c r="A393" s="830" t="n">
        <v>383</v>
      </c>
      <c r="B393" s="833" t="s">
        <v>9707</v>
      </c>
      <c r="C393" s="834" t="s">
        <v>8742</v>
      </c>
      <c r="D393" s="835" t="s">
        <v>8950</v>
      </c>
      <c r="E393" s="835" t="s">
        <v>8950</v>
      </c>
      <c r="F393" s="835" t="s">
        <v>8950</v>
      </c>
      <c r="G393" s="836"/>
    </row>
    <row r="394" customFormat="false" ht="51.75" hidden="false" customHeight="false" outlineLevel="0" collapsed="false">
      <c r="A394" s="830" t="n">
        <v>384</v>
      </c>
      <c r="B394" s="833" t="s">
        <v>9708</v>
      </c>
      <c r="C394" s="834" t="s">
        <v>9709</v>
      </c>
      <c r="D394" s="835" t="s">
        <v>8950</v>
      </c>
      <c r="E394" s="835" t="s">
        <v>8950</v>
      </c>
      <c r="F394" s="835" t="s">
        <v>8950</v>
      </c>
      <c r="G394" s="836"/>
    </row>
    <row r="395" customFormat="false" ht="39" hidden="false" customHeight="false" outlineLevel="0" collapsed="false">
      <c r="A395" s="830" t="n">
        <v>385</v>
      </c>
      <c r="B395" s="833" t="s">
        <v>9710</v>
      </c>
      <c r="C395" s="834" t="s">
        <v>9711</v>
      </c>
      <c r="D395" s="835" t="s">
        <v>8950</v>
      </c>
      <c r="E395" s="835" t="s">
        <v>8950</v>
      </c>
      <c r="F395" s="835" t="s">
        <v>8950</v>
      </c>
      <c r="G395" s="836"/>
    </row>
    <row r="396" customFormat="false" ht="26.25" hidden="false" customHeight="false" outlineLevel="0" collapsed="false">
      <c r="A396" s="830" t="n">
        <v>386</v>
      </c>
      <c r="B396" s="833" t="s">
        <v>9712</v>
      </c>
      <c r="C396" s="834" t="s">
        <v>9713</v>
      </c>
      <c r="D396" s="835" t="s">
        <v>8950</v>
      </c>
      <c r="E396" s="835" t="s">
        <v>8950</v>
      </c>
      <c r="F396" s="836"/>
      <c r="G396" s="836"/>
    </row>
    <row r="397" customFormat="false" ht="39" hidden="false" customHeight="false" outlineLevel="0" collapsed="false">
      <c r="A397" s="830" t="n">
        <v>387</v>
      </c>
      <c r="B397" s="843" t="n">
        <v>894101</v>
      </c>
      <c r="C397" s="834" t="s">
        <v>9714</v>
      </c>
      <c r="D397" s="835" t="s">
        <v>8950</v>
      </c>
      <c r="E397" s="836"/>
      <c r="F397" s="836"/>
      <c r="G397" s="836"/>
    </row>
    <row r="398" customFormat="false" ht="39" hidden="false" customHeight="false" outlineLevel="0" collapsed="false">
      <c r="A398" s="830" t="n">
        <v>388</v>
      </c>
      <c r="B398" s="833" t="s">
        <v>9715</v>
      </c>
      <c r="C398" s="834" t="s">
        <v>9716</v>
      </c>
      <c r="D398" s="835" t="s">
        <v>8950</v>
      </c>
      <c r="E398" s="835" t="s">
        <v>8950</v>
      </c>
      <c r="F398" s="835" t="s">
        <v>8950</v>
      </c>
      <c r="G398" s="836"/>
    </row>
    <row r="399" customFormat="false" ht="26.25" hidden="false" customHeight="false" outlineLevel="0" collapsed="false">
      <c r="A399" s="830" t="n">
        <v>389</v>
      </c>
      <c r="B399" s="833" t="s">
        <v>9717</v>
      </c>
      <c r="C399" s="834" t="s">
        <v>9718</v>
      </c>
      <c r="D399" s="835" t="s">
        <v>8950</v>
      </c>
      <c r="E399" s="835" t="s">
        <v>8950</v>
      </c>
      <c r="F399" s="835" t="s">
        <v>8950</v>
      </c>
      <c r="G399" s="836"/>
    </row>
    <row r="400" customFormat="false" ht="26.25" hidden="false" customHeight="false" outlineLevel="0" collapsed="false">
      <c r="A400" s="830" t="n">
        <v>390</v>
      </c>
      <c r="B400" s="833" t="s">
        <v>9719</v>
      </c>
      <c r="C400" s="834" t="s">
        <v>9720</v>
      </c>
      <c r="D400" s="835" t="s">
        <v>8950</v>
      </c>
      <c r="E400" s="836"/>
      <c r="F400" s="836"/>
      <c r="G400" s="836"/>
    </row>
    <row r="401" customFormat="false" ht="39" hidden="false" customHeight="false" outlineLevel="0" collapsed="false">
      <c r="A401" s="830" t="n">
        <v>391</v>
      </c>
      <c r="B401" s="833" t="s">
        <v>9721</v>
      </c>
      <c r="C401" s="834" t="s">
        <v>9722</v>
      </c>
      <c r="D401" s="835" t="s">
        <v>8950</v>
      </c>
      <c r="E401" s="835" t="s">
        <v>8950</v>
      </c>
      <c r="F401" s="835" t="s">
        <v>8950</v>
      </c>
      <c r="G401" s="836"/>
    </row>
    <row r="402" customFormat="false" ht="39" hidden="false" customHeight="false" outlineLevel="0" collapsed="false">
      <c r="A402" s="830" t="n">
        <v>392</v>
      </c>
      <c r="B402" s="833" t="s">
        <v>9723</v>
      </c>
      <c r="C402" s="834" t="s">
        <v>9724</v>
      </c>
      <c r="D402" s="835" t="s">
        <v>8950</v>
      </c>
      <c r="E402" s="836"/>
      <c r="F402" s="835" t="s">
        <v>8950</v>
      </c>
      <c r="G402" s="836"/>
    </row>
    <row r="403" customFormat="false" ht="39" hidden="false" customHeight="false" outlineLevel="0" collapsed="false">
      <c r="A403" s="830" t="n">
        <v>393</v>
      </c>
      <c r="B403" s="833" t="s">
        <v>9725</v>
      </c>
      <c r="C403" s="834" t="s">
        <v>9726</v>
      </c>
      <c r="D403" s="835" t="s">
        <v>8950</v>
      </c>
      <c r="E403" s="835" t="s">
        <v>8950</v>
      </c>
      <c r="F403" s="835" t="s">
        <v>8950</v>
      </c>
      <c r="G403" s="836"/>
    </row>
    <row r="404" customFormat="false" ht="26.25" hidden="false" customHeight="false" outlineLevel="0" collapsed="false">
      <c r="A404" s="830" t="n">
        <v>394</v>
      </c>
      <c r="B404" s="833" t="s">
        <v>9727</v>
      </c>
      <c r="C404" s="834" t="s">
        <v>9728</v>
      </c>
      <c r="D404" s="835" t="s">
        <v>8950</v>
      </c>
      <c r="E404" s="836"/>
      <c r="F404" s="835" t="s">
        <v>8950</v>
      </c>
      <c r="G404" s="836"/>
    </row>
    <row r="405" customFormat="false" ht="39" hidden="false" customHeight="false" outlineLevel="0" collapsed="false">
      <c r="A405" s="830" t="n">
        <v>395</v>
      </c>
      <c r="B405" s="833" t="s">
        <v>9729</v>
      </c>
      <c r="C405" s="834" t="s">
        <v>9730</v>
      </c>
      <c r="D405" s="836"/>
      <c r="E405" s="836"/>
      <c r="F405" s="835" t="s">
        <v>8950</v>
      </c>
      <c r="G405" s="836"/>
    </row>
    <row r="406" customFormat="false" ht="39" hidden="false" customHeight="false" outlineLevel="0" collapsed="false">
      <c r="A406" s="830" t="n">
        <v>396</v>
      </c>
      <c r="B406" s="833" t="s">
        <v>9731</v>
      </c>
      <c r="C406" s="834" t="s">
        <v>9732</v>
      </c>
      <c r="D406" s="835" t="s">
        <v>8950</v>
      </c>
      <c r="E406" s="836"/>
      <c r="F406" s="835" t="s">
        <v>8950</v>
      </c>
      <c r="G406" s="836"/>
    </row>
    <row r="407" customFormat="false" ht="51.75" hidden="false" customHeight="false" outlineLevel="0" collapsed="false">
      <c r="A407" s="830" t="n">
        <v>397</v>
      </c>
      <c r="B407" s="833" t="s">
        <v>9733</v>
      </c>
      <c r="C407" s="834" t="s">
        <v>9734</v>
      </c>
      <c r="D407" s="835" t="s">
        <v>8950</v>
      </c>
      <c r="E407" s="835" t="s">
        <v>8950</v>
      </c>
      <c r="F407" s="835" t="s">
        <v>8950</v>
      </c>
      <c r="G407" s="836"/>
    </row>
    <row r="408" customFormat="false" ht="39" hidden="false" customHeight="false" outlineLevel="0" collapsed="false">
      <c r="A408" s="830" t="n">
        <v>398</v>
      </c>
      <c r="B408" s="833" t="s">
        <v>9735</v>
      </c>
      <c r="C408" s="834" t="s">
        <v>9736</v>
      </c>
      <c r="D408" s="836"/>
      <c r="E408" s="835" t="s">
        <v>8950</v>
      </c>
      <c r="F408" s="835" t="s">
        <v>8950</v>
      </c>
      <c r="G408" s="836"/>
    </row>
    <row r="409" customFormat="false" ht="15" hidden="false" customHeight="false" outlineLevel="0" collapsed="false">
      <c r="A409" s="830" t="n">
        <v>399</v>
      </c>
      <c r="B409" s="833" t="s">
        <v>9737</v>
      </c>
      <c r="C409" s="834" t="s">
        <v>9738</v>
      </c>
      <c r="D409" s="835" t="s">
        <v>8950</v>
      </c>
      <c r="E409" s="836"/>
      <c r="F409" s="836"/>
      <c r="G409" s="836"/>
    </row>
    <row r="410" customFormat="false" ht="26.25" hidden="false" customHeight="false" outlineLevel="0" collapsed="false">
      <c r="A410" s="830" t="n">
        <v>400</v>
      </c>
      <c r="B410" s="833" t="s">
        <v>9739</v>
      </c>
      <c r="C410" s="834" t="s">
        <v>9740</v>
      </c>
      <c r="D410" s="835" t="s">
        <v>8950</v>
      </c>
      <c r="E410" s="835" t="s">
        <v>8950</v>
      </c>
      <c r="F410" s="836"/>
      <c r="G410" s="836"/>
    </row>
    <row r="411" customFormat="false" ht="15" hidden="false" customHeight="false" outlineLevel="0" collapsed="false">
      <c r="A411" s="830" t="n">
        <v>401</v>
      </c>
      <c r="B411" s="833" t="s">
        <v>9741</v>
      </c>
      <c r="C411" s="834" t="s">
        <v>9742</v>
      </c>
      <c r="D411" s="835" t="s">
        <v>8950</v>
      </c>
      <c r="E411" s="836"/>
      <c r="F411" s="836"/>
      <c r="G411" s="836"/>
    </row>
    <row r="412" customFormat="false" ht="15" hidden="false" customHeight="false" outlineLevel="0" collapsed="false">
      <c r="A412" s="830" t="n">
        <v>402</v>
      </c>
      <c r="B412" s="833" t="s">
        <v>9743</v>
      </c>
      <c r="C412" s="834" t="s">
        <v>9744</v>
      </c>
      <c r="D412" s="835" t="s">
        <v>8950</v>
      </c>
      <c r="E412" s="836"/>
      <c r="F412" s="836"/>
      <c r="G412" s="836"/>
    </row>
    <row r="413" customFormat="false" ht="39" hidden="false" customHeight="false" outlineLevel="0" collapsed="false">
      <c r="A413" s="830" t="n">
        <v>403</v>
      </c>
      <c r="B413" s="833" t="s">
        <v>9745</v>
      </c>
      <c r="C413" s="834" t="s">
        <v>9746</v>
      </c>
      <c r="D413" s="835" t="s">
        <v>8950</v>
      </c>
      <c r="E413" s="836"/>
      <c r="F413" s="836"/>
      <c r="G413" s="836"/>
    </row>
    <row r="414" customFormat="false" ht="26.25" hidden="false" customHeight="false" outlineLevel="0" collapsed="false">
      <c r="A414" s="830" t="n">
        <v>404</v>
      </c>
      <c r="B414" s="833" t="s">
        <v>9747</v>
      </c>
      <c r="C414" s="834" t="s">
        <v>9748</v>
      </c>
      <c r="D414" s="835" t="s">
        <v>8950</v>
      </c>
      <c r="E414" s="836"/>
      <c r="F414" s="835" t="s">
        <v>8950</v>
      </c>
      <c r="G414" s="836"/>
    </row>
    <row r="415" customFormat="false" ht="15" hidden="false" customHeight="false" outlineLevel="0" collapsed="false">
      <c r="A415" s="830" t="n">
        <v>405</v>
      </c>
      <c r="B415" s="833" t="s">
        <v>9749</v>
      </c>
      <c r="C415" s="834" t="s">
        <v>9750</v>
      </c>
      <c r="D415" s="835" t="s">
        <v>8950</v>
      </c>
      <c r="E415" s="836"/>
      <c r="F415" s="836"/>
      <c r="G415" s="836"/>
    </row>
    <row r="416" customFormat="false" ht="26.25" hidden="false" customHeight="false" outlineLevel="0" collapsed="false">
      <c r="A416" s="830" t="n">
        <v>406</v>
      </c>
      <c r="B416" s="833" t="s">
        <v>9751</v>
      </c>
      <c r="C416" s="834" t="s">
        <v>8743</v>
      </c>
      <c r="D416" s="835" t="s">
        <v>8950</v>
      </c>
      <c r="E416" s="835" t="s">
        <v>8950</v>
      </c>
      <c r="F416" s="835" t="s">
        <v>8950</v>
      </c>
      <c r="G416" s="836"/>
    </row>
    <row r="417" customFormat="false" ht="15" hidden="false" customHeight="false" outlineLevel="0" collapsed="false">
      <c r="A417" s="830" t="n">
        <v>407</v>
      </c>
      <c r="B417" s="833" t="s">
        <v>9752</v>
      </c>
      <c r="C417" s="834" t="s">
        <v>9753</v>
      </c>
      <c r="D417" s="836"/>
      <c r="E417" s="836"/>
      <c r="F417" s="835" t="s">
        <v>8950</v>
      </c>
      <c r="G417" s="836"/>
    </row>
    <row r="418" customFormat="false" ht="15" hidden="false" customHeight="false" outlineLevel="0" collapsed="false">
      <c r="A418" s="830" t="n">
        <v>408</v>
      </c>
      <c r="B418" s="833" t="s">
        <v>9754</v>
      </c>
      <c r="C418" s="834" t="s">
        <v>9755</v>
      </c>
      <c r="D418" s="836"/>
      <c r="E418" s="836"/>
      <c r="F418" s="835" t="s">
        <v>8950</v>
      </c>
      <c r="G418" s="836"/>
    </row>
    <row r="419" customFormat="false" ht="15" hidden="false" customHeight="false" outlineLevel="0" collapsed="false">
      <c r="A419" s="830" t="n">
        <v>409</v>
      </c>
      <c r="B419" s="833" t="s">
        <v>9756</v>
      </c>
      <c r="C419" s="834" t="s">
        <v>9757</v>
      </c>
      <c r="D419" s="835" t="s">
        <v>8950</v>
      </c>
      <c r="E419" s="836"/>
      <c r="F419" s="836"/>
      <c r="G419" s="836"/>
    </row>
    <row r="420" customFormat="false" ht="23.25" hidden="false" customHeight="true" outlineLevel="0" collapsed="false">
      <c r="A420" s="830" t="n">
        <v>410</v>
      </c>
      <c r="B420" s="833" t="s">
        <v>9758</v>
      </c>
      <c r="C420" s="834" t="s">
        <v>9759</v>
      </c>
      <c r="D420" s="836"/>
      <c r="E420" s="835" t="s">
        <v>8950</v>
      </c>
      <c r="F420" s="835" t="s">
        <v>8950</v>
      </c>
      <c r="G420" s="836"/>
    </row>
    <row r="421" customFormat="false" ht="26.25" hidden="false" customHeight="false" outlineLevel="0" collapsed="false">
      <c r="A421" s="830" t="n">
        <v>411</v>
      </c>
      <c r="B421" s="833" t="s">
        <v>9760</v>
      </c>
      <c r="C421" s="834" t="s">
        <v>9761</v>
      </c>
      <c r="D421" s="835"/>
      <c r="E421" s="835" t="s">
        <v>8950</v>
      </c>
      <c r="F421" s="836"/>
      <c r="G421" s="836"/>
    </row>
    <row r="422" customFormat="false" ht="26.25" hidden="false" customHeight="false" outlineLevel="0" collapsed="false">
      <c r="A422" s="830" t="n">
        <v>412</v>
      </c>
      <c r="B422" s="843" t="n">
        <v>961201</v>
      </c>
      <c r="C422" s="834" t="s">
        <v>9762</v>
      </c>
      <c r="D422" s="835"/>
      <c r="E422" s="835" t="s">
        <v>8950</v>
      </c>
      <c r="F422" s="836"/>
      <c r="G422" s="836"/>
    </row>
    <row r="423" customFormat="false" ht="15" hidden="false" customHeight="false" outlineLevel="0" collapsed="false">
      <c r="A423" s="830" t="n">
        <v>413</v>
      </c>
      <c r="B423" s="833" t="s">
        <v>9763</v>
      </c>
      <c r="C423" s="834" t="s">
        <v>9764</v>
      </c>
      <c r="D423" s="835"/>
      <c r="E423" s="835" t="s">
        <v>8950</v>
      </c>
      <c r="F423" s="835" t="s">
        <v>8950</v>
      </c>
      <c r="G423" s="836"/>
    </row>
    <row r="424" customFormat="false" ht="15" hidden="false" customHeight="false" outlineLevel="0" collapsed="false">
      <c r="A424" s="830" t="n">
        <v>414</v>
      </c>
      <c r="B424" s="833" t="s">
        <v>9765</v>
      </c>
      <c r="C424" s="834" t="s">
        <v>9766</v>
      </c>
      <c r="D424" s="835"/>
      <c r="E424" s="835" t="s">
        <v>8950</v>
      </c>
      <c r="F424" s="828"/>
      <c r="G424" s="836"/>
    </row>
    <row r="425" customFormat="false" ht="15" hidden="false" customHeight="false" outlineLevel="0" collapsed="false">
      <c r="A425" s="830" t="n">
        <v>415</v>
      </c>
      <c r="B425" s="833" t="s">
        <v>9767</v>
      </c>
      <c r="C425" s="834" t="s">
        <v>9768</v>
      </c>
      <c r="D425" s="828"/>
      <c r="E425" s="835"/>
      <c r="F425" s="835" t="s">
        <v>8950</v>
      </c>
      <c r="G425" s="836"/>
    </row>
    <row r="426" customFormat="false" ht="51.75" hidden="false" customHeight="false" outlineLevel="0" collapsed="false">
      <c r="A426" s="830" t="n">
        <v>416</v>
      </c>
      <c r="B426" s="833" t="s">
        <v>9769</v>
      </c>
      <c r="C426" s="834" t="s">
        <v>9770</v>
      </c>
      <c r="D426" s="836"/>
      <c r="E426" s="836"/>
      <c r="F426" s="835" t="s">
        <v>8950</v>
      </c>
      <c r="G426" s="836"/>
    </row>
    <row r="427" customFormat="false" ht="15" hidden="false" customHeight="false" outlineLevel="0" collapsed="false">
      <c r="A427" s="830" t="n">
        <v>417</v>
      </c>
      <c r="B427" s="833" t="s">
        <v>9771</v>
      </c>
      <c r="C427" s="834" t="s">
        <v>9772</v>
      </c>
      <c r="D427" s="836"/>
      <c r="E427" s="835" t="s">
        <v>8950</v>
      </c>
      <c r="F427" s="835" t="s">
        <v>8950</v>
      </c>
      <c r="G427" s="836"/>
    </row>
    <row r="428" customFormat="false" ht="26.25" hidden="false" customHeight="false" outlineLevel="0" collapsed="false">
      <c r="A428" s="830" t="n">
        <v>418</v>
      </c>
      <c r="B428" s="833" t="s">
        <v>9773</v>
      </c>
      <c r="C428" s="834" t="s">
        <v>9774</v>
      </c>
      <c r="D428" s="835" t="s">
        <v>8950</v>
      </c>
      <c r="E428" s="836"/>
      <c r="F428" s="836"/>
      <c r="G428" s="836"/>
    </row>
    <row r="429" customFormat="false" ht="51.75" hidden="false" customHeight="false" outlineLevel="0" collapsed="false">
      <c r="A429" s="830" t="n">
        <v>419</v>
      </c>
      <c r="B429" s="833" t="s">
        <v>9775</v>
      </c>
      <c r="C429" s="834" t="s">
        <v>9776</v>
      </c>
      <c r="D429" s="836"/>
      <c r="E429" s="836"/>
      <c r="F429" s="835" t="s">
        <v>8950</v>
      </c>
      <c r="G429" s="836"/>
    </row>
    <row r="430" customFormat="false" ht="39" hidden="false" customHeight="false" outlineLevel="0" collapsed="false">
      <c r="A430" s="830" t="n">
        <v>420</v>
      </c>
      <c r="B430" s="833" t="s">
        <v>9777</v>
      </c>
      <c r="C430" s="834" t="s">
        <v>9778</v>
      </c>
      <c r="D430" s="835" t="s">
        <v>8950</v>
      </c>
      <c r="E430" s="836"/>
      <c r="F430" s="836"/>
      <c r="G430" s="836"/>
    </row>
    <row r="431" customFormat="false" ht="42.75" hidden="false" customHeight="true" outlineLevel="0" collapsed="false">
      <c r="A431" s="830" t="n">
        <v>421</v>
      </c>
      <c r="B431" s="833" t="s">
        <v>9779</v>
      </c>
      <c r="C431" s="834" t="s">
        <v>9780</v>
      </c>
      <c r="D431" s="835" t="s">
        <v>8950</v>
      </c>
      <c r="E431" s="836"/>
      <c r="F431" s="835" t="s">
        <v>8950</v>
      </c>
      <c r="G431" s="836"/>
    </row>
    <row r="432" customFormat="false" ht="39" hidden="false" customHeight="false" outlineLevel="0" collapsed="false">
      <c r="A432" s="830" t="n">
        <v>422</v>
      </c>
      <c r="B432" s="833" t="s">
        <v>9781</v>
      </c>
      <c r="C432" s="834" t="s">
        <v>9782</v>
      </c>
      <c r="D432" s="836"/>
      <c r="E432" s="835" t="s">
        <v>8950</v>
      </c>
      <c r="F432" s="835" t="s">
        <v>8950</v>
      </c>
      <c r="G432" s="836"/>
    </row>
    <row r="433" customFormat="false" ht="26.25" hidden="false" customHeight="false" outlineLevel="0" collapsed="false">
      <c r="A433" s="830" t="n">
        <v>423</v>
      </c>
      <c r="B433" s="833" t="s">
        <v>9783</v>
      </c>
      <c r="C433" s="834" t="s">
        <v>9784</v>
      </c>
      <c r="D433" s="835" t="s">
        <v>8950</v>
      </c>
      <c r="E433" s="836"/>
      <c r="F433" s="835" t="s">
        <v>8950</v>
      </c>
      <c r="G433" s="836"/>
    </row>
    <row r="434" customFormat="false" ht="26.25" hidden="false" customHeight="false" outlineLevel="0" collapsed="false">
      <c r="A434" s="839" t="n">
        <v>424</v>
      </c>
      <c r="B434" s="840" t="s">
        <v>9785</v>
      </c>
      <c r="C434" s="841" t="s">
        <v>9786</v>
      </c>
      <c r="D434" s="842"/>
      <c r="E434" s="842"/>
      <c r="F434" s="842"/>
      <c r="G434" s="842"/>
    </row>
    <row r="435" customFormat="false" ht="26.25" hidden="false" customHeight="false" outlineLevel="0" collapsed="false">
      <c r="A435" s="830" t="n">
        <v>425</v>
      </c>
      <c r="B435" s="833" t="s">
        <v>9787</v>
      </c>
      <c r="C435" s="834" t="s">
        <v>9788</v>
      </c>
      <c r="D435" s="836"/>
      <c r="E435" s="836"/>
      <c r="F435" s="835" t="s">
        <v>8950</v>
      </c>
      <c r="G435" s="836"/>
    </row>
    <row r="436" customFormat="false" ht="26.25" hidden="false" customHeight="false" outlineLevel="0" collapsed="false">
      <c r="A436" s="830" t="n">
        <v>426</v>
      </c>
      <c r="B436" s="833" t="s">
        <v>9789</v>
      </c>
      <c r="C436" s="834" t="s">
        <v>9790</v>
      </c>
      <c r="D436" s="836"/>
      <c r="E436" s="835"/>
      <c r="F436" s="835" t="s">
        <v>8950</v>
      </c>
      <c r="G436" s="836"/>
    </row>
    <row r="437" customFormat="false" ht="39" hidden="false" customHeight="false" outlineLevel="0" collapsed="false">
      <c r="A437" s="830" t="n">
        <v>427</v>
      </c>
      <c r="B437" s="833" t="s">
        <v>9791</v>
      </c>
      <c r="C437" s="834" t="s">
        <v>9792</v>
      </c>
      <c r="D437" s="835" t="s">
        <v>8950</v>
      </c>
      <c r="E437" s="836"/>
      <c r="F437" s="836"/>
      <c r="G437" s="836"/>
    </row>
    <row r="438" customFormat="false" ht="15" hidden="false" customHeight="false" outlineLevel="0" collapsed="false">
      <c r="A438" s="830" t="n">
        <v>428</v>
      </c>
      <c r="B438" s="833" t="s">
        <v>9793</v>
      </c>
      <c r="C438" s="834" t="s">
        <v>9794</v>
      </c>
      <c r="D438" s="836"/>
      <c r="E438" s="835" t="s">
        <v>8950</v>
      </c>
      <c r="F438" s="835" t="s">
        <v>8950</v>
      </c>
      <c r="G438" s="836"/>
    </row>
    <row r="439" customFormat="false" ht="15" hidden="false" customHeight="false" outlineLevel="0" collapsed="false">
      <c r="A439" s="830" t="n">
        <v>429</v>
      </c>
      <c r="B439" s="833" t="s">
        <v>9795</v>
      </c>
      <c r="C439" s="834" t="s">
        <v>9796</v>
      </c>
      <c r="D439" s="835" t="s">
        <v>8950</v>
      </c>
      <c r="E439" s="835" t="s">
        <v>8950</v>
      </c>
      <c r="F439" s="835" t="s">
        <v>8950</v>
      </c>
      <c r="G439" s="836"/>
    </row>
    <row r="440" customFormat="false" ht="26.25" hidden="false" customHeight="false" outlineLevel="0" collapsed="false">
      <c r="A440" s="830" t="n">
        <v>430</v>
      </c>
      <c r="B440" s="833" t="s">
        <v>9797</v>
      </c>
      <c r="C440" s="834" t="s">
        <v>9798</v>
      </c>
      <c r="D440" s="835" t="s">
        <v>8950</v>
      </c>
      <c r="E440" s="836"/>
      <c r="F440" s="835" t="s">
        <v>8950</v>
      </c>
      <c r="G440" s="836"/>
    </row>
    <row r="441" customFormat="false" ht="15" hidden="false" customHeight="false" outlineLevel="0" collapsed="false">
      <c r="A441" s="839" t="n">
        <v>431</v>
      </c>
      <c r="B441" s="840" t="s">
        <v>9799</v>
      </c>
      <c r="C441" s="841" t="s">
        <v>9800</v>
      </c>
      <c r="D441" s="842"/>
      <c r="E441" s="842"/>
      <c r="F441" s="842"/>
      <c r="G441" s="842"/>
    </row>
    <row r="442" customFormat="false" ht="15" hidden="false" customHeight="false" outlineLevel="0" collapsed="false">
      <c r="A442" s="830" t="n">
        <v>432</v>
      </c>
      <c r="B442" s="833" t="s">
        <v>9801</v>
      </c>
      <c r="C442" s="834" t="s">
        <v>9802</v>
      </c>
      <c r="D442" s="836"/>
      <c r="E442" s="835" t="s">
        <v>8950</v>
      </c>
      <c r="F442" s="836"/>
      <c r="G442" s="836"/>
    </row>
    <row r="443" customFormat="false" ht="26.25" hidden="false" customHeight="false" outlineLevel="0" collapsed="false">
      <c r="A443" s="830" t="n">
        <v>433</v>
      </c>
      <c r="B443" s="833" t="s">
        <v>9803</v>
      </c>
      <c r="C443" s="834" t="s">
        <v>9804</v>
      </c>
      <c r="D443" s="836"/>
      <c r="E443" s="836"/>
      <c r="F443" s="835" t="s">
        <v>8950</v>
      </c>
      <c r="G443" s="836"/>
    </row>
    <row r="444" customFormat="false" ht="39" hidden="false" customHeight="false" outlineLevel="0" collapsed="false">
      <c r="A444" s="839" t="n">
        <v>434</v>
      </c>
      <c r="B444" s="840" t="s">
        <v>9805</v>
      </c>
      <c r="C444" s="841" t="s">
        <v>9806</v>
      </c>
      <c r="D444" s="842"/>
      <c r="E444" s="842"/>
      <c r="F444" s="842"/>
      <c r="G444" s="842"/>
    </row>
    <row r="445" customFormat="false" ht="15" hidden="false" customHeight="false" outlineLevel="0" collapsed="false">
      <c r="A445" s="830" t="n">
        <v>435</v>
      </c>
      <c r="B445" s="833" t="s">
        <v>9807</v>
      </c>
      <c r="C445" s="834" t="s">
        <v>9808</v>
      </c>
      <c r="D445" s="835" t="s">
        <v>8950</v>
      </c>
      <c r="E445" s="835" t="s">
        <v>8950</v>
      </c>
      <c r="F445" s="835" t="s">
        <v>8950</v>
      </c>
      <c r="G445" s="836"/>
    </row>
    <row r="446" customFormat="false" ht="15" hidden="false" customHeight="false" outlineLevel="0" collapsed="false">
      <c r="A446" s="830" t="n">
        <v>436</v>
      </c>
      <c r="B446" s="833" t="s">
        <v>9809</v>
      </c>
      <c r="C446" s="834" t="s">
        <v>9810</v>
      </c>
      <c r="D446" s="835" t="s">
        <v>8950</v>
      </c>
      <c r="E446" s="836"/>
      <c r="F446" s="836"/>
      <c r="G446" s="836"/>
    </row>
    <row r="447" customFormat="false" ht="51.75" hidden="false" customHeight="false" outlineLevel="0" collapsed="false">
      <c r="A447" s="830" t="n">
        <v>437</v>
      </c>
      <c r="B447" s="833" t="s">
        <v>9811</v>
      </c>
      <c r="C447" s="834" t="s">
        <v>9812</v>
      </c>
      <c r="D447" s="835" t="s">
        <v>8950</v>
      </c>
      <c r="E447" s="835" t="s">
        <v>8950</v>
      </c>
      <c r="F447" s="835" t="s">
        <v>8950</v>
      </c>
      <c r="G447" s="836"/>
    </row>
    <row r="448" customFormat="false" ht="39" hidden="false" customHeight="false" outlineLevel="0" collapsed="false">
      <c r="A448" s="830" t="n">
        <v>438</v>
      </c>
      <c r="B448" s="833" t="s">
        <v>9813</v>
      </c>
      <c r="C448" s="834" t="s">
        <v>9814</v>
      </c>
      <c r="D448" s="835" t="s">
        <v>8950</v>
      </c>
      <c r="E448" s="835" t="s">
        <v>8950</v>
      </c>
      <c r="F448" s="835" t="s">
        <v>8950</v>
      </c>
      <c r="G448" s="836"/>
    </row>
    <row r="449" customFormat="false" ht="39" hidden="false" customHeight="false" outlineLevel="0" collapsed="false">
      <c r="A449" s="830" t="n">
        <v>439</v>
      </c>
      <c r="B449" s="833" t="s">
        <v>9815</v>
      </c>
      <c r="C449" s="834" t="s">
        <v>9816</v>
      </c>
      <c r="D449" s="835" t="s">
        <v>8950</v>
      </c>
      <c r="E449" s="836"/>
      <c r="F449" s="835" t="s">
        <v>8950</v>
      </c>
      <c r="G449" s="836"/>
    </row>
    <row r="450" customFormat="false" ht="26.25" hidden="false" customHeight="false" outlineLevel="0" collapsed="false">
      <c r="A450" s="830" t="n">
        <v>440</v>
      </c>
      <c r="B450" s="833" t="s">
        <v>9817</v>
      </c>
      <c r="C450" s="834" t="s">
        <v>9818</v>
      </c>
      <c r="D450" s="835" t="s">
        <v>8950</v>
      </c>
      <c r="E450" s="836"/>
      <c r="F450" s="835" t="s">
        <v>8950</v>
      </c>
      <c r="G450" s="836"/>
    </row>
    <row r="451" customFormat="false" ht="26.25" hidden="false" customHeight="false" outlineLevel="0" collapsed="false">
      <c r="A451" s="830" t="n">
        <v>441</v>
      </c>
      <c r="B451" s="833" t="s">
        <v>9819</v>
      </c>
      <c r="C451" s="834" t="s">
        <v>9820</v>
      </c>
      <c r="D451" s="835" t="s">
        <v>8950</v>
      </c>
      <c r="E451" s="835" t="s">
        <v>8950</v>
      </c>
      <c r="F451" s="835" t="s">
        <v>8950</v>
      </c>
      <c r="G451" s="836"/>
    </row>
    <row r="452" customFormat="false" ht="39" hidden="false" customHeight="false" outlineLevel="0" collapsed="false">
      <c r="A452" s="830" t="n">
        <v>442</v>
      </c>
      <c r="B452" s="833" t="s">
        <v>9821</v>
      </c>
      <c r="C452" s="834" t="s">
        <v>9822</v>
      </c>
      <c r="D452" s="835" t="s">
        <v>8950</v>
      </c>
      <c r="E452" s="835" t="s">
        <v>8950</v>
      </c>
      <c r="F452" s="835" t="s">
        <v>8950</v>
      </c>
      <c r="G452" s="836"/>
    </row>
    <row r="453" customFormat="false" ht="39" hidden="false" customHeight="false" outlineLevel="0" collapsed="false">
      <c r="A453" s="830" t="n">
        <v>443</v>
      </c>
      <c r="B453" s="833" t="s">
        <v>9823</v>
      </c>
      <c r="C453" s="834" t="s">
        <v>9824</v>
      </c>
      <c r="D453" s="835" t="s">
        <v>8950</v>
      </c>
      <c r="E453" s="836"/>
      <c r="F453" s="835" t="s">
        <v>8950</v>
      </c>
      <c r="G453" s="836"/>
    </row>
    <row r="454" customFormat="false" ht="26.25" hidden="false" customHeight="false" outlineLevel="0" collapsed="false">
      <c r="A454" s="830" t="n">
        <v>444</v>
      </c>
      <c r="B454" s="833" t="s">
        <v>9825</v>
      </c>
      <c r="C454" s="834" t="s">
        <v>9826</v>
      </c>
      <c r="D454" s="836"/>
      <c r="E454" s="836"/>
      <c r="F454" s="835" t="s">
        <v>8950</v>
      </c>
      <c r="G454" s="836"/>
    </row>
    <row r="455" customFormat="false" ht="26.25" hidden="false" customHeight="false" outlineLevel="0" collapsed="false">
      <c r="A455" s="830" t="n">
        <v>445</v>
      </c>
      <c r="B455" s="833" t="s">
        <v>9827</v>
      </c>
      <c r="C455" s="834" t="s">
        <v>9828</v>
      </c>
      <c r="D455" s="835" t="s">
        <v>8950</v>
      </c>
      <c r="E455" s="835" t="s">
        <v>8950</v>
      </c>
      <c r="F455" s="835" t="s">
        <v>8950</v>
      </c>
      <c r="G455" s="836"/>
    </row>
    <row r="456" customFormat="false" ht="26.25" hidden="false" customHeight="false" outlineLevel="0" collapsed="false">
      <c r="A456" s="830" t="n">
        <v>446</v>
      </c>
      <c r="B456" s="833" t="s">
        <v>9829</v>
      </c>
      <c r="C456" s="834" t="s">
        <v>9830</v>
      </c>
      <c r="D456" s="836"/>
      <c r="E456" s="836"/>
      <c r="F456" s="835" t="s">
        <v>8950</v>
      </c>
      <c r="G456" s="836"/>
    </row>
    <row r="457" customFormat="false" ht="39" hidden="false" customHeight="false" outlineLevel="0" collapsed="false">
      <c r="A457" s="830" t="n">
        <v>447</v>
      </c>
      <c r="B457" s="833" t="s">
        <v>9831</v>
      </c>
      <c r="C457" s="834" t="s">
        <v>9832</v>
      </c>
      <c r="D457" s="835" t="s">
        <v>8950</v>
      </c>
      <c r="E457" s="836"/>
      <c r="F457" s="835" t="s">
        <v>8950</v>
      </c>
      <c r="G457" s="836"/>
    </row>
    <row r="458" customFormat="false" ht="26.25" hidden="false" customHeight="false" outlineLevel="0" collapsed="false">
      <c r="A458" s="830" t="n">
        <v>448</v>
      </c>
      <c r="B458" s="833" t="s">
        <v>9833</v>
      </c>
      <c r="C458" s="834" t="s">
        <v>9834</v>
      </c>
      <c r="D458" s="836"/>
      <c r="E458" s="836"/>
      <c r="F458" s="835" t="s">
        <v>8950</v>
      </c>
      <c r="G458" s="836"/>
    </row>
    <row r="459" customFormat="false" ht="16.5" hidden="false" customHeight="true" outlineLevel="0" collapsed="false">
      <c r="A459" s="830" t="n">
        <v>449</v>
      </c>
      <c r="B459" s="844" t="s">
        <v>9835</v>
      </c>
      <c r="C459" s="836" t="s">
        <v>9836</v>
      </c>
      <c r="D459" s="836"/>
      <c r="E459" s="836"/>
      <c r="F459" s="835" t="s">
        <v>8950</v>
      </c>
      <c r="G459" s="836"/>
    </row>
    <row r="460" customFormat="false" ht="18.75" hidden="false" customHeight="true" outlineLevel="0" collapsed="false">
      <c r="A460" s="830" t="n">
        <v>450</v>
      </c>
      <c r="B460" s="844" t="s">
        <v>9837</v>
      </c>
      <c r="C460" s="834" t="s">
        <v>9838</v>
      </c>
      <c r="D460" s="835" t="s">
        <v>8950</v>
      </c>
      <c r="E460" s="836"/>
      <c r="F460" s="836"/>
      <c r="G460" s="836"/>
    </row>
    <row r="461" s="828" customFormat="true" ht="15.75" hidden="false" customHeight="true" outlineLevel="0" collapsed="false">
      <c r="A461" s="845" t="n">
        <v>451</v>
      </c>
      <c r="B461" s="846" t="s">
        <v>9839</v>
      </c>
      <c r="C461" s="847" t="s">
        <v>9840</v>
      </c>
      <c r="D461" s="845" t="s">
        <v>8950</v>
      </c>
      <c r="E461" s="845" t="s">
        <v>8950</v>
      </c>
      <c r="F461" s="845" t="s">
        <v>8950</v>
      </c>
      <c r="G461" s="848"/>
    </row>
  </sheetData>
  <autoFilter ref="A10:G460"/>
  <mergeCells count="5">
    <mergeCell ref="A7:G7"/>
    <mergeCell ref="A9:A10"/>
    <mergeCell ref="B9:B10"/>
    <mergeCell ref="C9:C10"/>
    <mergeCell ref="D9:G9"/>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475"/>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2" topLeftCell="E444" activePane="bottomRight" state="frozen"/>
      <selection pane="topLeft" activeCell="C1" activeCellId="0" sqref="C1"/>
      <selection pane="topRight" activeCell="E1" activeCellId="0" sqref="E1"/>
      <selection pane="bottomLeft" activeCell="C444" activeCellId="0" sqref="C444"/>
      <selection pane="bottomRight" activeCell="G1" activeCellId="0" sqref="G1"/>
    </sheetView>
  </sheetViews>
  <sheetFormatPr defaultColWidth="9.13671875" defaultRowHeight="12.75" zeroHeight="false" outlineLevelRow="0" outlineLevelCol="0"/>
  <cols>
    <col collapsed="false" customWidth="true" hidden="true" outlineLevel="0" max="1" min="1" style="849" width="6.85"/>
    <col collapsed="false" customWidth="true" hidden="true" outlineLevel="0" max="2" min="2" style="849" width="9.99"/>
    <col collapsed="false" customWidth="true" hidden="false" outlineLevel="0" max="3" min="3" style="849" width="27.28"/>
    <col collapsed="false" customWidth="true" hidden="false" outlineLevel="0" max="4" min="4" style="849" width="81.14"/>
    <col collapsed="false" customWidth="true" hidden="false" outlineLevel="0" max="5" min="5" style="849" width="22.56"/>
    <col collapsed="false" customWidth="true" hidden="false" outlineLevel="0" max="6" min="6" style="850" width="25.41"/>
    <col collapsed="false" customWidth="true" hidden="false" outlineLevel="0" max="7" min="7" style="850" width="22.99"/>
    <col collapsed="false" customWidth="false" hidden="false" outlineLevel="0" max="257" min="8" style="849" width="9.14"/>
  </cols>
  <sheetData>
    <row r="1" customFormat="false" ht="12.75" hidden="false" customHeight="false" outlineLevel="0" collapsed="false">
      <c r="C1" s="7" t="s">
        <v>9841</v>
      </c>
      <c r="G1" s="8"/>
    </row>
    <row r="2" customFormat="false" ht="12.75" hidden="false" customHeight="false" outlineLevel="0" collapsed="false">
      <c r="C2" s="7" t="s">
        <v>9842</v>
      </c>
      <c r="G2" s="851" t="s">
        <v>9843</v>
      </c>
    </row>
    <row r="3" customFormat="false" ht="12.75" hidden="false" customHeight="false" outlineLevel="0" collapsed="false">
      <c r="C3" s="590"/>
      <c r="G3" s="11" t="s">
        <v>9844</v>
      </c>
    </row>
    <row r="4" customFormat="false" ht="12.75" hidden="false" customHeight="false" outlineLevel="0" collapsed="false">
      <c r="C4" s="556" t="s">
        <v>9845</v>
      </c>
      <c r="G4" s="11" t="s">
        <v>7</v>
      </c>
    </row>
    <row r="5" customFormat="false" ht="12.75" hidden="false" customHeight="false" outlineLevel="0" collapsed="false">
      <c r="C5" s="557" t="s">
        <v>7942</v>
      </c>
      <c r="G5" s="15" t="s">
        <v>8</v>
      </c>
    </row>
    <row r="6" customFormat="false" ht="12.75" hidden="false" customHeight="false" outlineLevel="0" collapsed="false">
      <c r="C6" s="594"/>
    </row>
    <row r="7" customFormat="false" ht="12.75" hidden="false" customHeight="false" outlineLevel="0" collapsed="false">
      <c r="C7" s="594"/>
    </row>
    <row r="8" customFormat="false" ht="12.75" hidden="false" customHeight="false" outlineLevel="0" collapsed="false">
      <c r="C8" s="12" t="s">
        <v>9846</v>
      </c>
    </row>
    <row r="9" customFormat="false" ht="12.75" hidden="false" customHeight="false" outlineLevel="0" collapsed="false">
      <c r="C9" s="12" t="s">
        <v>6</v>
      </c>
    </row>
    <row r="10" customFormat="false" ht="21" hidden="false" customHeight="true" outlineLevel="0" collapsed="false">
      <c r="C10" s="852" t="s">
        <v>9847</v>
      </c>
      <c r="D10" s="852"/>
      <c r="E10" s="852"/>
      <c r="F10" s="852"/>
      <c r="G10" s="852"/>
    </row>
    <row r="11" customFormat="false" ht="60" hidden="false" customHeight="true" outlineLevel="0" collapsed="false">
      <c r="C11" s="853" t="s">
        <v>9848</v>
      </c>
      <c r="D11" s="853" t="s">
        <v>8943</v>
      </c>
      <c r="E11" s="853" t="s">
        <v>9849</v>
      </c>
      <c r="F11" s="854" t="s">
        <v>9850</v>
      </c>
      <c r="G11" s="854" t="s">
        <v>9851</v>
      </c>
    </row>
    <row r="12" customFormat="false" ht="130.5" hidden="false" customHeight="true" outlineLevel="0" collapsed="false">
      <c r="C12" s="853"/>
      <c r="D12" s="853"/>
      <c r="E12" s="853"/>
      <c r="F12" s="854" t="s">
        <v>9852</v>
      </c>
      <c r="G12" s="854"/>
    </row>
    <row r="13" customFormat="false" ht="42" hidden="false" customHeight="true" outlineLevel="0" collapsed="false">
      <c r="C13" s="855"/>
      <c r="D13" s="834" t="s">
        <v>8949</v>
      </c>
      <c r="E13" s="853" t="s">
        <v>7724</v>
      </c>
      <c r="F13" s="856" t="n">
        <v>3</v>
      </c>
      <c r="G13" s="856" t="n">
        <v>3</v>
      </c>
    </row>
    <row r="14" customFormat="false" ht="16.5" hidden="false" customHeight="true" outlineLevel="0" collapsed="false">
      <c r="C14" s="855"/>
      <c r="D14" s="834" t="s">
        <v>8952</v>
      </c>
      <c r="E14" s="853" t="s">
        <v>7724</v>
      </c>
      <c r="F14" s="854" t="n">
        <v>1</v>
      </c>
      <c r="G14" s="854" t="s">
        <v>7724</v>
      </c>
    </row>
    <row r="15" customFormat="false" ht="16.5" hidden="false" customHeight="true" outlineLevel="0" collapsed="false">
      <c r="C15" s="855"/>
      <c r="D15" s="834" t="s">
        <v>8954</v>
      </c>
      <c r="E15" s="853" t="s">
        <v>7724</v>
      </c>
      <c r="F15" s="856" t="n">
        <v>3</v>
      </c>
      <c r="G15" s="856" t="n">
        <v>3</v>
      </c>
    </row>
    <row r="16" customFormat="false" ht="33.75" hidden="false" customHeight="true" outlineLevel="0" collapsed="false">
      <c r="A16" s="857" t="s">
        <v>9853</v>
      </c>
      <c r="B16" s="858" t="s">
        <v>9650</v>
      </c>
      <c r="C16" s="859"/>
      <c r="D16" s="860" t="s">
        <v>9854</v>
      </c>
      <c r="E16" s="861" t="s">
        <v>7724</v>
      </c>
      <c r="F16" s="856" t="n">
        <v>3</v>
      </c>
      <c r="G16" s="856" t="n">
        <v>3</v>
      </c>
    </row>
    <row r="17" customFormat="false" ht="31.5" hidden="false" customHeight="true" outlineLevel="0" collapsed="false">
      <c r="A17" s="857" t="s">
        <v>9853</v>
      </c>
      <c r="B17" s="858" t="s">
        <v>9652</v>
      </c>
      <c r="C17" s="859"/>
      <c r="D17" s="860" t="s">
        <v>9855</v>
      </c>
      <c r="E17" s="861" t="s">
        <v>7724</v>
      </c>
      <c r="F17" s="856" t="n">
        <v>3</v>
      </c>
      <c r="G17" s="856" t="n">
        <v>3</v>
      </c>
    </row>
    <row r="18" customFormat="false" ht="15.75" hidden="false" customHeight="true" outlineLevel="0" collapsed="false">
      <c r="A18" s="857" t="s">
        <v>9853</v>
      </c>
      <c r="B18" s="858" t="s">
        <v>9654</v>
      </c>
      <c r="C18" s="859"/>
      <c r="D18" s="860" t="s">
        <v>9856</v>
      </c>
      <c r="E18" s="861" t="s">
        <v>7724</v>
      </c>
      <c r="F18" s="856" t="n">
        <v>3</v>
      </c>
      <c r="G18" s="856" t="n">
        <v>3</v>
      </c>
    </row>
    <row r="19" customFormat="false" ht="15.75" hidden="false" customHeight="true" outlineLevel="0" collapsed="false">
      <c r="A19" s="857" t="s">
        <v>9853</v>
      </c>
      <c r="B19" s="858" t="s">
        <v>9658</v>
      </c>
      <c r="C19" s="859"/>
      <c r="D19" s="860" t="s">
        <v>9857</v>
      </c>
      <c r="E19" s="861" t="s">
        <v>7724</v>
      </c>
      <c r="F19" s="856" t="n">
        <v>3</v>
      </c>
      <c r="G19" s="856" t="n">
        <v>3</v>
      </c>
    </row>
    <row r="20" customFormat="false" ht="15.75" hidden="false" customHeight="true" outlineLevel="0" collapsed="false">
      <c r="A20" s="857" t="s">
        <v>9853</v>
      </c>
      <c r="B20" s="858" t="s">
        <v>9858</v>
      </c>
      <c r="C20" s="859"/>
      <c r="D20" s="860" t="s">
        <v>9859</v>
      </c>
      <c r="E20" s="861" t="s">
        <v>7724</v>
      </c>
      <c r="F20" s="856" t="n">
        <v>3</v>
      </c>
      <c r="G20" s="856" t="n">
        <v>3</v>
      </c>
    </row>
    <row r="21" customFormat="false" ht="15.75" hidden="false" customHeight="true" outlineLevel="0" collapsed="false">
      <c r="A21" s="857" t="s">
        <v>9853</v>
      </c>
      <c r="B21" s="858" t="s">
        <v>9860</v>
      </c>
      <c r="C21" s="859"/>
      <c r="D21" s="860" t="s">
        <v>9861</v>
      </c>
      <c r="E21" s="861" t="s">
        <v>7724</v>
      </c>
      <c r="F21" s="856" t="n">
        <v>1</v>
      </c>
      <c r="G21" s="856" t="n">
        <v>1</v>
      </c>
    </row>
    <row r="22" customFormat="false" ht="15.75" hidden="false" customHeight="true" outlineLevel="0" collapsed="false">
      <c r="A22" s="857" t="s">
        <v>9853</v>
      </c>
      <c r="B22" s="858" t="s">
        <v>9660</v>
      </c>
      <c r="C22" s="859"/>
      <c r="D22" s="860" t="s">
        <v>9862</v>
      </c>
      <c r="E22" s="861" t="s">
        <v>7724</v>
      </c>
      <c r="F22" s="856" t="n">
        <v>3</v>
      </c>
      <c r="G22" s="856" t="n">
        <v>3</v>
      </c>
    </row>
    <row r="23" customFormat="false" ht="15.75" hidden="false" customHeight="true" outlineLevel="0" collapsed="false">
      <c r="A23" s="857" t="s">
        <v>9853</v>
      </c>
      <c r="B23" s="858" t="s">
        <v>9664</v>
      </c>
      <c r="C23" s="859"/>
      <c r="D23" s="860" t="s">
        <v>9863</v>
      </c>
      <c r="E23" s="861" t="s">
        <v>7724</v>
      </c>
      <c r="F23" s="856" t="n">
        <v>3</v>
      </c>
      <c r="G23" s="856" t="n">
        <v>3</v>
      </c>
    </row>
    <row r="24" customFormat="false" ht="37.5" hidden="false" customHeight="true" outlineLevel="0" collapsed="false">
      <c r="A24" s="857" t="s">
        <v>9853</v>
      </c>
      <c r="B24" s="858" t="s">
        <v>9666</v>
      </c>
      <c r="C24" s="859"/>
      <c r="D24" s="860" t="s">
        <v>9864</v>
      </c>
      <c r="E24" s="861" t="s">
        <v>7724</v>
      </c>
      <c r="F24" s="856" t="n">
        <v>3</v>
      </c>
      <c r="G24" s="856" t="n">
        <v>3</v>
      </c>
    </row>
    <row r="25" customFormat="false" ht="15.75" hidden="false" customHeight="true" outlineLevel="0" collapsed="false">
      <c r="A25" s="857" t="s">
        <v>9853</v>
      </c>
      <c r="B25" s="858" t="s">
        <v>9667</v>
      </c>
      <c r="C25" s="859"/>
      <c r="D25" s="860" t="s">
        <v>9865</v>
      </c>
      <c r="E25" s="861" t="s">
        <v>7724</v>
      </c>
      <c r="F25" s="856" t="n">
        <v>3</v>
      </c>
      <c r="G25" s="856" t="n">
        <v>3</v>
      </c>
    </row>
    <row r="26" customFormat="false" ht="15.75" hidden="false" customHeight="true" outlineLevel="0" collapsed="false">
      <c r="A26" s="857" t="s">
        <v>9853</v>
      </c>
      <c r="B26" s="858" t="s">
        <v>9669</v>
      </c>
      <c r="C26" s="859"/>
      <c r="D26" s="860" t="s">
        <v>9866</v>
      </c>
      <c r="E26" s="861" t="s">
        <v>7724</v>
      </c>
      <c r="F26" s="856" t="n">
        <v>3</v>
      </c>
      <c r="G26" s="856" t="n">
        <v>3</v>
      </c>
    </row>
    <row r="27" customFormat="false" ht="38.25" hidden="false" customHeight="true" outlineLevel="0" collapsed="false">
      <c r="A27" s="857" t="s">
        <v>9853</v>
      </c>
      <c r="B27" s="858" t="s">
        <v>9671</v>
      </c>
      <c r="C27" s="859"/>
      <c r="D27" s="860" t="s">
        <v>9867</v>
      </c>
      <c r="E27" s="861" t="s">
        <v>7724</v>
      </c>
      <c r="F27" s="856" t="n">
        <v>3</v>
      </c>
      <c r="G27" s="856" t="n">
        <v>3</v>
      </c>
    </row>
    <row r="28" customFormat="false" ht="32.25" hidden="false" customHeight="true" outlineLevel="0" collapsed="false">
      <c r="A28" s="857"/>
      <c r="B28" s="858"/>
      <c r="C28" s="859"/>
      <c r="D28" s="834" t="s">
        <v>9670</v>
      </c>
      <c r="E28" s="861" t="s">
        <v>7724</v>
      </c>
      <c r="F28" s="856" t="n">
        <v>3</v>
      </c>
      <c r="G28" s="856" t="n">
        <v>3</v>
      </c>
    </row>
    <row r="29" customFormat="false" ht="34.5" hidden="false" customHeight="true" outlineLevel="0" collapsed="false">
      <c r="A29" s="857" t="s">
        <v>9853</v>
      </c>
      <c r="B29" s="858" t="s">
        <v>9673</v>
      </c>
      <c r="C29" s="859"/>
      <c r="D29" s="860" t="s">
        <v>9868</v>
      </c>
      <c r="E29" s="861" t="s">
        <v>7724</v>
      </c>
      <c r="F29" s="856" t="n">
        <v>3</v>
      </c>
      <c r="G29" s="856" t="n">
        <v>3</v>
      </c>
    </row>
    <row r="30" customFormat="false" ht="15.75" hidden="false" customHeight="true" outlineLevel="0" collapsed="false">
      <c r="A30" s="857" t="s">
        <v>9853</v>
      </c>
      <c r="B30" s="858" t="s">
        <v>9681</v>
      </c>
      <c r="C30" s="859"/>
      <c r="D30" s="860" t="s">
        <v>9869</v>
      </c>
      <c r="E30" s="861" t="s">
        <v>7724</v>
      </c>
      <c r="F30" s="856" t="n">
        <v>3</v>
      </c>
      <c r="G30" s="856" t="n">
        <v>3</v>
      </c>
    </row>
    <row r="31" customFormat="false" ht="15.75" hidden="false" customHeight="true" outlineLevel="0" collapsed="false">
      <c r="A31" s="857" t="s">
        <v>9853</v>
      </c>
      <c r="B31" s="858" t="s">
        <v>9683</v>
      </c>
      <c r="C31" s="859"/>
      <c r="D31" s="860" t="s">
        <v>9870</v>
      </c>
      <c r="E31" s="861" t="s">
        <v>7724</v>
      </c>
      <c r="F31" s="856" t="n">
        <v>3</v>
      </c>
      <c r="G31" s="856" t="n">
        <v>3</v>
      </c>
    </row>
    <row r="32" customFormat="false" ht="54.75" hidden="false" customHeight="true" outlineLevel="0" collapsed="false">
      <c r="A32" s="857"/>
      <c r="B32" s="858"/>
      <c r="C32" s="859"/>
      <c r="D32" s="834" t="s">
        <v>9678</v>
      </c>
      <c r="E32" s="861" t="s">
        <v>7724</v>
      </c>
      <c r="F32" s="856" t="n">
        <v>3</v>
      </c>
      <c r="G32" s="856" t="n">
        <v>3</v>
      </c>
    </row>
    <row r="33" customFormat="false" ht="42.75" hidden="false" customHeight="true" outlineLevel="0" collapsed="false">
      <c r="A33" s="857"/>
      <c r="B33" s="858"/>
      <c r="C33" s="859"/>
      <c r="D33" s="834" t="s">
        <v>9680</v>
      </c>
      <c r="E33" s="861" t="s">
        <v>7724</v>
      </c>
      <c r="F33" s="856" t="s">
        <v>7724</v>
      </c>
      <c r="G33" s="856" t="n">
        <v>3</v>
      </c>
    </row>
    <row r="34" customFormat="false" ht="15.75" hidden="false" customHeight="true" outlineLevel="0" collapsed="false">
      <c r="A34" s="857" t="s">
        <v>9853</v>
      </c>
      <c r="B34" s="858" t="s">
        <v>9871</v>
      </c>
      <c r="C34" s="859"/>
      <c r="D34" s="860" t="s">
        <v>9872</v>
      </c>
      <c r="E34" s="861" t="s">
        <v>7724</v>
      </c>
      <c r="F34" s="856" t="n">
        <v>3</v>
      </c>
      <c r="G34" s="856" t="n">
        <v>3</v>
      </c>
    </row>
    <row r="35" customFormat="false" ht="15.75" hidden="false" customHeight="true" outlineLevel="0" collapsed="false">
      <c r="A35" s="857" t="s">
        <v>9853</v>
      </c>
      <c r="B35" s="858" t="s">
        <v>9685</v>
      </c>
      <c r="C35" s="859"/>
      <c r="D35" s="860" t="s">
        <v>9873</v>
      </c>
      <c r="E35" s="861" t="s">
        <v>7724</v>
      </c>
      <c r="F35" s="856" t="n">
        <v>3</v>
      </c>
      <c r="G35" s="856" t="n">
        <v>3</v>
      </c>
    </row>
    <row r="36" customFormat="false" ht="15.75" hidden="false" customHeight="true" outlineLevel="0" collapsed="false">
      <c r="A36" s="857" t="s">
        <v>9853</v>
      </c>
      <c r="B36" s="858" t="s">
        <v>9689</v>
      </c>
      <c r="C36" s="859"/>
      <c r="D36" s="860" t="s">
        <v>9874</v>
      </c>
      <c r="E36" s="861" t="s">
        <v>7724</v>
      </c>
      <c r="F36" s="856" t="n">
        <v>3</v>
      </c>
      <c r="G36" s="856" t="n">
        <v>3</v>
      </c>
    </row>
    <row r="37" customFormat="false" ht="15.75" hidden="false" customHeight="true" outlineLevel="0" collapsed="false">
      <c r="A37" s="857" t="s">
        <v>9853</v>
      </c>
      <c r="B37" s="858" t="s">
        <v>9693</v>
      </c>
      <c r="C37" s="859"/>
      <c r="D37" s="860" t="s">
        <v>9875</v>
      </c>
      <c r="E37" s="861" t="s">
        <v>7724</v>
      </c>
      <c r="F37" s="856" t="n">
        <v>3</v>
      </c>
      <c r="G37" s="856" t="n">
        <v>3</v>
      </c>
    </row>
    <row r="38" customFormat="false" ht="36.75" hidden="false" customHeight="true" outlineLevel="0" collapsed="false">
      <c r="A38" s="857" t="s">
        <v>9853</v>
      </c>
      <c r="B38" s="858" t="s">
        <v>9876</v>
      </c>
      <c r="C38" s="859"/>
      <c r="D38" s="860" t="s">
        <v>9877</v>
      </c>
      <c r="E38" s="861" t="s">
        <v>7724</v>
      </c>
      <c r="F38" s="856" t="n">
        <v>3</v>
      </c>
      <c r="G38" s="856" t="n">
        <v>3</v>
      </c>
    </row>
    <row r="39" customFormat="false" ht="15.75" hidden="false" customHeight="true" outlineLevel="0" collapsed="false">
      <c r="A39" s="857" t="s">
        <v>9853</v>
      </c>
      <c r="B39" s="858" t="s">
        <v>9878</v>
      </c>
      <c r="C39" s="859"/>
      <c r="D39" s="860" t="s">
        <v>9879</v>
      </c>
      <c r="E39" s="861" t="s">
        <v>7724</v>
      </c>
      <c r="F39" s="856" t="n">
        <v>3</v>
      </c>
      <c r="G39" s="856" t="n">
        <v>3</v>
      </c>
    </row>
    <row r="40" customFormat="false" ht="34.5" hidden="false" customHeight="true" outlineLevel="0" collapsed="false">
      <c r="A40" s="857" t="s">
        <v>9853</v>
      </c>
      <c r="B40" s="858" t="s">
        <v>9719</v>
      </c>
      <c r="C40" s="859"/>
      <c r="D40" s="860" t="s">
        <v>9880</v>
      </c>
      <c r="E40" s="861" t="s">
        <v>7724</v>
      </c>
      <c r="F40" s="856" t="n">
        <v>3</v>
      </c>
      <c r="G40" s="856" t="n">
        <v>3</v>
      </c>
    </row>
    <row r="41" customFormat="false" ht="30" hidden="false" customHeight="true" outlineLevel="0" collapsed="false">
      <c r="A41" s="857" t="s">
        <v>9853</v>
      </c>
      <c r="B41" s="858" t="s">
        <v>9721</v>
      </c>
      <c r="C41" s="859"/>
      <c r="D41" s="860" t="s">
        <v>9881</v>
      </c>
      <c r="E41" s="861" t="s">
        <v>7724</v>
      </c>
      <c r="F41" s="856" t="n">
        <v>3</v>
      </c>
      <c r="G41" s="856" t="n">
        <v>3</v>
      </c>
    </row>
    <row r="42" customFormat="false" ht="26.25" hidden="false" customHeight="true" outlineLevel="0" collapsed="false">
      <c r="A42" s="857" t="s">
        <v>9853</v>
      </c>
      <c r="B42" s="858" t="s">
        <v>9723</v>
      </c>
      <c r="C42" s="859"/>
      <c r="D42" s="860" t="s">
        <v>9882</v>
      </c>
      <c r="E42" s="861" t="s">
        <v>7724</v>
      </c>
      <c r="F42" s="856" t="n">
        <v>3</v>
      </c>
      <c r="G42" s="856" t="s">
        <v>7724</v>
      </c>
    </row>
    <row r="43" customFormat="false" ht="26.25" hidden="false" customHeight="true" outlineLevel="0" collapsed="false">
      <c r="A43" s="857" t="s">
        <v>9853</v>
      </c>
      <c r="B43" s="858" t="s">
        <v>9725</v>
      </c>
      <c r="C43" s="859"/>
      <c r="D43" s="860" t="s">
        <v>9883</v>
      </c>
      <c r="E43" s="861" t="s">
        <v>7724</v>
      </c>
      <c r="F43" s="856" t="n">
        <v>3</v>
      </c>
      <c r="G43" s="856" t="n">
        <v>3</v>
      </c>
    </row>
    <row r="44" customFormat="false" ht="27.75" hidden="false" customHeight="true" outlineLevel="0" collapsed="false">
      <c r="A44" s="857" t="s">
        <v>9853</v>
      </c>
      <c r="B44" s="858" t="s">
        <v>9727</v>
      </c>
      <c r="C44" s="859"/>
      <c r="D44" s="860" t="s">
        <v>9884</v>
      </c>
      <c r="E44" s="861" t="s">
        <v>7724</v>
      </c>
      <c r="F44" s="856" t="n">
        <v>3</v>
      </c>
      <c r="G44" s="856" t="n">
        <v>3</v>
      </c>
    </row>
    <row r="45" customFormat="false" ht="15.75" hidden="false" customHeight="true" outlineLevel="0" collapsed="false">
      <c r="A45" s="857" t="s">
        <v>9853</v>
      </c>
      <c r="B45" s="858" t="s">
        <v>9885</v>
      </c>
      <c r="C45" s="859"/>
      <c r="D45" s="860" t="s">
        <v>9886</v>
      </c>
      <c r="E45" s="861" t="s">
        <v>7724</v>
      </c>
      <c r="F45" s="856" t="n">
        <v>3</v>
      </c>
      <c r="G45" s="856" t="n">
        <v>3</v>
      </c>
    </row>
    <row r="46" customFormat="false" ht="39" hidden="false" customHeight="true" outlineLevel="0" collapsed="false">
      <c r="A46" s="857" t="s">
        <v>9853</v>
      </c>
      <c r="B46" s="858" t="s">
        <v>9729</v>
      </c>
      <c r="C46" s="859"/>
      <c r="D46" s="860" t="s">
        <v>9887</v>
      </c>
      <c r="E46" s="861" t="s">
        <v>7724</v>
      </c>
      <c r="F46" s="856" t="s">
        <v>7724</v>
      </c>
      <c r="G46" s="856" t="n">
        <v>3</v>
      </c>
    </row>
    <row r="47" customFormat="false" ht="16.5" hidden="false" customHeight="true" outlineLevel="0" collapsed="false">
      <c r="A47" s="857" t="s">
        <v>9853</v>
      </c>
      <c r="B47" s="858" t="s">
        <v>9888</v>
      </c>
      <c r="C47" s="859"/>
      <c r="D47" s="860" t="s">
        <v>9889</v>
      </c>
      <c r="E47" s="861" t="s">
        <v>7724</v>
      </c>
      <c r="F47" s="856" t="n">
        <v>3</v>
      </c>
      <c r="G47" s="856" t="n">
        <v>3</v>
      </c>
    </row>
    <row r="48" customFormat="false" ht="39" hidden="false" customHeight="true" outlineLevel="0" collapsed="false">
      <c r="A48" s="857"/>
      <c r="B48" s="858"/>
      <c r="C48" s="859"/>
      <c r="D48" s="834" t="s">
        <v>9709</v>
      </c>
      <c r="E48" s="861" t="s">
        <v>7724</v>
      </c>
      <c r="F48" s="856" t="n">
        <v>3</v>
      </c>
      <c r="G48" s="856" t="n">
        <v>3</v>
      </c>
    </row>
    <row r="49" customFormat="false" ht="43.5" hidden="false" customHeight="true" outlineLevel="0" collapsed="false">
      <c r="A49" s="857"/>
      <c r="B49" s="858"/>
      <c r="C49" s="859"/>
      <c r="D49" s="834" t="s">
        <v>9711</v>
      </c>
      <c r="E49" s="861" t="s">
        <v>7724</v>
      </c>
      <c r="F49" s="856" t="n">
        <v>3</v>
      </c>
      <c r="G49" s="856" t="n">
        <v>3</v>
      </c>
    </row>
    <row r="50" customFormat="false" ht="27" hidden="false" customHeight="true" outlineLevel="0" collapsed="false">
      <c r="A50" s="857"/>
      <c r="B50" s="858"/>
      <c r="C50" s="859"/>
      <c r="D50" s="834" t="s">
        <v>9713</v>
      </c>
      <c r="E50" s="861" t="s">
        <v>7724</v>
      </c>
      <c r="F50" s="856" t="s">
        <v>7724</v>
      </c>
      <c r="G50" s="856" t="n">
        <v>3</v>
      </c>
    </row>
    <row r="51" customFormat="false" ht="41.25" hidden="false" customHeight="true" outlineLevel="0" collapsed="false">
      <c r="A51" s="857"/>
      <c r="B51" s="858"/>
      <c r="C51" s="859"/>
      <c r="D51" s="834" t="s">
        <v>9714</v>
      </c>
      <c r="E51" s="861" t="s">
        <v>7724</v>
      </c>
      <c r="F51" s="856" t="s">
        <v>7724</v>
      </c>
      <c r="G51" s="856" t="n">
        <v>3</v>
      </c>
    </row>
    <row r="52" customFormat="false" ht="41.25" hidden="false" customHeight="true" outlineLevel="0" collapsed="false">
      <c r="A52" s="857"/>
      <c r="B52" s="858"/>
      <c r="C52" s="859"/>
      <c r="D52" s="834" t="s">
        <v>9716</v>
      </c>
      <c r="E52" s="861" t="s">
        <v>7724</v>
      </c>
      <c r="F52" s="856" t="n">
        <v>3</v>
      </c>
      <c r="G52" s="856" t="n">
        <v>3</v>
      </c>
    </row>
    <row r="53" customFormat="false" ht="15.75" hidden="false" customHeight="true" outlineLevel="0" collapsed="false">
      <c r="A53" s="857" t="s">
        <v>9853</v>
      </c>
      <c r="B53" s="858" t="s">
        <v>9890</v>
      </c>
      <c r="C53" s="859"/>
      <c r="D53" s="860" t="s">
        <v>9891</v>
      </c>
      <c r="E53" s="861" t="s">
        <v>7724</v>
      </c>
      <c r="F53" s="856" t="n">
        <v>3</v>
      </c>
      <c r="G53" s="856" t="n">
        <v>3</v>
      </c>
    </row>
    <row r="54" customFormat="false" ht="15.75" hidden="false" customHeight="true" outlineLevel="0" collapsed="false">
      <c r="A54" s="857" t="s">
        <v>9853</v>
      </c>
      <c r="B54" s="858" t="s">
        <v>9892</v>
      </c>
      <c r="C54" s="859"/>
      <c r="D54" s="860" t="s">
        <v>9893</v>
      </c>
      <c r="E54" s="861" t="s">
        <v>7724</v>
      </c>
      <c r="F54" s="856" t="s">
        <v>7724</v>
      </c>
      <c r="G54" s="856" t="n">
        <v>3</v>
      </c>
    </row>
    <row r="55" customFormat="false" ht="15.75" hidden="false" customHeight="true" outlineLevel="0" collapsed="false">
      <c r="A55" s="857" t="s">
        <v>9853</v>
      </c>
      <c r="B55" s="858" t="s">
        <v>9735</v>
      </c>
      <c r="C55" s="859"/>
      <c r="D55" s="860" t="s">
        <v>9894</v>
      </c>
      <c r="E55" s="861" t="s">
        <v>7724</v>
      </c>
      <c r="F55" s="856" t="n">
        <v>3</v>
      </c>
      <c r="G55" s="856" t="n">
        <v>3</v>
      </c>
    </row>
    <row r="56" customFormat="false" ht="41.25" hidden="false" customHeight="true" outlineLevel="0" collapsed="false">
      <c r="A56" s="857"/>
      <c r="B56" s="858"/>
      <c r="C56" s="859"/>
      <c r="D56" s="834" t="s">
        <v>9724</v>
      </c>
      <c r="E56" s="861" t="s">
        <v>7724</v>
      </c>
      <c r="F56" s="856" t="n">
        <v>3</v>
      </c>
      <c r="G56" s="856" t="n">
        <v>3</v>
      </c>
    </row>
    <row r="57" customFormat="false" ht="15.75" hidden="false" customHeight="true" outlineLevel="0" collapsed="false">
      <c r="A57" s="857" t="s">
        <v>9853</v>
      </c>
      <c r="B57" s="858" t="s">
        <v>9741</v>
      </c>
      <c r="C57" s="859"/>
      <c r="D57" s="860" t="s">
        <v>9895</v>
      </c>
      <c r="E57" s="861" t="s">
        <v>7724</v>
      </c>
      <c r="F57" s="856" t="n">
        <v>3</v>
      </c>
      <c r="G57" s="856" t="n">
        <v>3</v>
      </c>
    </row>
    <row r="58" customFormat="false" ht="15.75" hidden="false" customHeight="true" outlineLevel="0" collapsed="false">
      <c r="A58" s="857" t="s">
        <v>9853</v>
      </c>
      <c r="B58" s="858" t="s">
        <v>9745</v>
      </c>
      <c r="C58" s="859"/>
      <c r="D58" s="860" t="s">
        <v>9896</v>
      </c>
      <c r="E58" s="861" t="s">
        <v>7724</v>
      </c>
      <c r="F58" s="856" t="n">
        <v>3</v>
      </c>
      <c r="G58" s="856" t="n">
        <v>3</v>
      </c>
    </row>
    <row r="59" customFormat="false" ht="28.5" hidden="false" customHeight="true" outlineLevel="0" collapsed="false">
      <c r="A59" s="857" t="s">
        <v>9853</v>
      </c>
      <c r="B59" s="858" t="s">
        <v>9747</v>
      </c>
      <c r="C59" s="859"/>
      <c r="D59" s="860" t="s">
        <v>9897</v>
      </c>
      <c r="E59" s="861" t="s">
        <v>7724</v>
      </c>
      <c r="F59" s="856" t="n">
        <v>3</v>
      </c>
      <c r="G59" s="856" t="n">
        <v>3</v>
      </c>
    </row>
    <row r="60" customFormat="false" ht="26.25" hidden="false" customHeight="true" outlineLevel="0" collapsed="false">
      <c r="A60" s="857" t="s">
        <v>9853</v>
      </c>
      <c r="B60" s="858" t="s">
        <v>9898</v>
      </c>
      <c r="C60" s="859"/>
      <c r="D60" s="860" t="s">
        <v>9899</v>
      </c>
      <c r="E60" s="861" t="s">
        <v>7724</v>
      </c>
      <c r="F60" s="856" t="n">
        <v>2</v>
      </c>
      <c r="G60" s="856" t="n">
        <v>3</v>
      </c>
    </row>
    <row r="61" customFormat="false" ht="26.25" hidden="false" customHeight="true" outlineLevel="0" collapsed="false">
      <c r="A61" s="857" t="s">
        <v>9853</v>
      </c>
      <c r="B61" s="858" t="s">
        <v>9752</v>
      </c>
      <c r="C61" s="859"/>
      <c r="D61" s="860" t="s">
        <v>9900</v>
      </c>
      <c r="E61" s="861" t="s">
        <v>7724</v>
      </c>
      <c r="F61" s="856" t="n">
        <v>2</v>
      </c>
      <c r="G61" s="856" t="s">
        <v>7724</v>
      </c>
    </row>
    <row r="62" customFormat="false" ht="15.75" hidden="false" customHeight="true" outlineLevel="0" collapsed="false">
      <c r="A62" s="857"/>
      <c r="B62" s="858"/>
      <c r="C62" s="859"/>
      <c r="D62" s="860" t="s">
        <v>9901</v>
      </c>
      <c r="E62" s="861" t="s">
        <v>7724</v>
      </c>
      <c r="F62" s="856" t="s">
        <v>7724</v>
      </c>
      <c r="G62" s="856" t="n">
        <v>3</v>
      </c>
    </row>
    <row r="63" customFormat="false" ht="15.75" hidden="false" customHeight="true" outlineLevel="0" collapsed="false">
      <c r="A63" s="857"/>
      <c r="B63" s="858"/>
      <c r="C63" s="859"/>
      <c r="D63" s="860" t="s">
        <v>9902</v>
      </c>
      <c r="E63" s="861" t="s">
        <v>7724</v>
      </c>
      <c r="F63" s="856" t="n">
        <v>3</v>
      </c>
      <c r="G63" s="856" t="n">
        <v>3</v>
      </c>
    </row>
    <row r="64" customFormat="false" ht="15.75" hidden="false" customHeight="true" outlineLevel="0" collapsed="false">
      <c r="A64" s="857"/>
      <c r="B64" s="858"/>
      <c r="C64" s="859"/>
      <c r="D64" s="860" t="s">
        <v>9903</v>
      </c>
      <c r="E64" s="861" t="s">
        <v>7724</v>
      </c>
      <c r="F64" s="856" t="s">
        <v>7724</v>
      </c>
      <c r="G64" s="856" t="n">
        <v>3</v>
      </c>
    </row>
    <row r="65" customFormat="false" ht="15.75" hidden="false" customHeight="true" outlineLevel="0" collapsed="false">
      <c r="A65" s="857"/>
      <c r="B65" s="858"/>
      <c r="C65" s="859"/>
      <c r="D65" s="860" t="s">
        <v>9904</v>
      </c>
      <c r="E65" s="861" t="s">
        <v>7724</v>
      </c>
      <c r="F65" s="856" t="s">
        <v>7724</v>
      </c>
      <c r="G65" s="856" t="n">
        <v>3</v>
      </c>
    </row>
    <row r="66" customFormat="false" ht="15.75" hidden="false" customHeight="true" outlineLevel="0" collapsed="false">
      <c r="A66" s="857"/>
      <c r="B66" s="858"/>
      <c r="C66" s="859"/>
      <c r="D66" s="860" t="s">
        <v>9905</v>
      </c>
      <c r="E66" s="861" t="s">
        <v>7724</v>
      </c>
      <c r="F66" s="856" t="s">
        <v>7724</v>
      </c>
      <c r="G66" s="856" t="n">
        <v>3</v>
      </c>
    </row>
    <row r="67" customFormat="false" ht="31.5" hidden="false" customHeight="true" outlineLevel="0" collapsed="false">
      <c r="A67" s="857"/>
      <c r="B67" s="858"/>
      <c r="C67" s="859"/>
      <c r="D67" s="860" t="s">
        <v>9748</v>
      </c>
      <c r="E67" s="861" t="s">
        <v>7724</v>
      </c>
      <c r="F67" s="856" t="n">
        <v>3</v>
      </c>
      <c r="G67" s="856" t="n">
        <v>3</v>
      </c>
    </row>
    <row r="68" customFormat="false" ht="15.75" hidden="false" customHeight="true" outlineLevel="0" collapsed="false">
      <c r="A68" s="857"/>
      <c r="B68" s="858"/>
      <c r="C68" s="859"/>
      <c r="D68" s="860" t="s">
        <v>9750</v>
      </c>
      <c r="E68" s="861" t="s">
        <v>7724</v>
      </c>
      <c r="F68" s="856" t="s">
        <v>7724</v>
      </c>
      <c r="G68" s="856" t="n">
        <v>3</v>
      </c>
    </row>
    <row r="69" customFormat="false" ht="27.75" hidden="false" customHeight="true" outlineLevel="0" collapsed="false">
      <c r="A69" s="857"/>
      <c r="B69" s="858"/>
      <c r="C69" s="859"/>
      <c r="D69" s="834" t="s">
        <v>8743</v>
      </c>
      <c r="E69" s="861" t="s">
        <v>7724</v>
      </c>
      <c r="F69" s="856" t="n">
        <v>3</v>
      </c>
      <c r="G69" s="856" t="n">
        <v>3</v>
      </c>
    </row>
    <row r="70" customFormat="false" ht="15.75" hidden="false" customHeight="true" outlineLevel="0" collapsed="false">
      <c r="A70" s="857"/>
      <c r="B70" s="858"/>
      <c r="C70" s="859"/>
      <c r="D70" s="860" t="s">
        <v>9906</v>
      </c>
      <c r="E70" s="861" t="s">
        <v>7724</v>
      </c>
      <c r="F70" s="856" t="n">
        <v>1</v>
      </c>
      <c r="G70" s="856" t="s">
        <v>7724</v>
      </c>
    </row>
    <row r="71" customFormat="false" ht="15.75" hidden="false" customHeight="true" outlineLevel="0" collapsed="false">
      <c r="A71" s="857"/>
      <c r="B71" s="858"/>
      <c r="C71" s="859"/>
      <c r="D71" s="860" t="s">
        <v>9907</v>
      </c>
      <c r="E71" s="861" t="s">
        <v>7724</v>
      </c>
      <c r="F71" s="856" t="n">
        <v>2</v>
      </c>
      <c r="G71" s="856" t="s">
        <v>7724</v>
      </c>
    </row>
    <row r="72" customFormat="false" ht="15.75" hidden="false" customHeight="true" outlineLevel="0" collapsed="false">
      <c r="A72" s="857"/>
      <c r="B72" s="858"/>
      <c r="C72" s="859"/>
      <c r="D72" s="860" t="s">
        <v>9908</v>
      </c>
      <c r="E72" s="861" t="s">
        <v>7724</v>
      </c>
      <c r="F72" s="856" t="s">
        <v>7724</v>
      </c>
      <c r="G72" s="856" t="n">
        <v>3</v>
      </c>
    </row>
    <row r="73" customFormat="false" ht="15.75" hidden="false" customHeight="true" outlineLevel="0" collapsed="false">
      <c r="A73" s="857" t="s">
        <v>9853</v>
      </c>
      <c r="B73" s="858" t="s">
        <v>9815</v>
      </c>
      <c r="C73" s="859"/>
      <c r="D73" s="860" t="s">
        <v>9909</v>
      </c>
      <c r="E73" s="861" t="s">
        <v>7724</v>
      </c>
      <c r="F73" s="856" t="n">
        <v>2</v>
      </c>
      <c r="G73" s="856" t="s">
        <v>7724</v>
      </c>
    </row>
    <row r="74" customFormat="false" ht="15.75" hidden="false" customHeight="true" outlineLevel="0" collapsed="false">
      <c r="A74" s="857" t="s">
        <v>9853</v>
      </c>
      <c r="B74" s="858" t="s">
        <v>9817</v>
      </c>
      <c r="C74" s="859"/>
      <c r="D74" s="860" t="s">
        <v>9910</v>
      </c>
      <c r="E74" s="861" t="s">
        <v>7724</v>
      </c>
      <c r="F74" s="856" t="n">
        <v>2</v>
      </c>
      <c r="G74" s="856" t="s">
        <v>7724</v>
      </c>
    </row>
    <row r="75" customFormat="false" ht="15.75" hidden="false" customHeight="true" outlineLevel="0" collapsed="false">
      <c r="A75" s="857" t="s">
        <v>9853</v>
      </c>
      <c r="B75" s="858" t="s">
        <v>9819</v>
      </c>
      <c r="C75" s="859"/>
      <c r="D75" s="860" t="s">
        <v>9911</v>
      </c>
      <c r="E75" s="861" t="s">
        <v>7724</v>
      </c>
      <c r="F75" s="856" t="n">
        <v>2</v>
      </c>
      <c r="G75" s="856" t="s">
        <v>7724</v>
      </c>
    </row>
    <row r="76" customFormat="false" ht="15.75" hidden="false" customHeight="true" outlineLevel="0" collapsed="false">
      <c r="A76" s="857" t="s">
        <v>9853</v>
      </c>
      <c r="B76" s="858" t="s">
        <v>9821</v>
      </c>
      <c r="C76" s="859"/>
      <c r="D76" s="860" t="s">
        <v>9912</v>
      </c>
      <c r="E76" s="861" t="s">
        <v>7724</v>
      </c>
      <c r="F76" s="856" t="n">
        <v>2</v>
      </c>
      <c r="G76" s="856" t="s">
        <v>7724</v>
      </c>
    </row>
    <row r="77" customFormat="false" ht="15.75" hidden="false" customHeight="true" outlineLevel="0" collapsed="false">
      <c r="A77" s="857" t="s">
        <v>9853</v>
      </c>
      <c r="B77" s="858" t="s">
        <v>9829</v>
      </c>
      <c r="C77" s="859"/>
      <c r="D77" s="860" t="s">
        <v>9913</v>
      </c>
      <c r="E77" s="861" t="s">
        <v>7724</v>
      </c>
      <c r="F77" s="856" t="n">
        <v>2</v>
      </c>
      <c r="G77" s="856" t="s">
        <v>7724</v>
      </c>
    </row>
    <row r="78" customFormat="false" ht="15.75" hidden="false" customHeight="true" outlineLevel="0" collapsed="false">
      <c r="A78" s="857" t="s">
        <v>9914</v>
      </c>
      <c r="B78" s="858" t="s">
        <v>8955</v>
      </c>
      <c r="C78" s="859"/>
      <c r="D78" s="860" t="s">
        <v>9915</v>
      </c>
      <c r="E78" s="861" t="s">
        <v>7724</v>
      </c>
      <c r="F78" s="856" t="n">
        <v>2</v>
      </c>
      <c r="G78" s="856" t="s">
        <v>7724</v>
      </c>
    </row>
    <row r="79" customFormat="false" ht="30" hidden="false" customHeight="true" outlineLevel="0" collapsed="false">
      <c r="A79" s="857" t="s">
        <v>9914</v>
      </c>
      <c r="B79" s="858" t="s">
        <v>8956</v>
      </c>
      <c r="C79" s="859"/>
      <c r="D79" s="860" t="s">
        <v>9916</v>
      </c>
      <c r="E79" s="861" t="s">
        <v>7724</v>
      </c>
      <c r="F79" s="856" t="n">
        <v>2</v>
      </c>
      <c r="G79" s="856" t="s">
        <v>7724</v>
      </c>
    </row>
    <row r="80" customFormat="false" ht="15.75" hidden="false" customHeight="true" outlineLevel="0" collapsed="false">
      <c r="A80" s="857" t="s">
        <v>9914</v>
      </c>
      <c r="B80" s="858" t="s">
        <v>8958</v>
      </c>
      <c r="C80" s="859"/>
      <c r="D80" s="860" t="s">
        <v>9917</v>
      </c>
      <c r="E80" s="861" t="s">
        <v>7724</v>
      </c>
      <c r="F80" s="856" t="n">
        <v>2</v>
      </c>
      <c r="G80" s="856" t="s">
        <v>7724</v>
      </c>
    </row>
    <row r="81" customFormat="false" ht="30" hidden="false" customHeight="true" outlineLevel="0" collapsed="false">
      <c r="A81" s="857"/>
      <c r="B81" s="858"/>
      <c r="C81" s="859"/>
      <c r="D81" s="834" t="s">
        <v>9774</v>
      </c>
      <c r="E81" s="861" t="s">
        <v>7724</v>
      </c>
      <c r="F81" s="856" t="s">
        <v>7724</v>
      </c>
      <c r="G81" s="856" t="n">
        <v>3</v>
      </c>
    </row>
    <row r="82" customFormat="false" ht="27" hidden="false" customHeight="true" outlineLevel="0" collapsed="false">
      <c r="A82" s="857"/>
      <c r="B82" s="858"/>
      <c r="C82" s="859"/>
      <c r="D82" s="834" t="s">
        <v>9776</v>
      </c>
      <c r="E82" s="861" t="s">
        <v>7724</v>
      </c>
      <c r="F82" s="856" t="n">
        <v>2</v>
      </c>
      <c r="G82" s="856" t="s">
        <v>7724</v>
      </c>
    </row>
    <row r="83" customFormat="false" ht="42.75" hidden="false" customHeight="true" outlineLevel="0" collapsed="false">
      <c r="A83" s="857"/>
      <c r="B83" s="858"/>
      <c r="C83" s="859"/>
      <c r="D83" s="834" t="s">
        <v>9778</v>
      </c>
      <c r="E83" s="861" t="s">
        <v>7724</v>
      </c>
      <c r="F83" s="856" t="s">
        <v>7724</v>
      </c>
      <c r="G83" s="856" t="n">
        <v>3</v>
      </c>
    </row>
    <row r="84" customFormat="false" ht="26.25" hidden="false" customHeight="true" outlineLevel="0" collapsed="false">
      <c r="A84" s="857"/>
      <c r="B84" s="858"/>
      <c r="C84" s="859"/>
      <c r="D84" s="834" t="s">
        <v>9780</v>
      </c>
      <c r="E84" s="861" t="n">
        <v>3</v>
      </c>
      <c r="F84" s="856" t="s">
        <v>7724</v>
      </c>
      <c r="G84" s="856" t="s">
        <v>7724</v>
      </c>
    </row>
    <row r="85" customFormat="false" ht="40.5" hidden="false" customHeight="true" outlineLevel="0" collapsed="false">
      <c r="A85" s="857"/>
      <c r="B85" s="858"/>
      <c r="C85" s="859"/>
      <c r="D85" s="834" t="s">
        <v>9782</v>
      </c>
      <c r="E85" s="861" t="s">
        <v>7724</v>
      </c>
      <c r="F85" s="856" t="n">
        <v>2</v>
      </c>
      <c r="G85" s="856" t="s">
        <v>7724</v>
      </c>
    </row>
    <row r="86" customFormat="false" ht="27.75" hidden="false" customHeight="true" outlineLevel="0" collapsed="false">
      <c r="A86" s="857"/>
      <c r="B86" s="858"/>
      <c r="C86" s="859"/>
      <c r="D86" s="834" t="s">
        <v>9784</v>
      </c>
      <c r="E86" s="861" t="n">
        <v>2</v>
      </c>
      <c r="F86" s="856" t="s">
        <v>7724</v>
      </c>
      <c r="G86" s="856" t="s">
        <v>7724</v>
      </c>
    </row>
    <row r="87" customFormat="false" ht="27" hidden="false" customHeight="true" outlineLevel="0" collapsed="false">
      <c r="A87" s="857"/>
      <c r="B87" s="858"/>
      <c r="C87" s="859"/>
      <c r="D87" s="834" t="s">
        <v>9786</v>
      </c>
      <c r="E87" s="861" t="s">
        <v>7724</v>
      </c>
      <c r="F87" s="856" t="n">
        <v>1</v>
      </c>
      <c r="G87" s="856" t="s">
        <v>7724</v>
      </c>
    </row>
    <row r="88" customFormat="false" ht="15.75" hidden="false" customHeight="true" outlineLevel="0" collapsed="false">
      <c r="A88" s="857"/>
      <c r="B88" s="858"/>
      <c r="C88" s="859"/>
      <c r="D88" s="834" t="s">
        <v>9788</v>
      </c>
      <c r="E88" s="861" t="s">
        <v>7724</v>
      </c>
      <c r="F88" s="856" t="n">
        <v>2</v>
      </c>
      <c r="G88" s="856" t="s">
        <v>7724</v>
      </c>
    </row>
    <row r="89" customFormat="false" ht="28.5" hidden="false" customHeight="true" outlineLevel="0" collapsed="false">
      <c r="A89" s="857"/>
      <c r="B89" s="858"/>
      <c r="C89" s="859"/>
      <c r="D89" s="834" t="s">
        <v>9790</v>
      </c>
      <c r="E89" s="861" t="s">
        <v>7724</v>
      </c>
      <c r="F89" s="856" t="n">
        <v>2</v>
      </c>
      <c r="G89" s="856" t="s">
        <v>7724</v>
      </c>
    </row>
    <row r="90" customFormat="false" ht="29.25" hidden="false" customHeight="true" outlineLevel="0" collapsed="false">
      <c r="A90" s="857"/>
      <c r="B90" s="858"/>
      <c r="C90" s="859"/>
      <c r="D90" s="834" t="s">
        <v>9792</v>
      </c>
      <c r="E90" s="861" t="s">
        <v>7724</v>
      </c>
      <c r="F90" s="856" t="n">
        <v>2</v>
      </c>
      <c r="G90" s="856" t="s">
        <v>7724</v>
      </c>
    </row>
    <row r="91" customFormat="false" ht="15.75" hidden="false" customHeight="true" outlineLevel="0" collapsed="false">
      <c r="A91" s="857"/>
      <c r="B91" s="858"/>
      <c r="C91" s="859"/>
      <c r="D91" s="834" t="s">
        <v>9794</v>
      </c>
      <c r="E91" s="861" t="s">
        <v>7724</v>
      </c>
      <c r="F91" s="856" t="n">
        <v>2</v>
      </c>
      <c r="G91" s="856" t="s">
        <v>7724</v>
      </c>
    </row>
    <row r="92" customFormat="false" ht="15.75" hidden="false" customHeight="true" outlineLevel="0" collapsed="false">
      <c r="A92" s="857"/>
      <c r="B92" s="858"/>
      <c r="C92" s="859"/>
      <c r="D92" s="834" t="s">
        <v>9796</v>
      </c>
      <c r="E92" s="861" t="s">
        <v>7724</v>
      </c>
      <c r="F92" s="856" t="n">
        <v>2</v>
      </c>
      <c r="G92" s="862" t="n">
        <v>2</v>
      </c>
    </row>
    <row r="93" customFormat="false" ht="29.25" hidden="false" customHeight="true" outlineLevel="0" collapsed="false">
      <c r="A93" s="857"/>
      <c r="B93" s="858"/>
      <c r="C93" s="859"/>
      <c r="D93" s="834" t="s">
        <v>9798</v>
      </c>
      <c r="E93" s="861" t="s">
        <v>7724</v>
      </c>
      <c r="F93" s="856" t="n">
        <v>3</v>
      </c>
      <c r="G93" s="856" t="n">
        <v>3</v>
      </c>
    </row>
    <row r="94" customFormat="false" ht="15.75" hidden="false" customHeight="true" outlineLevel="0" collapsed="false">
      <c r="A94" s="857"/>
      <c r="B94" s="858"/>
      <c r="C94" s="863"/>
      <c r="D94" s="841" t="s">
        <v>9800</v>
      </c>
      <c r="E94" s="864" t="s">
        <v>7724</v>
      </c>
      <c r="F94" s="865" t="s">
        <v>7724</v>
      </c>
      <c r="G94" s="865" t="s">
        <v>7724</v>
      </c>
    </row>
    <row r="95" customFormat="false" ht="15.75" hidden="false" customHeight="true" outlineLevel="0" collapsed="false">
      <c r="A95" s="857"/>
      <c r="B95" s="858"/>
      <c r="C95" s="859"/>
      <c r="D95" s="834" t="s">
        <v>9802</v>
      </c>
      <c r="E95" s="861" t="s">
        <v>7724</v>
      </c>
      <c r="F95" s="856" t="n">
        <v>1</v>
      </c>
      <c r="G95" s="856" t="s">
        <v>7724</v>
      </c>
    </row>
    <row r="96" customFormat="false" ht="30" hidden="false" customHeight="true" outlineLevel="0" collapsed="false">
      <c r="A96" s="857"/>
      <c r="B96" s="858"/>
      <c r="C96" s="859"/>
      <c r="D96" s="834" t="s">
        <v>9804</v>
      </c>
      <c r="E96" s="861" t="s">
        <v>7724</v>
      </c>
      <c r="F96" s="856" t="n">
        <v>2</v>
      </c>
      <c r="G96" s="856" t="s">
        <v>7724</v>
      </c>
    </row>
    <row r="97" customFormat="false" ht="40.5" hidden="false" customHeight="true" outlineLevel="0" collapsed="false">
      <c r="A97" s="857"/>
      <c r="B97" s="858"/>
      <c r="C97" s="863"/>
      <c r="D97" s="841" t="s">
        <v>9806</v>
      </c>
      <c r="E97" s="864" t="s">
        <v>7724</v>
      </c>
      <c r="F97" s="865" t="s">
        <v>7724</v>
      </c>
      <c r="G97" s="865" t="s">
        <v>7724</v>
      </c>
    </row>
    <row r="98" customFormat="false" ht="15.75" hidden="false" customHeight="true" outlineLevel="0" collapsed="false">
      <c r="A98" s="857"/>
      <c r="B98" s="858"/>
      <c r="C98" s="859"/>
      <c r="D98" s="834" t="s">
        <v>9808</v>
      </c>
      <c r="E98" s="861" t="s">
        <v>7724</v>
      </c>
      <c r="F98" s="856" t="n">
        <v>3</v>
      </c>
      <c r="G98" s="856" t="n">
        <v>3</v>
      </c>
    </row>
    <row r="99" customFormat="false" ht="15.75" hidden="false" customHeight="true" outlineLevel="0" collapsed="false">
      <c r="A99" s="857"/>
      <c r="B99" s="858"/>
      <c r="C99" s="859"/>
      <c r="D99" s="834" t="s">
        <v>9810</v>
      </c>
      <c r="E99" s="861" t="s">
        <v>7724</v>
      </c>
      <c r="F99" s="856" t="s">
        <v>7724</v>
      </c>
      <c r="G99" s="856" t="n">
        <v>2</v>
      </c>
    </row>
    <row r="100" customFormat="false" ht="30" hidden="false" customHeight="true" outlineLevel="0" collapsed="false">
      <c r="A100" s="857" t="s">
        <v>9918</v>
      </c>
      <c r="B100" s="858" t="s">
        <v>8972</v>
      </c>
      <c r="C100" s="859"/>
      <c r="D100" s="860" t="s">
        <v>9919</v>
      </c>
      <c r="E100" s="861" t="n">
        <v>3</v>
      </c>
      <c r="F100" s="856" t="s">
        <v>7724</v>
      </c>
      <c r="G100" s="856" t="s">
        <v>7724</v>
      </c>
    </row>
    <row r="101" customFormat="false" ht="30" hidden="false" customHeight="true" outlineLevel="0" collapsed="false">
      <c r="A101" s="857" t="s">
        <v>9918</v>
      </c>
      <c r="B101" s="858" t="s">
        <v>8974</v>
      </c>
      <c r="C101" s="859"/>
      <c r="D101" s="860" t="s">
        <v>9920</v>
      </c>
      <c r="E101" s="861" t="n">
        <v>3</v>
      </c>
      <c r="F101" s="856" t="s">
        <v>7724</v>
      </c>
      <c r="G101" s="856" t="s">
        <v>7724</v>
      </c>
    </row>
    <row r="102" customFormat="false" ht="18" hidden="false" customHeight="true" outlineLevel="0" collapsed="false">
      <c r="A102" s="857" t="s">
        <v>9918</v>
      </c>
      <c r="B102" s="858" t="s">
        <v>8976</v>
      </c>
      <c r="C102" s="859"/>
      <c r="D102" s="860" t="s">
        <v>9921</v>
      </c>
      <c r="E102" s="861" t="n">
        <v>3</v>
      </c>
      <c r="F102" s="856" t="s">
        <v>7724</v>
      </c>
      <c r="G102" s="856" t="s">
        <v>7724</v>
      </c>
    </row>
    <row r="103" customFormat="false" ht="18.75" hidden="false" customHeight="true" outlineLevel="0" collapsed="false">
      <c r="A103" s="857" t="s">
        <v>9918</v>
      </c>
      <c r="B103" s="858" t="s">
        <v>8978</v>
      </c>
      <c r="C103" s="859"/>
      <c r="D103" s="860" t="s">
        <v>9922</v>
      </c>
      <c r="E103" s="861" t="n">
        <v>3</v>
      </c>
      <c r="F103" s="856" t="s">
        <v>7724</v>
      </c>
      <c r="G103" s="856" t="s">
        <v>7724</v>
      </c>
    </row>
    <row r="104" customFormat="false" ht="18.75" hidden="false" customHeight="true" outlineLevel="0" collapsed="false">
      <c r="A104" s="857" t="s">
        <v>9923</v>
      </c>
      <c r="B104" s="858" t="s">
        <v>8982</v>
      </c>
      <c r="C104" s="859"/>
      <c r="D104" s="860" t="s">
        <v>9924</v>
      </c>
      <c r="E104" s="861" t="n">
        <v>3</v>
      </c>
      <c r="F104" s="856" t="s">
        <v>7724</v>
      </c>
      <c r="G104" s="856" t="s">
        <v>7724</v>
      </c>
    </row>
    <row r="105" customFormat="false" ht="18" hidden="false" customHeight="true" outlineLevel="0" collapsed="false">
      <c r="A105" s="857" t="s">
        <v>9923</v>
      </c>
      <c r="B105" s="858" t="s">
        <v>8984</v>
      </c>
      <c r="C105" s="859"/>
      <c r="D105" s="860" t="s">
        <v>9925</v>
      </c>
      <c r="E105" s="861" t="n">
        <v>3</v>
      </c>
      <c r="F105" s="856" t="s">
        <v>7724</v>
      </c>
      <c r="G105" s="856" t="s">
        <v>7724</v>
      </c>
    </row>
    <row r="106" customFormat="false" ht="17.25" hidden="false" customHeight="true" outlineLevel="0" collapsed="false">
      <c r="A106" s="857" t="s">
        <v>9923</v>
      </c>
      <c r="B106" s="858" t="s">
        <v>8986</v>
      </c>
      <c r="C106" s="859"/>
      <c r="D106" s="860" t="s">
        <v>9926</v>
      </c>
      <c r="E106" s="861" t="n">
        <v>3</v>
      </c>
      <c r="F106" s="856" t="s">
        <v>7724</v>
      </c>
      <c r="G106" s="856" t="s">
        <v>7724</v>
      </c>
    </row>
    <row r="107" customFormat="false" ht="17.25" hidden="false" customHeight="true" outlineLevel="0" collapsed="false">
      <c r="A107" s="857" t="s">
        <v>9923</v>
      </c>
      <c r="B107" s="858" t="s">
        <v>8988</v>
      </c>
      <c r="C107" s="859"/>
      <c r="D107" s="860" t="s">
        <v>9927</v>
      </c>
      <c r="E107" s="861" t="n">
        <v>3</v>
      </c>
      <c r="F107" s="856" t="s">
        <v>7724</v>
      </c>
      <c r="G107" s="856" t="s">
        <v>7724</v>
      </c>
    </row>
    <row r="108" customFormat="false" ht="17.25" hidden="false" customHeight="true" outlineLevel="0" collapsed="false">
      <c r="A108" s="857" t="s">
        <v>9923</v>
      </c>
      <c r="B108" s="858" t="s">
        <v>8990</v>
      </c>
      <c r="C108" s="859"/>
      <c r="D108" s="860" t="s">
        <v>9928</v>
      </c>
      <c r="E108" s="861" t="n">
        <v>3</v>
      </c>
      <c r="F108" s="856" t="s">
        <v>7724</v>
      </c>
      <c r="G108" s="856" t="s">
        <v>7724</v>
      </c>
    </row>
    <row r="109" customFormat="false" ht="17.25" hidden="false" customHeight="true" outlineLevel="0" collapsed="false">
      <c r="A109" s="857" t="s">
        <v>9929</v>
      </c>
      <c r="B109" s="858" t="s">
        <v>8996</v>
      </c>
      <c r="C109" s="859"/>
      <c r="D109" s="860" t="s">
        <v>9930</v>
      </c>
      <c r="E109" s="861" t="n">
        <v>3</v>
      </c>
      <c r="F109" s="856" t="s">
        <v>7724</v>
      </c>
      <c r="G109" s="856" t="s">
        <v>7724</v>
      </c>
    </row>
    <row r="110" customFormat="false" ht="29.25" hidden="false" customHeight="true" outlineLevel="0" collapsed="false">
      <c r="A110" s="857"/>
      <c r="B110" s="858"/>
      <c r="C110" s="859"/>
      <c r="D110" s="834" t="s">
        <v>9931</v>
      </c>
      <c r="E110" s="861" t="n">
        <v>3</v>
      </c>
      <c r="F110" s="856" t="s">
        <v>7724</v>
      </c>
      <c r="G110" s="856" t="s">
        <v>7724</v>
      </c>
    </row>
    <row r="111" customFormat="false" ht="39" hidden="false" customHeight="true" outlineLevel="0" collapsed="false">
      <c r="A111" s="857"/>
      <c r="B111" s="858"/>
      <c r="C111" s="859"/>
      <c r="D111" s="834" t="s">
        <v>8967</v>
      </c>
      <c r="E111" s="861" t="n">
        <v>3</v>
      </c>
      <c r="F111" s="856" t="s">
        <v>7724</v>
      </c>
      <c r="G111" s="856" t="s">
        <v>7724</v>
      </c>
    </row>
    <row r="112" customFormat="false" ht="31.5" hidden="false" customHeight="true" outlineLevel="0" collapsed="false">
      <c r="A112" s="857"/>
      <c r="B112" s="858"/>
      <c r="C112" s="859"/>
      <c r="D112" s="834" t="s">
        <v>9832</v>
      </c>
      <c r="E112" s="861" t="n">
        <v>3</v>
      </c>
      <c r="F112" s="856" t="s">
        <v>7724</v>
      </c>
      <c r="G112" s="856" t="s">
        <v>7724</v>
      </c>
    </row>
    <row r="113" customFormat="false" ht="32.25" hidden="false" customHeight="true" outlineLevel="0" collapsed="false">
      <c r="A113" s="857"/>
      <c r="B113" s="858"/>
      <c r="C113" s="859"/>
      <c r="D113" s="834" t="s">
        <v>9780</v>
      </c>
      <c r="E113" s="861" t="n">
        <v>3</v>
      </c>
      <c r="F113" s="856" t="s">
        <v>7724</v>
      </c>
      <c r="G113" s="856" t="s">
        <v>7724</v>
      </c>
    </row>
    <row r="114" customFormat="false" ht="25.5" hidden="false" customHeight="true" outlineLevel="0" collapsed="false">
      <c r="A114" s="857"/>
      <c r="B114" s="858"/>
      <c r="C114" s="859"/>
      <c r="D114" s="834" t="s">
        <v>9932</v>
      </c>
      <c r="E114" s="861" t="n">
        <v>3</v>
      </c>
      <c r="F114" s="856" t="s">
        <v>7724</v>
      </c>
      <c r="G114" s="856" t="s">
        <v>7724</v>
      </c>
    </row>
    <row r="115" customFormat="false" ht="15.75" hidden="false" customHeight="true" outlineLevel="0" collapsed="false">
      <c r="A115" s="857" t="s">
        <v>9929</v>
      </c>
      <c r="B115" s="858" t="s">
        <v>8998</v>
      </c>
      <c r="C115" s="859" t="s">
        <v>9933</v>
      </c>
      <c r="D115" s="860" t="s">
        <v>9934</v>
      </c>
      <c r="E115" s="861" t="n">
        <v>1</v>
      </c>
      <c r="F115" s="856" t="s">
        <v>7724</v>
      </c>
      <c r="G115" s="856" t="s">
        <v>7724</v>
      </c>
    </row>
    <row r="116" customFormat="false" ht="15.75" hidden="false" customHeight="true" outlineLevel="0" collapsed="false">
      <c r="A116" s="857" t="s">
        <v>9929</v>
      </c>
      <c r="B116" s="858" t="s">
        <v>9000</v>
      </c>
      <c r="C116" s="859" t="s">
        <v>9933</v>
      </c>
      <c r="D116" s="860" t="s">
        <v>9935</v>
      </c>
      <c r="E116" s="861" t="n">
        <v>1</v>
      </c>
      <c r="F116" s="856" t="s">
        <v>7724</v>
      </c>
      <c r="G116" s="856" t="s">
        <v>7724</v>
      </c>
    </row>
    <row r="117" customFormat="false" ht="15.75" hidden="false" customHeight="true" outlineLevel="0" collapsed="false">
      <c r="A117" s="857" t="s">
        <v>9929</v>
      </c>
      <c r="B117" s="858" t="s">
        <v>9002</v>
      </c>
      <c r="C117" s="859" t="s">
        <v>9933</v>
      </c>
      <c r="D117" s="860" t="s">
        <v>9936</v>
      </c>
      <c r="E117" s="861" t="s">
        <v>7724</v>
      </c>
      <c r="F117" s="856" t="s">
        <v>9937</v>
      </c>
      <c r="G117" s="856" t="s">
        <v>7724</v>
      </c>
    </row>
    <row r="118" customFormat="false" ht="15.75" hidden="false" customHeight="true" outlineLevel="0" collapsed="false">
      <c r="A118" s="857"/>
      <c r="B118" s="858"/>
      <c r="C118" s="859" t="s">
        <v>9933</v>
      </c>
      <c r="D118" s="834" t="s">
        <v>8961</v>
      </c>
      <c r="E118" s="861" t="s">
        <v>7724</v>
      </c>
      <c r="F118" s="856" t="n">
        <v>1</v>
      </c>
      <c r="G118" s="856" t="s">
        <v>7724</v>
      </c>
    </row>
    <row r="119" customFormat="false" ht="15.75" hidden="false" customHeight="true" outlineLevel="0" collapsed="false">
      <c r="A119" s="857"/>
      <c r="B119" s="858"/>
      <c r="C119" s="859" t="s">
        <v>9933</v>
      </c>
      <c r="D119" s="834" t="s">
        <v>8969</v>
      </c>
      <c r="E119" s="861" t="s">
        <v>7724</v>
      </c>
      <c r="F119" s="856" t="n">
        <v>1</v>
      </c>
      <c r="G119" s="856" t="s">
        <v>7724</v>
      </c>
    </row>
    <row r="120" customFormat="false" ht="27" hidden="false" customHeight="true" outlineLevel="0" collapsed="false">
      <c r="A120" s="857"/>
      <c r="B120" s="858"/>
      <c r="C120" s="859" t="s">
        <v>9933</v>
      </c>
      <c r="D120" s="834" t="s">
        <v>8971</v>
      </c>
      <c r="E120" s="861" t="s">
        <v>7724</v>
      </c>
      <c r="F120" s="856" t="s">
        <v>7724</v>
      </c>
      <c r="G120" s="856" t="s">
        <v>9938</v>
      </c>
    </row>
    <row r="121" customFormat="false" ht="38.25" hidden="false" customHeight="false" outlineLevel="0" collapsed="false">
      <c r="C121" s="859" t="s">
        <v>9933</v>
      </c>
      <c r="D121" s="834" t="s">
        <v>8963</v>
      </c>
      <c r="E121" s="861" t="n">
        <v>2</v>
      </c>
      <c r="F121" s="856" t="s">
        <v>7724</v>
      </c>
      <c r="G121" s="856" t="s">
        <v>7724</v>
      </c>
    </row>
    <row r="122" customFormat="false" ht="38.25" hidden="false" customHeight="false" outlineLevel="0" collapsed="false">
      <c r="C122" s="859" t="s">
        <v>9933</v>
      </c>
      <c r="D122" s="834" t="s">
        <v>8965</v>
      </c>
      <c r="E122" s="861" t="n">
        <v>2</v>
      </c>
      <c r="F122" s="856" t="s">
        <v>7724</v>
      </c>
      <c r="G122" s="856" t="s">
        <v>7724</v>
      </c>
    </row>
    <row r="123" customFormat="false" ht="15.75" hidden="false" customHeight="true" outlineLevel="0" collapsed="false">
      <c r="A123" s="857" t="s">
        <v>9929</v>
      </c>
      <c r="B123" s="858" t="s">
        <v>9004</v>
      </c>
      <c r="C123" s="859" t="s">
        <v>9939</v>
      </c>
      <c r="D123" s="860" t="s">
        <v>9940</v>
      </c>
      <c r="E123" s="861" t="n">
        <v>1</v>
      </c>
      <c r="F123" s="856" t="s">
        <v>7724</v>
      </c>
      <c r="G123" s="856" t="s">
        <v>7724</v>
      </c>
    </row>
    <row r="124" customFormat="false" ht="15.75" hidden="false" customHeight="true" outlineLevel="0" collapsed="false">
      <c r="A124" s="857" t="s">
        <v>9929</v>
      </c>
      <c r="B124" s="858" t="s">
        <v>9006</v>
      </c>
      <c r="C124" s="859" t="s">
        <v>9939</v>
      </c>
      <c r="D124" s="860" t="s">
        <v>9941</v>
      </c>
      <c r="E124" s="861" t="n">
        <v>1</v>
      </c>
      <c r="F124" s="856" t="s">
        <v>7724</v>
      </c>
      <c r="G124" s="856" t="s">
        <v>7724</v>
      </c>
    </row>
    <row r="125" customFormat="false" ht="15.75" hidden="false" customHeight="true" outlineLevel="0" collapsed="false">
      <c r="A125" s="857" t="s">
        <v>9929</v>
      </c>
      <c r="B125" s="858" t="s">
        <v>9008</v>
      </c>
      <c r="C125" s="859" t="s">
        <v>9939</v>
      </c>
      <c r="D125" s="860" t="s">
        <v>9942</v>
      </c>
      <c r="E125" s="861" t="n">
        <v>1</v>
      </c>
      <c r="F125" s="856" t="s">
        <v>7724</v>
      </c>
      <c r="G125" s="856" t="s">
        <v>7724</v>
      </c>
    </row>
    <row r="126" customFormat="false" ht="15.75" hidden="false" customHeight="true" outlineLevel="0" collapsed="false">
      <c r="A126" s="857" t="s">
        <v>9929</v>
      </c>
      <c r="B126" s="858" t="s">
        <v>9010</v>
      </c>
      <c r="C126" s="859" t="s">
        <v>9939</v>
      </c>
      <c r="D126" s="860" t="s">
        <v>9943</v>
      </c>
      <c r="E126" s="861" t="n">
        <v>1</v>
      </c>
      <c r="F126" s="856" t="s">
        <v>7724</v>
      </c>
      <c r="G126" s="856" t="s">
        <v>7724</v>
      </c>
    </row>
    <row r="127" customFormat="false" ht="15.75" hidden="false" customHeight="true" outlineLevel="0" collapsed="false">
      <c r="A127" s="857" t="s">
        <v>9944</v>
      </c>
      <c r="B127" s="858" t="s">
        <v>9018</v>
      </c>
      <c r="C127" s="859" t="s">
        <v>9939</v>
      </c>
      <c r="D127" s="860" t="s">
        <v>9945</v>
      </c>
      <c r="E127" s="861" t="n">
        <v>1</v>
      </c>
      <c r="F127" s="856" t="s">
        <v>7724</v>
      </c>
      <c r="G127" s="856" t="s">
        <v>7724</v>
      </c>
    </row>
    <row r="128" customFormat="false" ht="15.75" hidden="false" customHeight="true" outlineLevel="0" collapsed="false">
      <c r="A128" s="857" t="s">
        <v>9944</v>
      </c>
      <c r="B128" s="858" t="s">
        <v>9946</v>
      </c>
      <c r="C128" s="859" t="s">
        <v>9947</v>
      </c>
      <c r="D128" s="860" t="s">
        <v>9948</v>
      </c>
      <c r="E128" s="861" t="n">
        <v>1</v>
      </c>
      <c r="F128" s="856" t="s">
        <v>7724</v>
      </c>
      <c r="G128" s="856" t="s">
        <v>7724</v>
      </c>
    </row>
    <row r="129" customFormat="false" ht="15.75" hidden="false" customHeight="true" outlineLevel="0" collapsed="false">
      <c r="A129" s="857" t="s">
        <v>9949</v>
      </c>
      <c r="B129" s="858" t="s">
        <v>9021</v>
      </c>
      <c r="C129" s="859" t="s">
        <v>9947</v>
      </c>
      <c r="D129" s="860" t="s">
        <v>9950</v>
      </c>
      <c r="E129" s="861" t="n">
        <v>1</v>
      </c>
      <c r="F129" s="856" t="s">
        <v>7724</v>
      </c>
      <c r="G129" s="856" t="s">
        <v>7724</v>
      </c>
    </row>
    <row r="130" customFormat="false" ht="15.75" hidden="false" customHeight="true" outlineLevel="0" collapsed="false">
      <c r="A130" s="857" t="s">
        <v>9949</v>
      </c>
      <c r="B130" s="858" t="s">
        <v>9023</v>
      </c>
      <c r="C130" s="859" t="s">
        <v>9947</v>
      </c>
      <c r="D130" s="860" t="s">
        <v>9951</v>
      </c>
      <c r="E130" s="861" t="n">
        <v>1</v>
      </c>
      <c r="F130" s="856" t="s">
        <v>7724</v>
      </c>
      <c r="G130" s="856" t="s">
        <v>7724</v>
      </c>
    </row>
    <row r="131" customFormat="false" ht="15.75" hidden="false" customHeight="true" outlineLevel="0" collapsed="false">
      <c r="A131" s="857"/>
      <c r="B131" s="858"/>
      <c r="C131" s="859" t="s">
        <v>9947</v>
      </c>
      <c r="D131" s="860" t="s">
        <v>9952</v>
      </c>
      <c r="E131" s="861" t="n">
        <v>1</v>
      </c>
      <c r="F131" s="856" t="s">
        <v>7724</v>
      </c>
      <c r="G131" s="856" t="s">
        <v>7724</v>
      </c>
    </row>
    <row r="132" customFormat="false" ht="15.75" hidden="false" customHeight="true" outlineLevel="0" collapsed="false">
      <c r="A132" s="857"/>
      <c r="B132" s="858"/>
      <c r="C132" s="859" t="s">
        <v>9947</v>
      </c>
      <c r="D132" s="860" t="s">
        <v>9953</v>
      </c>
      <c r="E132" s="861" t="n">
        <v>1</v>
      </c>
      <c r="F132" s="856" t="s">
        <v>7724</v>
      </c>
      <c r="G132" s="856" t="s">
        <v>7724</v>
      </c>
    </row>
    <row r="133" customFormat="false" ht="15.75" hidden="false" customHeight="true" outlineLevel="0" collapsed="false">
      <c r="A133" s="857" t="s">
        <v>9954</v>
      </c>
      <c r="B133" s="858" t="s">
        <v>9033</v>
      </c>
      <c r="C133" s="859" t="s">
        <v>9947</v>
      </c>
      <c r="D133" s="860" t="s">
        <v>9955</v>
      </c>
      <c r="E133" s="861" t="n">
        <v>1</v>
      </c>
      <c r="F133" s="856" t="s">
        <v>7724</v>
      </c>
      <c r="G133" s="856" t="s">
        <v>7724</v>
      </c>
    </row>
    <row r="134" customFormat="false" ht="15.75" hidden="false" customHeight="true" outlineLevel="0" collapsed="false">
      <c r="A134" s="857"/>
      <c r="B134" s="858"/>
      <c r="C134" s="859" t="s">
        <v>9947</v>
      </c>
      <c r="D134" s="834" t="s">
        <v>8995</v>
      </c>
      <c r="E134" s="861" t="s">
        <v>7724</v>
      </c>
      <c r="F134" s="856" t="n">
        <v>1</v>
      </c>
      <c r="G134" s="856" t="s">
        <v>7724</v>
      </c>
    </row>
    <row r="135" customFormat="false" ht="15.75" hidden="false" customHeight="true" outlineLevel="0" collapsed="false">
      <c r="A135" s="857" t="s">
        <v>9954</v>
      </c>
      <c r="B135" s="858" t="s">
        <v>9034</v>
      </c>
      <c r="C135" s="859" t="s">
        <v>9956</v>
      </c>
      <c r="D135" s="860" t="s">
        <v>9957</v>
      </c>
      <c r="E135" s="861" t="n">
        <v>2</v>
      </c>
      <c r="F135" s="856" t="s">
        <v>7724</v>
      </c>
      <c r="G135" s="856" t="s">
        <v>7724</v>
      </c>
    </row>
    <row r="136" customFormat="false" ht="15.75" hidden="false" customHeight="true" outlineLevel="0" collapsed="false">
      <c r="A136" s="857" t="s">
        <v>9954</v>
      </c>
      <c r="B136" s="858" t="s">
        <v>9036</v>
      </c>
      <c r="C136" s="859" t="s">
        <v>9956</v>
      </c>
      <c r="D136" s="860" t="s">
        <v>9958</v>
      </c>
      <c r="E136" s="861" t="n">
        <v>1</v>
      </c>
      <c r="F136" s="856" t="s">
        <v>7724</v>
      </c>
      <c r="G136" s="856" t="s">
        <v>7724</v>
      </c>
    </row>
    <row r="137" customFormat="false" ht="15.75" hidden="false" customHeight="true" outlineLevel="0" collapsed="false">
      <c r="A137" s="857" t="s">
        <v>9959</v>
      </c>
      <c r="B137" s="858" t="s">
        <v>9040</v>
      </c>
      <c r="C137" s="859" t="s">
        <v>9956</v>
      </c>
      <c r="D137" s="860" t="s">
        <v>9960</v>
      </c>
      <c r="E137" s="861" t="n">
        <v>1</v>
      </c>
      <c r="F137" s="856" t="s">
        <v>7724</v>
      </c>
      <c r="G137" s="856" t="s">
        <v>7724</v>
      </c>
    </row>
    <row r="138" customFormat="false" ht="15.75" hidden="false" customHeight="true" outlineLevel="0" collapsed="false">
      <c r="A138" s="857" t="s">
        <v>9959</v>
      </c>
      <c r="B138" s="858" t="s">
        <v>9042</v>
      </c>
      <c r="C138" s="859" t="s">
        <v>9956</v>
      </c>
      <c r="D138" s="860" t="s">
        <v>9961</v>
      </c>
      <c r="E138" s="861" t="n">
        <v>1</v>
      </c>
      <c r="F138" s="856" t="s">
        <v>7724</v>
      </c>
      <c r="G138" s="856" t="s">
        <v>7724</v>
      </c>
    </row>
    <row r="139" customFormat="false" ht="15.75" hidden="false" customHeight="true" outlineLevel="0" collapsed="false">
      <c r="A139" s="857" t="s">
        <v>9959</v>
      </c>
      <c r="B139" s="858" t="s">
        <v>9044</v>
      </c>
      <c r="C139" s="859" t="s">
        <v>9956</v>
      </c>
      <c r="D139" s="860" t="s">
        <v>9962</v>
      </c>
      <c r="E139" s="861" t="n">
        <v>1</v>
      </c>
      <c r="F139" s="856" t="s">
        <v>7724</v>
      </c>
      <c r="G139" s="856" t="s">
        <v>7724</v>
      </c>
    </row>
    <row r="140" customFormat="false" ht="15.75" hidden="false" customHeight="true" outlineLevel="0" collapsed="false">
      <c r="A140" s="857" t="s">
        <v>9963</v>
      </c>
      <c r="B140" s="858" t="s">
        <v>9048</v>
      </c>
      <c r="C140" s="859" t="s">
        <v>9956</v>
      </c>
      <c r="D140" s="860" t="s">
        <v>9964</v>
      </c>
      <c r="E140" s="861" t="n">
        <v>1</v>
      </c>
      <c r="F140" s="856" t="s">
        <v>7724</v>
      </c>
      <c r="G140" s="856" t="s">
        <v>7724</v>
      </c>
    </row>
    <row r="141" customFormat="false" ht="15.75" hidden="false" customHeight="true" outlineLevel="0" collapsed="false">
      <c r="A141" s="857"/>
      <c r="B141" s="858"/>
      <c r="C141" s="859" t="s">
        <v>9956</v>
      </c>
      <c r="D141" s="860" t="s">
        <v>9965</v>
      </c>
      <c r="E141" s="861" t="n">
        <v>1</v>
      </c>
      <c r="F141" s="856" t="s">
        <v>7724</v>
      </c>
      <c r="G141" s="856" t="s">
        <v>7724</v>
      </c>
    </row>
    <row r="142" customFormat="false" ht="15.75" hidden="false" customHeight="true" outlineLevel="0" collapsed="false">
      <c r="A142" s="857" t="s">
        <v>9966</v>
      </c>
      <c r="B142" s="858" t="s">
        <v>9054</v>
      </c>
      <c r="C142" s="859" t="s">
        <v>9956</v>
      </c>
      <c r="D142" s="860" t="s">
        <v>9967</v>
      </c>
      <c r="E142" s="861" t="n">
        <v>1</v>
      </c>
      <c r="F142" s="856" t="s">
        <v>7724</v>
      </c>
      <c r="G142" s="856" t="s">
        <v>7724</v>
      </c>
    </row>
    <row r="143" customFormat="false" ht="27.75" hidden="false" customHeight="true" outlineLevel="0" collapsed="false">
      <c r="A143" s="857"/>
      <c r="B143" s="858"/>
      <c r="C143" s="859" t="s">
        <v>9956</v>
      </c>
      <c r="D143" s="834" t="s">
        <v>9015</v>
      </c>
      <c r="E143" s="861" t="n">
        <v>2</v>
      </c>
      <c r="F143" s="856" t="s">
        <v>7724</v>
      </c>
      <c r="G143" s="856" t="s">
        <v>7724</v>
      </c>
    </row>
    <row r="144" customFormat="false" ht="26.25" hidden="false" customHeight="true" outlineLevel="0" collapsed="false">
      <c r="A144" s="857"/>
      <c r="B144" s="858"/>
      <c r="C144" s="859" t="s">
        <v>9956</v>
      </c>
      <c r="D144" s="834" t="s">
        <v>9017</v>
      </c>
      <c r="E144" s="861" t="n">
        <v>2</v>
      </c>
      <c r="F144" s="856" t="s">
        <v>7724</v>
      </c>
      <c r="G144" s="856" t="s">
        <v>7724</v>
      </c>
    </row>
    <row r="145" customFormat="false" ht="13.5" hidden="false" customHeight="true" outlineLevel="0" collapsed="false">
      <c r="A145" s="857" t="s">
        <v>9966</v>
      </c>
      <c r="B145" s="858" t="s">
        <v>9056</v>
      </c>
      <c r="C145" s="860" t="s">
        <v>9956</v>
      </c>
      <c r="D145" s="860" t="s">
        <v>9968</v>
      </c>
      <c r="E145" s="861" t="n">
        <v>1</v>
      </c>
      <c r="F145" s="856" t="s">
        <v>7724</v>
      </c>
      <c r="G145" s="856" t="s">
        <v>7724</v>
      </c>
    </row>
    <row r="146" customFormat="false" ht="13.5" hidden="false" customHeight="true" outlineLevel="0" collapsed="false">
      <c r="A146" s="857" t="s">
        <v>9966</v>
      </c>
      <c r="B146" s="858" t="s">
        <v>9060</v>
      </c>
      <c r="C146" s="859" t="s">
        <v>9969</v>
      </c>
      <c r="D146" s="860" t="s">
        <v>9970</v>
      </c>
      <c r="E146" s="861" t="n">
        <v>2</v>
      </c>
      <c r="F146" s="856" t="s">
        <v>7724</v>
      </c>
      <c r="G146" s="856" t="s">
        <v>7724</v>
      </c>
    </row>
    <row r="147" customFormat="false" ht="13.5" hidden="false" customHeight="true" outlineLevel="0" collapsed="false">
      <c r="A147" s="857"/>
      <c r="B147" s="858"/>
      <c r="C147" s="859" t="s">
        <v>9969</v>
      </c>
      <c r="D147" s="834" t="s">
        <v>9020</v>
      </c>
      <c r="E147" s="861" t="s">
        <v>7724</v>
      </c>
      <c r="F147" s="856" t="n">
        <v>1</v>
      </c>
      <c r="G147" s="856" t="s">
        <v>7724</v>
      </c>
    </row>
    <row r="148" customFormat="false" ht="13.5" hidden="false" customHeight="true" outlineLevel="0" collapsed="false">
      <c r="A148" s="857" t="s">
        <v>9971</v>
      </c>
      <c r="B148" s="858" t="s">
        <v>9064</v>
      </c>
      <c r="C148" s="859" t="s">
        <v>9972</v>
      </c>
      <c r="D148" s="860" t="s">
        <v>9973</v>
      </c>
      <c r="E148" s="861" t="n">
        <v>1</v>
      </c>
      <c r="F148" s="856" t="s">
        <v>7724</v>
      </c>
      <c r="G148" s="856" t="s">
        <v>7724</v>
      </c>
    </row>
    <row r="149" customFormat="false" ht="13.5" hidden="false" customHeight="true" outlineLevel="0" collapsed="false">
      <c r="A149" s="857" t="s">
        <v>9974</v>
      </c>
      <c r="B149" s="858" t="s">
        <v>9066</v>
      </c>
      <c r="C149" s="859" t="s">
        <v>9972</v>
      </c>
      <c r="D149" s="860" t="s">
        <v>9975</v>
      </c>
      <c r="E149" s="861" t="n">
        <v>2</v>
      </c>
      <c r="F149" s="856" t="s">
        <v>7724</v>
      </c>
      <c r="G149" s="856" t="s">
        <v>7724</v>
      </c>
    </row>
    <row r="150" customFormat="false" ht="13.5" hidden="false" customHeight="true" outlineLevel="0" collapsed="false">
      <c r="A150" s="857" t="s">
        <v>9976</v>
      </c>
      <c r="B150" s="858" t="s">
        <v>9068</v>
      </c>
      <c r="C150" s="859" t="s">
        <v>9972</v>
      </c>
      <c r="D150" s="860" t="s">
        <v>9977</v>
      </c>
      <c r="E150" s="861" t="n">
        <v>1</v>
      </c>
      <c r="F150" s="856" t="s">
        <v>7724</v>
      </c>
      <c r="G150" s="856" t="s">
        <v>7724</v>
      </c>
    </row>
    <row r="151" customFormat="false" ht="13.5" hidden="false" customHeight="true" outlineLevel="0" collapsed="false">
      <c r="A151" s="857" t="s">
        <v>9976</v>
      </c>
      <c r="B151" s="858" t="s">
        <v>9070</v>
      </c>
      <c r="C151" s="859" t="s">
        <v>9972</v>
      </c>
      <c r="D151" s="860" t="s">
        <v>9978</v>
      </c>
      <c r="E151" s="861" t="n">
        <v>1</v>
      </c>
      <c r="F151" s="856" t="s">
        <v>7724</v>
      </c>
      <c r="G151" s="856" t="s">
        <v>7724</v>
      </c>
    </row>
    <row r="152" customFormat="false" ht="27" hidden="false" customHeight="true" outlineLevel="0" collapsed="false">
      <c r="A152" s="857"/>
      <c r="B152" s="858"/>
      <c r="C152" s="859" t="s">
        <v>9972</v>
      </c>
      <c r="D152" s="834" t="s">
        <v>9030</v>
      </c>
      <c r="E152" s="861" t="n">
        <v>2</v>
      </c>
      <c r="F152" s="856" t="s">
        <v>7724</v>
      </c>
      <c r="G152" s="856" t="s">
        <v>7724</v>
      </c>
    </row>
    <row r="153" customFormat="false" ht="32.25" hidden="false" customHeight="true" outlineLevel="0" collapsed="false">
      <c r="A153" s="857"/>
      <c r="B153" s="858"/>
      <c r="C153" s="859" t="s">
        <v>9972</v>
      </c>
      <c r="D153" s="834" t="s">
        <v>9032</v>
      </c>
      <c r="E153" s="861" t="n">
        <v>2</v>
      </c>
      <c r="F153" s="856" t="s">
        <v>7724</v>
      </c>
      <c r="G153" s="856" t="s">
        <v>7724</v>
      </c>
    </row>
    <row r="154" customFormat="false" ht="13.5" hidden="false" customHeight="true" outlineLevel="0" collapsed="false">
      <c r="A154" s="857" t="s">
        <v>9976</v>
      </c>
      <c r="B154" s="858" t="s">
        <v>9072</v>
      </c>
      <c r="C154" s="859" t="s">
        <v>9979</v>
      </c>
      <c r="D154" s="860" t="s">
        <v>9980</v>
      </c>
      <c r="E154" s="861" t="n">
        <v>2</v>
      </c>
      <c r="F154" s="856" t="s">
        <v>7724</v>
      </c>
      <c r="G154" s="856" t="s">
        <v>7724</v>
      </c>
    </row>
    <row r="155" customFormat="false" ht="13.5" hidden="false" customHeight="true" outlineLevel="0" collapsed="false">
      <c r="A155" s="857" t="s">
        <v>9976</v>
      </c>
      <c r="B155" s="858" t="s">
        <v>9074</v>
      </c>
      <c r="C155" s="859" t="s">
        <v>9979</v>
      </c>
      <c r="D155" s="860" t="s">
        <v>9981</v>
      </c>
      <c r="E155" s="861" t="s">
        <v>7724</v>
      </c>
      <c r="F155" s="856" t="s">
        <v>9937</v>
      </c>
      <c r="G155" s="856" t="s">
        <v>9937</v>
      </c>
    </row>
    <row r="156" customFormat="false" ht="13.5" hidden="false" customHeight="true" outlineLevel="0" collapsed="false">
      <c r="A156" s="857" t="s">
        <v>9982</v>
      </c>
      <c r="B156" s="858" t="s">
        <v>9080</v>
      </c>
      <c r="C156" s="859" t="s">
        <v>9979</v>
      </c>
      <c r="D156" s="860" t="s">
        <v>9983</v>
      </c>
      <c r="E156" s="861" t="n">
        <v>1</v>
      </c>
      <c r="F156" s="856" t="s">
        <v>7724</v>
      </c>
      <c r="G156" s="856" t="s">
        <v>7724</v>
      </c>
    </row>
    <row r="157" customFormat="false" ht="13.5" hidden="false" customHeight="true" outlineLevel="0" collapsed="false">
      <c r="A157" s="857" t="s">
        <v>9982</v>
      </c>
      <c r="B157" s="858" t="s">
        <v>9082</v>
      </c>
      <c r="C157" s="860" t="s">
        <v>9979</v>
      </c>
      <c r="D157" s="860" t="s">
        <v>9984</v>
      </c>
      <c r="E157" s="861" t="n">
        <v>1</v>
      </c>
      <c r="F157" s="856" t="s">
        <v>7724</v>
      </c>
      <c r="G157" s="856" t="s">
        <v>7724</v>
      </c>
    </row>
    <row r="158" customFormat="false" ht="13.5" hidden="false" customHeight="true" outlineLevel="0" collapsed="false">
      <c r="A158" s="857" t="s">
        <v>9982</v>
      </c>
      <c r="B158" s="858" t="s">
        <v>9084</v>
      </c>
      <c r="C158" s="859" t="s">
        <v>9985</v>
      </c>
      <c r="D158" s="860" t="s">
        <v>9986</v>
      </c>
      <c r="E158" s="861" t="n">
        <v>3</v>
      </c>
      <c r="F158" s="856" t="s">
        <v>7724</v>
      </c>
      <c r="G158" s="856" t="s">
        <v>7724</v>
      </c>
    </row>
    <row r="159" customFormat="false" ht="13.5" hidden="false" customHeight="true" outlineLevel="0" collapsed="false">
      <c r="A159" s="857" t="s">
        <v>9982</v>
      </c>
      <c r="B159" s="858" t="s">
        <v>9086</v>
      </c>
      <c r="C159" s="859" t="s">
        <v>9985</v>
      </c>
      <c r="D159" s="860" t="s">
        <v>9987</v>
      </c>
      <c r="E159" s="861" t="n">
        <v>1</v>
      </c>
      <c r="F159" s="856" t="s">
        <v>7724</v>
      </c>
      <c r="G159" s="856" t="s">
        <v>7724</v>
      </c>
    </row>
    <row r="160" customFormat="false" ht="13.5" hidden="false" customHeight="true" outlineLevel="0" collapsed="false">
      <c r="A160" s="857" t="s">
        <v>9982</v>
      </c>
      <c r="B160" s="858" t="s">
        <v>9088</v>
      </c>
      <c r="C160" s="859" t="s">
        <v>9985</v>
      </c>
      <c r="D160" s="860" t="s">
        <v>9988</v>
      </c>
      <c r="E160" s="861" t="n">
        <v>2</v>
      </c>
      <c r="F160" s="856" t="s">
        <v>7724</v>
      </c>
      <c r="G160" s="856" t="s">
        <v>7724</v>
      </c>
    </row>
    <row r="161" customFormat="false" ht="13.5" hidden="false" customHeight="true" outlineLevel="0" collapsed="false">
      <c r="A161" s="857"/>
      <c r="B161" s="858"/>
      <c r="C161" s="859" t="s">
        <v>9985</v>
      </c>
      <c r="D161" s="834" t="s">
        <v>9989</v>
      </c>
      <c r="E161" s="861" t="n">
        <v>2</v>
      </c>
      <c r="F161" s="856" t="s">
        <v>7724</v>
      </c>
      <c r="G161" s="856" t="s">
        <v>7724</v>
      </c>
    </row>
    <row r="162" customFormat="false" ht="34.5" hidden="false" customHeight="true" outlineLevel="0" collapsed="false">
      <c r="A162" s="857" t="s">
        <v>9982</v>
      </c>
      <c r="B162" s="858" t="s">
        <v>9090</v>
      </c>
      <c r="C162" s="860" t="s">
        <v>9990</v>
      </c>
      <c r="D162" s="860" t="s">
        <v>9991</v>
      </c>
      <c r="E162" s="861" t="n">
        <v>1</v>
      </c>
      <c r="F162" s="856" t="s">
        <v>7724</v>
      </c>
      <c r="G162" s="856" t="s">
        <v>7724</v>
      </c>
    </row>
    <row r="163" customFormat="false" ht="13.5" hidden="false" customHeight="true" outlineLevel="0" collapsed="false">
      <c r="A163" s="857" t="s">
        <v>9982</v>
      </c>
      <c r="B163" s="858" t="s">
        <v>9092</v>
      </c>
      <c r="C163" s="860" t="s">
        <v>9990</v>
      </c>
      <c r="D163" s="860" t="s">
        <v>9992</v>
      </c>
      <c r="E163" s="861" t="n">
        <v>1</v>
      </c>
      <c r="F163" s="856" t="s">
        <v>7724</v>
      </c>
      <c r="G163" s="856" t="s">
        <v>7724</v>
      </c>
    </row>
    <row r="164" customFormat="false" ht="13.5" hidden="false" customHeight="true" outlineLevel="0" collapsed="false">
      <c r="A164" s="857" t="s">
        <v>9993</v>
      </c>
      <c r="B164" s="858" t="s">
        <v>9098</v>
      </c>
      <c r="C164" s="860" t="s">
        <v>9990</v>
      </c>
      <c r="D164" s="860" t="s">
        <v>9994</v>
      </c>
      <c r="E164" s="861" t="s">
        <v>7724</v>
      </c>
      <c r="F164" s="856" t="n">
        <v>1</v>
      </c>
      <c r="G164" s="856" t="s">
        <v>7724</v>
      </c>
    </row>
    <row r="165" customFormat="false" ht="13.5" hidden="false" customHeight="true" outlineLevel="0" collapsed="false">
      <c r="A165" s="857" t="s">
        <v>9993</v>
      </c>
      <c r="B165" s="858" t="s">
        <v>9100</v>
      </c>
      <c r="C165" s="859" t="s">
        <v>9995</v>
      </c>
      <c r="D165" s="860" t="s">
        <v>9996</v>
      </c>
      <c r="E165" s="866" t="n">
        <v>3</v>
      </c>
      <c r="F165" s="856" t="s">
        <v>7724</v>
      </c>
      <c r="G165" s="856" t="s">
        <v>7724</v>
      </c>
    </row>
    <row r="166" customFormat="false" ht="13.5" hidden="false" customHeight="true" outlineLevel="0" collapsed="false">
      <c r="A166" s="857" t="s">
        <v>9997</v>
      </c>
      <c r="B166" s="858" t="s">
        <v>9104</v>
      </c>
      <c r="C166" s="859" t="s">
        <v>9995</v>
      </c>
      <c r="D166" s="860" t="s">
        <v>9998</v>
      </c>
      <c r="E166" s="861" t="s">
        <v>7724</v>
      </c>
      <c r="F166" s="856" t="s">
        <v>9937</v>
      </c>
      <c r="G166" s="856" t="s">
        <v>7724</v>
      </c>
    </row>
    <row r="167" customFormat="false" ht="13.5" hidden="false" customHeight="true" outlineLevel="0" collapsed="false">
      <c r="A167" s="857" t="s">
        <v>9997</v>
      </c>
      <c r="B167" s="858" t="s">
        <v>9106</v>
      </c>
      <c r="C167" s="859" t="s">
        <v>9995</v>
      </c>
      <c r="D167" s="860" t="s">
        <v>9999</v>
      </c>
      <c r="E167" s="861" t="s">
        <v>7724</v>
      </c>
      <c r="F167" s="856" t="s">
        <v>9937</v>
      </c>
      <c r="G167" s="856" t="s">
        <v>7724</v>
      </c>
    </row>
    <row r="168" customFormat="false" ht="13.5" hidden="false" customHeight="true" outlineLevel="0" collapsed="false">
      <c r="A168" s="857" t="s">
        <v>9997</v>
      </c>
      <c r="B168" s="858" t="s">
        <v>10000</v>
      </c>
      <c r="C168" s="859" t="s">
        <v>9995</v>
      </c>
      <c r="D168" s="860" t="s">
        <v>10001</v>
      </c>
      <c r="E168" s="861" t="n">
        <v>1</v>
      </c>
      <c r="F168" s="856" t="s">
        <v>7724</v>
      </c>
      <c r="G168" s="856" t="s">
        <v>7724</v>
      </c>
    </row>
    <row r="169" customFormat="false" ht="13.5" hidden="false" customHeight="true" outlineLevel="0" collapsed="false">
      <c r="A169" s="857" t="s">
        <v>9997</v>
      </c>
      <c r="B169" s="858" t="s">
        <v>9108</v>
      </c>
      <c r="C169" s="859" t="s">
        <v>10002</v>
      </c>
      <c r="D169" s="860" t="s">
        <v>10003</v>
      </c>
      <c r="E169" s="861" t="n">
        <v>1</v>
      </c>
      <c r="F169" s="856" t="s">
        <v>7724</v>
      </c>
      <c r="G169" s="856" t="s">
        <v>7724</v>
      </c>
    </row>
    <row r="170" customFormat="false" ht="13.5" hidden="false" customHeight="true" outlineLevel="0" collapsed="false">
      <c r="A170" s="857" t="s">
        <v>9997</v>
      </c>
      <c r="B170" s="858" t="s">
        <v>9110</v>
      </c>
      <c r="C170" s="859" t="s">
        <v>10004</v>
      </c>
      <c r="D170" s="860" t="s">
        <v>10005</v>
      </c>
      <c r="E170" s="861" t="n">
        <v>1</v>
      </c>
      <c r="F170" s="856" t="s">
        <v>7724</v>
      </c>
      <c r="G170" s="856" t="s">
        <v>7724</v>
      </c>
    </row>
    <row r="171" customFormat="false" ht="13.5" hidden="false" customHeight="true" outlineLevel="0" collapsed="false">
      <c r="A171" s="857" t="s">
        <v>9997</v>
      </c>
      <c r="B171" s="858" t="s">
        <v>10006</v>
      </c>
      <c r="C171" s="859" t="s">
        <v>10007</v>
      </c>
      <c r="D171" s="860" t="s">
        <v>10008</v>
      </c>
      <c r="E171" s="861" t="n">
        <v>2</v>
      </c>
      <c r="F171" s="856" t="s">
        <v>7724</v>
      </c>
      <c r="G171" s="856" t="s">
        <v>7724</v>
      </c>
    </row>
    <row r="172" customFormat="false" ht="13.5" hidden="false" customHeight="true" outlineLevel="0" collapsed="false">
      <c r="A172" s="857" t="s">
        <v>9997</v>
      </c>
      <c r="B172" s="858" t="s">
        <v>9112</v>
      </c>
      <c r="C172" s="859" t="s">
        <v>10009</v>
      </c>
      <c r="D172" s="860" t="s">
        <v>10010</v>
      </c>
      <c r="E172" s="861" t="n">
        <v>2</v>
      </c>
      <c r="F172" s="856" t="s">
        <v>7724</v>
      </c>
      <c r="G172" s="856" t="s">
        <v>7724</v>
      </c>
    </row>
    <row r="173" customFormat="false" ht="13.5" hidden="false" customHeight="true" outlineLevel="0" collapsed="false">
      <c r="A173" s="857"/>
      <c r="B173" s="858"/>
      <c r="C173" s="859" t="s">
        <v>10009</v>
      </c>
      <c r="D173" s="860" t="s">
        <v>10011</v>
      </c>
      <c r="E173" s="861" t="n">
        <v>1</v>
      </c>
      <c r="F173" s="856" t="s">
        <v>7724</v>
      </c>
      <c r="G173" s="856" t="s">
        <v>7724</v>
      </c>
    </row>
    <row r="174" customFormat="false" ht="13.5" hidden="false" customHeight="true" outlineLevel="0" collapsed="false">
      <c r="A174" s="857" t="s">
        <v>10012</v>
      </c>
      <c r="B174" s="858" t="s">
        <v>9134</v>
      </c>
      <c r="C174" s="859" t="s">
        <v>10009</v>
      </c>
      <c r="D174" s="860" t="s">
        <v>10013</v>
      </c>
      <c r="E174" s="861" t="n">
        <v>1</v>
      </c>
      <c r="F174" s="856" t="s">
        <v>7724</v>
      </c>
      <c r="G174" s="856" t="s">
        <v>7724</v>
      </c>
    </row>
    <row r="175" customFormat="false" ht="13.5" hidden="false" customHeight="true" outlineLevel="0" collapsed="false">
      <c r="A175" s="857" t="s">
        <v>10012</v>
      </c>
      <c r="B175" s="858" t="s">
        <v>9136</v>
      </c>
      <c r="C175" s="859" t="s">
        <v>10009</v>
      </c>
      <c r="D175" s="860" t="s">
        <v>10014</v>
      </c>
      <c r="E175" s="861" t="n">
        <v>1</v>
      </c>
      <c r="F175" s="856" t="s">
        <v>7724</v>
      </c>
      <c r="G175" s="856" t="s">
        <v>7724</v>
      </c>
    </row>
    <row r="176" customFormat="false" ht="13.5" hidden="false" customHeight="true" outlineLevel="0" collapsed="false">
      <c r="A176" s="857" t="s">
        <v>10015</v>
      </c>
      <c r="B176" s="858" t="s">
        <v>9142</v>
      </c>
      <c r="C176" s="860" t="s">
        <v>10009</v>
      </c>
      <c r="D176" s="860" t="s">
        <v>10016</v>
      </c>
      <c r="E176" s="861" t="n">
        <v>1</v>
      </c>
      <c r="F176" s="856" t="s">
        <v>7724</v>
      </c>
      <c r="G176" s="856" t="s">
        <v>7724</v>
      </c>
    </row>
    <row r="177" customFormat="false" ht="27" hidden="false" customHeight="true" outlineLevel="0" collapsed="false">
      <c r="A177" s="857"/>
      <c r="B177" s="858"/>
      <c r="C177" s="860" t="s">
        <v>10009</v>
      </c>
      <c r="D177" s="834" t="s">
        <v>9079</v>
      </c>
      <c r="E177" s="861" t="n">
        <v>2</v>
      </c>
      <c r="F177" s="856" t="s">
        <v>7724</v>
      </c>
      <c r="G177" s="856" t="s">
        <v>7724</v>
      </c>
    </row>
    <row r="178" customFormat="false" ht="13.5" hidden="false" customHeight="true" outlineLevel="0" collapsed="false">
      <c r="A178" s="857" t="s">
        <v>10017</v>
      </c>
      <c r="B178" s="858" t="s">
        <v>9150</v>
      </c>
      <c r="C178" s="859" t="s">
        <v>10018</v>
      </c>
      <c r="D178" s="860" t="s">
        <v>10019</v>
      </c>
      <c r="E178" s="861" t="n">
        <v>3</v>
      </c>
      <c r="F178" s="856" t="s">
        <v>7724</v>
      </c>
      <c r="G178" s="856" t="s">
        <v>7724</v>
      </c>
    </row>
    <row r="179" customFormat="false" ht="13.5" hidden="false" customHeight="true" outlineLevel="0" collapsed="false">
      <c r="A179" s="857" t="s">
        <v>10017</v>
      </c>
      <c r="B179" s="858" t="s">
        <v>9152</v>
      </c>
      <c r="C179" s="859" t="s">
        <v>10018</v>
      </c>
      <c r="D179" s="860" t="s">
        <v>10020</v>
      </c>
      <c r="E179" s="861" t="n">
        <v>2</v>
      </c>
      <c r="F179" s="856" t="s">
        <v>7724</v>
      </c>
      <c r="G179" s="856" t="s">
        <v>7724</v>
      </c>
    </row>
    <row r="180" customFormat="false" ht="13.5" hidden="false" customHeight="true" outlineLevel="0" collapsed="false">
      <c r="A180" s="857" t="s">
        <v>10017</v>
      </c>
      <c r="B180" s="858" t="s">
        <v>9154</v>
      </c>
      <c r="C180" s="859" t="s">
        <v>10018</v>
      </c>
      <c r="D180" s="860" t="s">
        <v>10021</v>
      </c>
      <c r="E180" s="861" t="n">
        <v>1</v>
      </c>
      <c r="F180" s="856" t="s">
        <v>7724</v>
      </c>
      <c r="G180" s="856" t="s">
        <v>7724</v>
      </c>
    </row>
    <row r="181" customFormat="false" ht="13.5" hidden="false" customHeight="true" outlineLevel="0" collapsed="false">
      <c r="A181" s="857" t="s">
        <v>10017</v>
      </c>
      <c r="B181" s="858" t="s">
        <v>9156</v>
      </c>
      <c r="C181" s="859" t="s">
        <v>10018</v>
      </c>
      <c r="D181" s="860" t="s">
        <v>10022</v>
      </c>
      <c r="E181" s="861" t="n">
        <v>1</v>
      </c>
      <c r="F181" s="856" t="s">
        <v>7724</v>
      </c>
      <c r="G181" s="856" t="s">
        <v>7724</v>
      </c>
    </row>
    <row r="182" customFormat="false" ht="13.5" hidden="false" customHeight="true" outlineLevel="0" collapsed="false">
      <c r="A182" s="857" t="s">
        <v>10017</v>
      </c>
      <c r="B182" s="858" t="s">
        <v>9158</v>
      </c>
      <c r="C182" s="859" t="s">
        <v>10018</v>
      </c>
      <c r="D182" s="860" t="s">
        <v>10023</v>
      </c>
      <c r="E182" s="861" t="s">
        <v>7724</v>
      </c>
      <c r="F182" s="856" t="s">
        <v>9937</v>
      </c>
      <c r="G182" s="856" t="s">
        <v>7724</v>
      </c>
    </row>
    <row r="183" customFormat="false" ht="13.5" hidden="false" customHeight="true" outlineLevel="0" collapsed="false">
      <c r="A183" s="857" t="s">
        <v>10017</v>
      </c>
      <c r="B183" s="858" t="s">
        <v>9160</v>
      </c>
      <c r="C183" s="859" t="s">
        <v>10018</v>
      </c>
      <c r="D183" s="860" t="s">
        <v>10024</v>
      </c>
      <c r="E183" s="861" t="n">
        <v>2</v>
      </c>
      <c r="F183" s="856" t="s">
        <v>7724</v>
      </c>
      <c r="G183" s="856" t="s">
        <v>7724</v>
      </c>
    </row>
    <row r="184" customFormat="false" ht="13.5" hidden="false" customHeight="true" outlineLevel="0" collapsed="false">
      <c r="A184" s="857" t="s">
        <v>10017</v>
      </c>
      <c r="B184" s="858" t="s">
        <v>9162</v>
      </c>
      <c r="C184" s="859" t="s">
        <v>10018</v>
      </c>
      <c r="D184" s="860" t="s">
        <v>10025</v>
      </c>
      <c r="E184" s="861" t="n">
        <v>1</v>
      </c>
      <c r="F184" s="856" t="s">
        <v>7724</v>
      </c>
      <c r="G184" s="856" t="s">
        <v>7724</v>
      </c>
    </row>
    <row r="185" customFormat="false" ht="13.5" hidden="false" customHeight="true" outlineLevel="0" collapsed="false">
      <c r="A185" s="857" t="s">
        <v>10017</v>
      </c>
      <c r="B185" s="858" t="s">
        <v>9164</v>
      </c>
      <c r="C185" s="860" t="s">
        <v>10018</v>
      </c>
      <c r="D185" s="860" t="s">
        <v>10026</v>
      </c>
      <c r="E185" s="861" t="n">
        <v>1</v>
      </c>
      <c r="F185" s="856" t="s">
        <v>7724</v>
      </c>
      <c r="G185" s="856" t="s">
        <v>7724</v>
      </c>
    </row>
    <row r="186" customFormat="false" ht="13.5" hidden="false" customHeight="true" outlineLevel="0" collapsed="false">
      <c r="A186" s="857"/>
      <c r="B186" s="858"/>
      <c r="C186" s="860" t="s">
        <v>10018</v>
      </c>
      <c r="D186" s="834" t="s">
        <v>10027</v>
      </c>
      <c r="E186" s="861" t="n">
        <v>2</v>
      </c>
      <c r="F186" s="856" t="s">
        <v>7724</v>
      </c>
      <c r="G186" s="856" t="s">
        <v>7724</v>
      </c>
    </row>
    <row r="187" customFormat="false" ht="13.5" hidden="false" customHeight="true" outlineLevel="0" collapsed="false">
      <c r="A187" s="857"/>
      <c r="B187" s="858"/>
      <c r="C187" s="859" t="s">
        <v>10028</v>
      </c>
      <c r="D187" s="860" t="s">
        <v>10029</v>
      </c>
      <c r="E187" s="861" t="n">
        <v>1</v>
      </c>
      <c r="F187" s="856" t="s">
        <v>7724</v>
      </c>
      <c r="G187" s="856" t="s">
        <v>7724</v>
      </c>
    </row>
    <row r="188" customFormat="false" ht="13.5" hidden="false" customHeight="true" outlineLevel="0" collapsed="false">
      <c r="A188" s="857" t="s">
        <v>10030</v>
      </c>
      <c r="B188" s="858" t="s">
        <v>9172</v>
      </c>
      <c r="C188" s="859" t="s">
        <v>10028</v>
      </c>
      <c r="D188" s="860" t="s">
        <v>10031</v>
      </c>
      <c r="E188" s="861" t="s">
        <v>7724</v>
      </c>
      <c r="F188" s="856" t="s">
        <v>9937</v>
      </c>
      <c r="G188" s="856" t="s">
        <v>7724</v>
      </c>
    </row>
    <row r="189" customFormat="false" ht="26.25" hidden="false" customHeight="true" outlineLevel="0" collapsed="false">
      <c r="A189" s="857"/>
      <c r="B189" s="858"/>
      <c r="C189" s="859" t="s">
        <v>10028</v>
      </c>
      <c r="D189" s="834" t="s">
        <v>10032</v>
      </c>
      <c r="E189" s="861" t="n">
        <v>2</v>
      </c>
      <c r="F189" s="856" t="s">
        <v>7724</v>
      </c>
      <c r="G189" s="856" t="s">
        <v>7724</v>
      </c>
    </row>
    <row r="190" customFormat="false" ht="13.5" hidden="false" customHeight="true" outlineLevel="0" collapsed="false">
      <c r="A190" s="857" t="s">
        <v>10030</v>
      </c>
      <c r="B190" s="858" t="s">
        <v>9174</v>
      </c>
      <c r="C190" s="859" t="s">
        <v>10033</v>
      </c>
      <c r="D190" s="860" t="s">
        <v>10034</v>
      </c>
      <c r="E190" s="861" t="n">
        <v>2</v>
      </c>
      <c r="F190" s="856" t="s">
        <v>7724</v>
      </c>
      <c r="G190" s="856" t="s">
        <v>7724</v>
      </c>
    </row>
    <row r="191" customFormat="false" ht="13.5" hidden="false" customHeight="true" outlineLevel="0" collapsed="false">
      <c r="A191" s="857" t="s">
        <v>10030</v>
      </c>
      <c r="B191" s="858" t="s">
        <v>10035</v>
      </c>
      <c r="C191" s="859" t="s">
        <v>10033</v>
      </c>
      <c r="D191" s="860" t="s">
        <v>10036</v>
      </c>
      <c r="E191" s="861" t="n">
        <v>2</v>
      </c>
      <c r="F191" s="856" t="s">
        <v>7724</v>
      </c>
      <c r="G191" s="856" t="s">
        <v>7724</v>
      </c>
    </row>
    <row r="192" customFormat="false" ht="13.5" hidden="false" customHeight="true" outlineLevel="0" collapsed="false">
      <c r="A192" s="857" t="s">
        <v>10030</v>
      </c>
      <c r="B192" s="858" t="s">
        <v>10037</v>
      </c>
      <c r="C192" s="859" t="s">
        <v>10033</v>
      </c>
      <c r="D192" s="860" t="s">
        <v>10038</v>
      </c>
      <c r="E192" s="861" t="n">
        <v>1</v>
      </c>
      <c r="F192" s="856" t="s">
        <v>7724</v>
      </c>
      <c r="G192" s="856"/>
    </row>
    <row r="193" customFormat="false" ht="13.5" hidden="false" customHeight="true" outlineLevel="0" collapsed="false">
      <c r="A193" s="857" t="s">
        <v>10030</v>
      </c>
      <c r="B193" s="858" t="s">
        <v>10039</v>
      </c>
      <c r="C193" s="859" t="s">
        <v>10033</v>
      </c>
      <c r="D193" s="860" t="s">
        <v>10040</v>
      </c>
      <c r="E193" s="861" t="n">
        <v>2</v>
      </c>
      <c r="F193" s="856" t="s">
        <v>7724</v>
      </c>
      <c r="G193" s="856" t="s">
        <v>7724</v>
      </c>
    </row>
    <row r="194" customFormat="false" ht="13.5" hidden="false" customHeight="true" outlineLevel="0" collapsed="false">
      <c r="A194" s="857" t="s">
        <v>10030</v>
      </c>
      <c r="B194" s="858" t="s">
        <v>10041</v>
      </c>
      <c r="C194" s="859" t="s">
        <v>10033</v>
      </c>
      <c r="D194" s="860" t="s">
        <v>10042</v>
      </c>
      <c r="E194" s="861" t="s">
        <v>7724</v>
      </c>
      <c r="F194" s="856" t="s">
        <v>9937</v>
      </c>
      <c r="G194" s="856" t="s">
        <v>7724</v>
      </c>
    </row>
    <row r="195" customFormat="false" ht="13.5" hidden="false" customHeight="true" outlineLevel="0" collapsed="false">
      <c r="A195" s="857" t="s">
        <v>10030</v>
      </c>
      <c r="B195" s="858" t="s">
        <v>9176</v>
      </c>
      <c r="C195" s="860" t="s">
        <v>10033</v>
      </c>
      <c r="D195" s="860" t="s">
        <v>10043</v>
      </c>
      <c r="E195" s="861" t="n">
        <v>1</v>
      </c>
      <c r="F195" s="856" t="s">
        <v>7724</v>
      </c>
      <c r="G195" s="856" t="s">
        <v>7724</v>
      </c>
    </row>
    <row r="196" customFormat="false" ht="13.5" hidden="false" customHeight="true" outlineLevel="0" collapsed="false">
      <c r="A196" s="857" t="s">
        <v>10030</v>
      </c>
      <c r="B196" s="858" t="s">
        <v>9178</v>
      </c>
      <c r="C196" s="859" t="s">
        <v>10033</v>
      </c>
      <c r="D196" s="859" t="s">
        <v>10044</v>
      </c>
      <c r="E196" s="867" t="s">
        <v>7724</v>
      </c>
      <c r="F196" s="856" t="n">
        <v>1</v>
      </c>
      <c r="G196" s="856" t="s">
        <v>7724</v>
      </c>
    </row>
    <row r="197" customFormat="false" ht="13.5" hidden="false" customHeight="true" outlineLevel="0" collapsed="false">
      <c r="A197" s="857"/>
      <c r="B197" s="858"/>
      <c r="C197" s="860" t="s">
        <v>10033</v>
      </c>
      <c r="D197" s="860" t="s">
        <v>10045</v>
      </c>
      <c r="E197" s="861" t="s">
        <v>7724</v>
      </c>
      <c r="F197" s="856" t="n">
        <v>1</v>
      </c>
      <c r="G197" s="856" t="s">
        <v>7724</v>
      </c>
    </row>
    <row r="198" customFormat="false" ht="16.5" hidden="false" customHeight="true" outlineLevel="0" collapsed="false">
      <c r="A198" s="857"/>
      <c r="B198" s="858"/>
      <c r="C198" s="860" t="s">
        <v>10033</v>
      </c>
      <c r="D198" s="834" t="s">
        <v>10046</v>
      </c>
      <c r="E198" s="861" t="s">
        <v>7724</v>
      </c>
      <c r="F198" s="856" t="s">
        <v>7724</v>
      </c>
      <c r="G198" s="856" t="n">
        <v>3</v>
      </c>
    </row>
    <row r="199" customFormat="false" ht="15" hidden="false" customHeight="true" outlineLevel="0" collapsed="false">
      <c r="A199" s="857"/>
      <c r="B199" s="858"/>
      <c r="C199" s="860" t="s">
        <v>10033</v>
      </c>
      <c r="D199" s="834" t="s">
        <v>10047</v>
      </c>
      <c r="E199" s="861" t="s">
        <v>7724</v>
      </c>
      <c r="F199" s="856" t="n">
        <v>1</v>
      </c>
      <c r="G199" s="856" t="s">
        <v>7724</v>
      </c>
    </row>
    <row r="200" customFormat="false" ht="18" hidden="false" customHeight="true" outlineLevel="0" collapsed="false">
      <c r="A200" s="857"/>
      <c r="B200" s="858"/>
      <c r="C200" s="860" t="s">
        <v>10033</v>
      </c>
      <c r="D200" s="834" t="s">
        <v>9125</v>
      </c>
      <c r="E200" s="861" t="s">
        <v>7724</v>
      </c>
      <c r="F200" s="856" t="n">
        <v>1</v>
      </c>
      <c r="G200" s="856" t="s">
        <v>7724</v>
      </c>
    </row>
    <row r="201" customFormat="false" ht="15" hidden="false" customHeight="true" outlineLevel="0" collapsed="false">
      <c r="A201" s="857"/>
      <c r="B201" s="858"/>
      <c r="C201" s="860" t="s">
        <v>10033</v>
      </c>
      <c r="D201" s="834" t="s">
        <v>10048</v>
      </c>
      <c r="E201" s="861" t="n">
        <v>2</v>
      </c>
      <c r="F201" s="856" t="s">
        <v>7724</v>
      </c>
      <c r="G201" s="856" t="s">
        <v>7724</v>
      </c>
    </row>
    <row r="202" customFormat="false" ht="17.25" hidden="false" customHeight="true" outlineLevel="0" collapsed="false">
      <c r="A202" s="857"/>
      <c r="B202" s="858"/>
      <c r="C202" s="860" t="s">
        <v>10033</v>
      </c>
      <c r="D202" s="834" t="s">
        <v>10049</v>
      </c>
      <c r="E202" s="861" t="n">
        <v>2</v>
      </c>
      <c r="F202" s="856" t="s">
        <v>7724</v>
      </c>
      <c r="G202" s="856" t="s">
        <v>7724</v>
      </c>
    </row>
    <row r="203" customFormat="false" ht="18" hidden="false" customHeight="true" outlineLevel="0" collapsed="false">
      <c r="A203" s="857"/>
      <c r="B203" s="858"/>
      <c r="C203" s="860" t="s">
        <v>10033</v>
      </c>
      <c r="D203" s="834" t="s">
        <v>10050</v>
      </c>
      <c r="E203" s="861" t="s">
        <v>7724</v>
      </c>
      <c r="F203" s="856" t="n">
        <v>1</v>
      </c>
      <c r="G203" s="856" t="s">
        <v>7724</v>
      </c>
    </row>
    <row r="204" customFormat="false" ht="29.25" hidden="false" customHeight="true" outlineLevel="0" collapsed="false">
      <c r="A204" s="857"/>
      <c r="B204" s="858"/>
      <c r="C204" s="860" t="s">
        <v>10033</v>
      </c>
      <c r="D204" s="834" t="s">
        <v>10051</v>
      </c>
      <c r="E204" s="861" t="n">
        <v>2</v>
      </c>
      <c r="F204" s="856" t="s">
        <v>7724</v>
      </c>
      <c r="G204" s="856" t="s">
        <v>7724</v>
      </c>
    </row>
    <row r="205" customFormat="false" ht="13.5" hidden="false" customHeight="true" outlineLevel="0" collapsed="false">
      <c r="A205" s="857" t="s">
        <v>10052</v>
      </c>
      <c r="B205" s="858" t="s">
        <v>9184</v>
      </c>
      <c r="C205" s="859" t="s">
        <v>10053</v>
      </c>
      <c r="D205" s="860" t="s">
        <v>10054</v>
      </c>
      <c r="E205" s="861" t="n">
        <v>2</v>
      </c>
      <c r="F205" s="856" t="s">
        <v>7724</v>
      </c>
      <c r="G205" s="856" t="s">
        <v>7724</v>
      </c>
    </row>
    <row r="206" customFormat="false" ht="13.5" hidden="false" customHeight="true" outlineLevel="0" collapsed="false">
      <c r="A206" s="857" t="s">
        <v>10055</v>
      </c>
      <c r="B206" s="858" t="s">
        <v>9188</v>
      </c>
      <c r="C206" s="859" t="s">
        <v>10053</v>
      </c>
      <c r="D206" s="860" t="s">
        <v>10056</v>
      </c>
      <c r="E206" s="861" t="n">
        <v>1</v>
      </c>
      <c r="F206" s="856" t="s">
        <v>7724</v>
      </c>
      <c r="G206" s="856" t="s">
        <v>7724</v>
      </c>
    </row>
    <row r="207" customFormat="false" ht="13.5" hidden="false" customHeight="true" outlineLevel="0" collapsed="false">
      <c r="A207" s="857" t="s">
        <v>10057</v>
      </c>
      <c r="B207" s="858" t="s">
        <v>9190</v>
      </c>
      <c r="C207" s="860" t="s">
        <v>10053</v>
      </c>
      <c r="D207" s="860" t="s">
        <v>10058</v>
      </c>
      <c r="E207" s="861" t="n">
        <v>1</v>
      </c>
      <c r="F207" s="856" t="s">
        <v>7724</v>
      </c>
      <c r="G207" s="856" t="s">
        <v>7724</v>
      </c>
    </row>
    <row r="208" customFormat="false" ht="13.5" hidden="false" customHeight="true" outlineLevel="0" collapsed="false">
      <c r="A208" s="857"/>
      <c r="B208" s="858"/>
      <c r="C208" s="860" t="s">
        <v>10053</v>
      </c>
      <c r="D208" s="834" t="s">
        <v>10059</v>
      </c>
      <c r="E208" s="861" t="s">
        <v>7724</v>
      </c>
      <c r="F208" s="856" t="n">
        <v>1</v>
      </c>
      <c r="G208" s="856" t="s">
        <v>7724</v>
      </c>
    </row>
    <row r="209" customFormat="false" ht="27.75" hidden="false" customHeight="true" outlineLevel="0" collapsed="false">
      <c r="A209" s="857" t="s">
        <v>10060</v>
      </c>
      <c r="B209" s="858" t="s">
        <v>9192</v>
      </c>
      <c r="C209" s="859" t="s">
        <v>10061</v>
      </c>
      <c r="D209" s="860" t="s">
        <v>10062</v>
      </c>
      <c r="E209" s="861" t="n">
        <v>2</v>
      </c>
      <c r="F209" s="856" t="s">
        <v>7724</v>
      </c>
      <c r="G209" s="856" t="s">
        <v>7724</v>
      </c>
    </row>
    <row r="210" customFormat="false" ht="13.5" hidden="false" customHeight="true" outlineLevel="0" collapsed="false">
      <c r="A210" s="857" t="s">
        <v>10060</v>
      </c>
      <c r="B210" s="858" t="s">
        <v>9194</v>
      </c>
      <c r="C210" s="860" t="s">
        <v>10061</v>
      </c>
      <c r="D210" s="860" t="s">
        <v>10063</v>
      </c>
      <c r="E210" s="861" t="s">
        <v>7724</v>
      </c>
      <c r="F210" s="856" t="n">
        <v>1</v>
      </c>
      <c r="G210" s="856" t="s">
        <v>7724</v>
      </c>
    </row>
    <row r="211" customFormat="false" ht="31.5" hidden="false" customHeight="true" outlineLevel="0" collapsed="false">
      <c r="A211" s="857"/>
      <c r="B211" s="858"/>
      <c r="C211" s="860" t="s">
        <v>10061</v>
      </c>
      <c r="D211" s="834" t="s">
        <v>10064</v>
      </c>
      <c r="E211" s="861" t="n">
        <v>2</v>
      </c>
      <c r="F211" s="856" t="s">
        <v>7724</v>
      </c>
      <c r="G211" s="856" t="s">
        <v>7724</v>
      </c>
    </row>
    <row r="212" customFormat="false" ht="33.75" hidden="false" customHeight="true" outlineLevel="0" collapsed="false">
      <c r="A212" s="857"/>
      <c r="B212" s="858"/>
      <c r="C212" s="860" t="s">
        <v>10061</v>
      </c>
      <c r="D212" s="834" t="s">
        <v>10065</v>
      </c>
      <c r="E212" s="861" t="n">
        <v>2</v>
      </c>
      <c r="F212" s="856" t="s">
        <v>7724</v>
      </c>
      <c r="G212" s="856" t="s">
        <v>7724</v>
      </c>
    </row>
    <row r="213" customFormat="false" ht="13.5" hidden="false" customHeight="true" outlineLevel="0" collapsed="false">
      <c r="A213" s="857" t="s">
        <v>10066</v>
      </c>
      <c r="B213" s="858" t="s">
        <v>9202</v>
      </c>
      <c r="C213" s="859" t="s">
        <v>10067</v>
      </c>
      <c r="D213" s="860" t="s">
        <v>10068</v>
      </c>
      <c r="E213" s="861" t="n">
        <v>2</v>
      </c>
      <c r="F213" s="856" t="s">
        <v>7724</v>
      </c>
      <c r="G213" s="856" t="s">
        <v>7724</v>
      </c>
    </row>
    <row r="214" customFormat="false" ht="13.5" hidden="false" customHeight="true" outlineLevel="0" collapsed="false">
      <c r="A214" s="857" t="s">
        <v>10066</v>
      </c>
      <c r="B214" s="858" t="s">
        <v>9206</v>
      </c>
      <c r="C214" s="859" t="s">
        <v>10067</v>
      </c>
      <c r="D214" s="860" t="s">
        <v>10069</v>
      </c>
      <c r="E214" s="861" t="n">
        <v>1</v>
      </c>
      <c r="F214" s="856" t="s">
        <v>7724</v>
      </c>
      <c r="G214" s="856" t="s">
        <v>7724</v>
      </c>
    </row>
    <row r="215" customFormat="false" ht="14.25" hidden="false" customHeight="true" outlineLevel="0" collapsed="false">
      <c r="A215" s="857" t="s">
        <v>10066</v>
      </c>
      <c r="B215" s="858" t="s">
        <v>9208</v>
      </c>
      <c r="C215" s="859" t="s">
        <v>10067</v>
      </c>
      <c r="D215" s="860" t="s">
        <v>10070</v>
      </c>
      <c r="E215" s="861" t="n">
        <v>3</v>
      </c>
      <c r="F215" s="856" t="s">
        <v>7724</v>
      </c>
      <c r="G215" s="856" t="s">
        <v>7724</v>
      </c>
    </row>
    <row r="216" customFormat="false" ht="15" hidden="false" customHeight="true" outlineLevel="0" collapsed="false">
      <c r="A216" s="857" t="s">
        <v>10066</v>
      </c>
      <c r="B216" s="858" t="s">
        <v>9210</v>
      </c>
      <c r="C216" s="859" t="s">
        <v>10067</v>
      </c>
      <c r="D216" s="860" t="s">
        <v>10071</v>
      </c>
      <c r="E216" s="861" t="n">
        <v>1</v>
      </c>
      <c r="F216" s="856" t="s">
        <v>7724</v>
      </c>
      <c r="G216" s="856" t="s">
        <v>7724</v>
      </c>
    </row>
    <row r="217" customFormat="false" ht="13.5" hidden="false" customHeight="true" outlineLevel="0" collapsed="false">
      <c r="A217" s="857" t="s">
        <v>10066</v>
      </c>
      <c r="B217" s="858" t="s">
        <v>9212</v>
      </c>
      <c r="C217" s="859" t="s">
        <v>10067</v>
      </c>
      <c r="D217" s="860" t="s">
        <v>10072</v>
      </c>
      <c r="E217" s="861" t="n">
        <v>1</v>
      </c>
      <c r="F217" s="856" t="s">
        <v>7724</v>
      </c>
      <c r="G217" s="856" t="s">
        <v>7724</v>
      </c>
    </row>
    <row r="218" customFormat="false" ht="13.5" hidden="false" customHeight="true" outlineLevel="0" collapsed="false">
      <c r="A218" s="857" t="s">
        <v>10073</v>
      </c>
      <c r="B218" s="858" t="s">
        <v>9226</v>
      </c>
      <c r="C218" s="859" t="s">
        <v>10067</v>
      </c>
      <c r="D218" s="860" t="s">
        <v>10074</v>
      </c>
      <c r="E218" s="861" t="n">
        <v>1</v>
      </c>
      <c r="F218" s="856" t="s">
        <v>7724</v>
      </c>
      <c r="G218" s="856" t="s">
        <v>7724</v>
      </c>
    </row>
    <row r="219" customFormat="false" ht="13.5" hidden="false" customHeight="true" outlineLevel="0" collapsed="false">
      <c r="A219" s="857" t="s">
        <v>10073</v>
      </c>
      <c r="B219" s="858" t="s">
        <v>9228</v>
      </c>
      <c r="C219" s="859" t="s">
        <v>10067</v>
      </c>
      <c r="D219" s="860" t="s">
        <v>10075</v>
      </c>
      <c r="E219" s="861" t="n">
        <v>3</v>
      </c>
      <c r="F219" s="856" t="s">
        <v>7724</v>
      </c>
      <c r="G219" s="856" t="s">
        <v>7724</v>
      </c>
    </row>
    <row r="220" customFormat="false" ht="13.5" hidden="false" customHeight="true" outlineLevel="0" collapsed="false">
      <c r="A220" s="857" t="s">
        <v>10073</v>
      </c>
      <c r="B220" s="858" t="s">
        <v>9230</v>
      </c>
      <c r="C220" s="859" t="s">
        <v>10067</v>
      </c>
      <c r="D220" s="860" t="s">
        <v>10076</v>
      </c>
      <c r="E220" s="861" t="n">
        <v>2</v>
      </c>
      <c r="F220" s="856" t="s">
        <v>7724</v>
      </c>
      <c r="G220" s="856" t="s">
        <v>7724</v>
      </c>
    </row>
    <row r="221" customFormat="false" ht="13.5" hidden="false" customHeight="true" outlineLevel="0" collapsed="false">
      <c r="A221" s="857"/>
      <c r="B221" s="858"/>
      <c r="C221" s="860" t="s">
        <v>10067</v>
      </c>
      <c r="D221" s="860" t="s">
        <v>10077</v>
      </c>
      <c r="E221" s="861" t="n">
        <v>1</v>
      </c>
      <c r="F221" s="856" t="s">
        <v>7724</v>
      </c>
      <c r="G221" s="856" t="s">
        <v>7724</v>
      </c>
    </row>
    <row r="222" customFormat="false" ht="13.5" hidden="false" customHeight="true" outlineLevel="0" collapsed="false">
      <c r="A222" s="857" t="s">
        <v>10078</v>
      </c>
      <c r="B222" s="858" t="s">
        <v>9236</v>
      </c>
      <c r="C222" s="860" t="s">
        <v>10067</v>
      </c>
      <c r="D222" s="859" t="s">
        <v>10079</v>
      </c>
      <c r="E222" s="867" t="s">
        <v>7724</v>
      </c>
      <c r="F222" s="856" t="n">
        <v>1</v>
      </c>
      <c r="G222" s="856" t="s">
        <v>7724</v>
      </c>
    </row>
    <row r="223" customFormat="false" ht="13.5" hidden="false" customHeight="true" outlineLevel="0" collapsed="false">
      <c r="A223" s="857" t="s">
        <v>10078</v>
      </c>
      <c r="B223" s="858" t="s">
        <v>9238</v>
      </c>
      <c r="C223" s="860" t="s">
        <v>10067</v>
      </c>
      <c r="D223" s="860" t="s">
        <v>10080</v>
      </c>
      <c r="E223" s="861" t="s">
        <v>7724</v>
      </c>
      <c r="F223" s="856" t="n">
        <v>1</v>
      </c>
      <c r="G223" s="856" t="s">
        <v>7724</v>
      </c>
    </row>
    <row r="224" customFormat="false" ht="13.5" hidden="false" customHeight="true" outlineLevel="0" collapsed="false">
      <c r="A224" s="857" t="s">
        <v>10078</v>
      </c>
      <c r="B224" s="858" t="s">
        <v>9240</v>
      </c>
      <c r="C224" s="859" t="s">
        <v>10081</v>
      </c>
      <c r="D224" s="860" t="s">
        <v>10082</v>
      </c>
      <c r="E224" s="861" t="n">
        <v>3</v>
      </c>
      <c r="F224" s="856" t="s">
        <v>7724</v>
      </c>
      <c r="G224" s="856" t="s">
        <v>7724</v>
      </c>
    </row>
    <row r="225" customFormat="false" ht="13.5" hidden="false" customHeight="true" outlineLevel="0" collapsed="false">
      <c r="A225" s="857" t="s">
        <v>10078</v>
      </c>
      <c r="B225" s="858" t="s">
        <v>9242</v>
      </c>
      <c r="C225" s="859" t="s">
        <v>10081</v>
      </c>
      <c r="D225" s="860" t="s">
        <v>10083</v>
      </c>
      <c r="E225" s="861" t="n">
        <v>2</v>
      </c>
      <c r="F225" s="856" t="s">
        <v>7724</v>
      </c>
      <c r="G225" s="856" t="s">
        <v>7724</v>
      </c>
    </row>
    <row r="226" customFormat="false" ht="13.5" hidden="false" customHeight="true" outlineLevel="0" collapsed="false">
      <c r="A226" s="857" t="s">
        <v>10078</v>
      </c>
      <c r="B226" s="858" t="s">
        <v>9244</v>
      </c>
      <c r="C226" s="859" t="s">
        <v>10081</v>
      </c>
      <c r="D226" s="860" t="s">
        <v>10084</v>
      </c>
      <c r="E226" s="861" t="n">
        <v>1</v>
      </c>
      <c r="F226" s="856" t="s">
        <v>7724</v>
      </c>
      <c r="G226" s="856" t="s">
        <v>7724</v>
      </c>
    </row>
    <row r="227" customFormat="false" ht="13.5" hidden="false" customHeight="true" outlineLevel="0" collapsed="false">
      <c r="A227" s="857" t="s">
        <v>10078</v>
      </c>
      <c r="B227" s="858" t="s">
        <v>9246</v>
      </c>
      <c r="C227" s="859" t="s">
        <v>10081</v>
      </c>
      <c r="D227" s="860" t="s">
        <v>10085</v>
      </c>
      <c r="E227" s="861" t="n">
        <v>1</v>
      </c>
      <c r="F227" s="856" t="s">
        <v>7724</v>
      </c>
      <c r="G227" s="856" t="s">
        <v>7724</v>
      </c>
    </row>
    <row r="228" customFormat="false" ht="13.5" hidden="false" customHeight="true" outlineLevel="0" collapsed="false">
      <c r="A228" s="857" t="s">
        <v>10078</v>
      </c>
      <c r="B228" s="858" t="s">
        <v>9248</v>
      </c>
      <c r="C228" s="860" t="s">
        <v>10081</v>
      </c>
      <c r="D228" s="860" t="s">
        <v>10086</v>
      </c>
      <c r="E228" s="861" t="n">
        <v>1</v>
      </c>
      <c r="F228" s="856" t="s">
        <v>7724</v>
      </c>
      <c r="G228" s="856" t="s">
        <v>7724</v>
      </c>
    </row>
    <row r="229" customFormat="false" ht="25.5" hidden="false" customHeight="false" outlineLevel="0" collapsed="false">
      <c r="C229" s="860" t="s">
        <v>10081</v>
      </c>
      <c r="D229" s="834" t="s">
        <v>9183</v>
      </c>
      <c r="E229" s="868" t="n">
        <v>2</v>
      </c>
      <c r="F229" s="869" t="s">
        <v>7724</v>
      </c>
      <c r="G229" s="869" t="s">
        <v>7724</v>
      </c>
    </row>
    <row r="230" customFormat="false" ht="13.5" hidden="false" customHeight="true" outlineLevel="0" collapsed="false">
      <c r="A230" s="857" t="s">
        <v>10078</v>
      </c>
      <c r="B230" s="858" t="s">
        <v>9252</v>
      </c>
      <c r="C230" s="859" t="s">
        <v>10087</v>
      </c>
      <c r="D230" s="860" t="s">
        <v>10088</v>
      </c>
      <c r="E230" s="861" t="n">
        <v>1</v>
      </c>
      <c r="F230" s="856" t="s">
        <v>7724</v>
      </c>
      <c r="G230" s="856" t="s">
        <v>7724</v>
      </c>
    </row>
    <row r="231" customFormat="false" ht="14.25" hidden="false" customHeight="true" outlineLevel="0" collapsed="false">
      <c r="C231" s="859" t="s">
        <v>10087</v>
      </c>
      <c r="D231" s="834" t="s">
        <v>10089</v>
      </c>
      <c r="E231" s="868" t="n">
        <v>2</v>
      </c>
      <c r="F231" s="869" t="s">
        <v>7724</v>
      </c>
      <c r="G231" s="869" t="s">
        <v>7724</v>
      </c>
    </row>
    <row r="232" customFormat="false" ht="13.5" hidden="false" customHeight="true" outlineLevel="0" collapsed="false">
      <c r="A232" s="857" t="s">
        <v>10078</v>
      </c>
      <c r="B232" s="858" t="s">
        <v>9254</v>
      </c>
      <c r="C232" s="859" t="s">
        <v>10090</v>
      </c>
      <c r="D232" s="860" t="s">
        <v>10091</v>
      </c>
      <c r="E232" s="861" t="n">
        <v>1</v>
      </c>
      <c r="F232" s="856" t="s">
        <v>7724</v>
      </c>
      <c r="G232" s="856" t="s">
        <v>7724</v>
      </c>
    </row>
    <row r="233" customFormat="false" ht="13.5" hidden="false" customHeight="true" outlineLevel="0" collapsed="false">
      <c r="A233" s="857" t="s">
        <v>10092</v>
      </c>
      <c r="B233" s="858" t="s">
        <v>9264</v>
      </c>
      <c r="C233" s="859" t="s">
        <v>10093</v>
      </c>
      <c r="D233" s="860" t="s">
        <v>10094</v>
      </c>
      <c r="E233" s="861" t="n">
        <v>1</v>
      </c>
      <c r="F233" s="856" t="s">
        <v>7724</v>
      </c>
      <c r="G233" s="856" t="s">
        <v>7724</v>
      </c>
    </row>
    <row r="234" customFormat="false" ht="13.5" hidden="false" customHeight="true" outlineLevel="0" collapsed="false">
      <c r="A234" s="857" t="s">
        <v>10092</v>
      </c>
      <c r="B234" s="858" t="s">
        <v>9266</v>
      </c>
      <c r="C234" s="859" t="s">
        <v>10095</v>
      </c>
      <c r="D234" s="860" t="s">
        <v>10096</v>
      </c>
      <c r="E234" s="861" t="n">
        <v>1</v>
      </c>
      <c r="F234" s="856" t="s">
        <v>7724</v>
      </c>
      <c r="G234" s="856" t="s">
        <v>7724</v>
      </c>
    </row>
    <row r="235" customFormat="false" ht="13.5" hidden="false" customHeight="true" outlineLevel="0" collapsed="false">
      <c r="A235" s="857" t="s">
        <v>10092</v>
      </c>
      <c r="B235" s="858" t="s">
        <v>9268</v>
      </c>
      <c r="C235" s="859" t="s">
        <v>10095</v>
      </c>
      <c r="D235" s="860" t="s">
        <v>10097</v>
      </c>
      <c r="E235" s="861" t="n">
        <v>1</v>
      </c>
      <c r="F235" s="856" t="s">
        <v>7724</v>
      </c>
      <c r="G235" s="856" t="s">
        <v>7724</v>
      </c>
    </row>
    <row r="236" customFormat="false" ht="13.5" hidden="false" customHeight="true" outlineLevel="0" collapsed="false">
      <c r="A236" s="857" t="s">
        <v>10092</v>
      </c>
      <c r="B236" s="858" t="s">
        <v>9270</v>
      </c>
      <c r="C236" s="859" t="s">
        <v>10098</v>
      </c>
      <c r="D236" s="860" t="s">
        <v>10099</v>
      </c>
      <c r="E236" s="861" t="n">
        <v>2</v>
      </c>
      <c r="F236" s="856" t="s">
        <v>7724</v>
      </c>
      <c r="G236" s="856" t="s">
        <v>7724</v>
      </c>
    </row>
    <row r="237" customFormat="false" ht="13.5" hidden="false" customHeight="true" outlineLevel="0" collapsed="false">
      <c r="A237" s="857" t="s">
        <v>10092</v>
      </c>
      <c r="B237" s="858" t="s">
        <v>9272</v>
      </c>
      <c r="C237" s="859" t="s">
        <v>10098</v>
      </c>
      <c r="D237" s="860" t="s">
        <v>10100</v>
      </c>
      <c r="E237" s="861" t="n">
        <v>3</v>
      </c>
      <c r="F237" s="856" t="s">
        <v>7724</v>
      </c>
      <c r="G237" s="856" t="s">
        <v>7724</v>
      </c>
    </row>
    <row r="238" customFormat="false" ht="13.5" hidden="false" customHeight="true" outlineLevel="0" collapsed="false">
      <c r="A238" s="857" t="s">
        <v>10101</v>
      </c>
      <c r="B238" s="858" t="s">
        <v>9278</v>
      </c>
      <c r="C238" s="859" t="s">
        <v>10098</v>
      </c>
      <c r="D238" s="860" t="s">
        <v>10102</v>
      </c>
      <c r="E238" s="861" t="n">
        <v>2</v>
      </c>
      <c r="F238" s="856" t="s">
        <v>7724</v>
      </c>
      <c r="G238" s="856" t="s">
        <v>7724</v>
      </c>
    </row>
    <row r="239" customFormat="false" ht="13.5" hidden="false" customHeight="true" outlineLevel="0" collapsed="false">
      <c r="A239" s="857"/>
      <c r="B239" s="858"/>
      <c r="C239" s="859" t="s">
        <v>10098</v>
      </c>
      <c r="D239" s="860" t="s">
        <v>10103</v>
      </c>
      <c r="E239" s="861" t="n">
        <v>2</v>
      </c>
      <c r="F239" s="856" t="s">
        <v>7724</v>
      </c>
      <c r="G239" s="856" t="s">
        <v>7724</v>
      </c>
    </row>
    <row r="240" customFormat="false" ht="13.5" hidden="false" customHeight="true" outlineLevel="0" collapsed="false">
      <c r="A240" s="857" t="s">
        <v>10104</v>
      </c>
      <c r="B240" s="858" t="s">
        <v>9286</v>
      </c>
      <c r="C240" s="859" t="s">
        <v>10098</v>
      </c>
      <c r="D240" s="860" t="s">
        <v>10105</v>
      </c>
      <c r="E240" s="861" t="n">
        <v>1</v>
      </c>
      <c r="F240" s="856" t="s">
        <v>7724</v>
      </c>
      <c r="G240" s="856" t="s">
        <v>7724</v>
      </c>
    </row>
    <row r="241" customFormat="false" ht="13.5" hidden="false" customHeight="true" outlineLevel="0" collapsed="false">
      <c r="A241" s="857" t="s">
        <v>10104</v>
      </c>
      <c r="B241" s="858" t="s">
        <v>9288</v>
      </c>
      <c r="C241" s="859" t="s">
        <v>10098</v>
      </c>
      <c r="D241" s="860" t="s">
        <v>10106</v>
      </c>
      <c r="E241" s="861" t="n">
        <v>3</v>
      </c>
      <c r="F241" s="856" t="s">
        <v>7724</v>
      </c>
      <c r="G241" s="856" t="s">
        <v>7724</v>
      </c>
    </row>
    <row r="242" customFormat="false" ht="13.5" hidden="false" customHeight="true" outlineLevel="0" collapsed="false">
      <c r="A242" s="857" t="s">
        <v>10104</v>
      </c>
      <c r="B242" s="858" t="s">
        <v>9290</v>
      </c>
      <c r="C242" s="860" t="s">
        <v>10098</v>
      </c>
      <c r="D242" s="860" t="s">
        <v>10107</v>
      </c>
      <c r="E242" s="861" t="n">
        <v>1</v>
      </c>
      <c r="F242" s="856" t="s">
        <v>7724</v>
      </c>
      <c r="G242" s="856" t="s">
        <v>7724</v>
      </c>
    </row>
    <row r="243" customFormat="false" ht="18.75" hidden="false" customHeight="true" outlineLevel="0" collapsed="false">
      <c r="A243" s="857"/>
      <c r="B243" s="858"/>
      <c r="C243" s="860" t="s">
        <v>10098</v>
      </c>
      <c r="D243" s="834" t="s">
        <v>10108</v>
      </c>
      <c r="E243" s="861" t="n">
        <v>1</v>
      </c>
      <c r="F243" s="856" t="s">
        <v>7724</v>
      </c>
      <c r="G243" s="856" t="s">
        <v>7724</v>
      </c>
    </row>
    <row r="244" customFormat="false" ht="13.5" hidden="false" customHeight="true" outlineLevel="0" collapsed="false">
      <c r="A244" s="857"/>
      <c r="B244" s="858"/>
      <c r="C244" s="860" t="s">
        <v>10098</v>
      </c>
      <c r="D244" s="834" t="s">
        <v>9219</v>
      </c>
      <c r="E244" s="861" t="s">
        <v>7724</v>
      </c>
      <c r="F244" s="856" t="n">
        <v>1</v>
      </c>
      <c r="G244" s="856" t="s">
        <v>7724</v>
      </c>
    </row>
    <row r="245" customFormat="false" ht="15" hidden="false" customHeight="true" outlineLevel="0" collapsed="false">
      <c r="A245" s="857"/>
      <c r="B245" s="858"/>
      <c r="C245" s="860" t="s">
        <v>10098</v>
      </c>
      <c r="D245" s="834" t="s">
        <v>10109</v>
      </c>
      <c r="E245" s="861" t="n">
        <v>2</v>
      </c>
      <c r="F245" s="856" t="s">
        <v>7724</v>
      </c>
      <c r="G245" s="856" t="s">
        <v>7724</v>
      </c>
    </row>
    <row r="246" customFormat="false" ht="15" hidden="false" customHeight="true" outlineLevel="0" collapsed="false">
      <c r="A246" s="857"/>
      <c r="B246" s="858"/>
      <c r="C246" s="860" t="s">
        <v>10098</v>
      </c>
      <c r="D246" s="834" t="s">
        <v>10110</v>
      </c>
      <c r="E246" s="861" t="n">
        <v>2</v>
      </c>
      <c r="F246" s="856" t="s">
        <v>7724</v>
      </c>
      <c r="G246" s="856" t="s">
        <v>7724</v>
      </c>
    </row>
    <row r="247" customFormat="false" ht="15" hidden="false" customHeight="true" outlineLevel="0" collapsed="false">
      <c r="A247" s="857"/>
      <c r="B247" s="858"/>
      <c r="C247" s="860" t="s">
        <v>10098</v>
      </c>
      <c r="D247" s="834" t="s">
        <v>10111</v>
      </c>
      <c r="E247" s="861" t="n">
        <v>2</v>
      </c>
      <c r="F247" s="856" t="s">
        <v>7724</v>
      </c>
      <c r="G247" s="856" t="s">
        <v>7724</v>
      </c>
    </row>
    <row r="248" customFormat="false" ht="13.5" hidden="false" customHeight="true" outlineLevel="0" collapsed="false">
      <c r="A248" s="857" t="s">
        <v>10104</v>
      </c>
      <c r="B248" s="858" t="s">
        <v>9292</v>
      </c>
      <c r="C248" s="859" t="s">
        <v>10112</v>
      </c>
      <c r="D248" s="860" t="s">
        <v>10113</v>
      </c>
      <c r="E248" s="861" t="n">
        <v>1</v>
      </c>
      <c r="F248" s="856" t="s">
        <v>7724</v>
      </c>
      <c r="G248" s="856" t="s">
        <v>7724</v>
      </c>
    </row>
    <row r="249" customFormat="false" ht="13.5" hidden="false" customHeight="true" outlineLevel="0" collapsed="false">
      <c r="A249" s="857" t="s">
        <v>10104</v>
      </c>
      <c r="B249" s="858" t="s">
        <v>9294</v>
      </c>
      <c r="C249" s="859" t="s">
        <v>10112</v>
      </c>
      <c r="D249" s="860" t="s">
        <v>10114</v>
      </c>
      <c r="E249" s="861" t="n">
        <v>1</v>
      </c>
      <c r="F249" s="856" t="s">
        <v>7724</v>
      </c>
      <c r="G249" s="856" t="s">
        <v>7724</v>
      </c>
    </row>
    <row r="250" customFormat="false" ht="13.5" hidden="false" customHeight="true" outlineLevel="0" collapsed="false">
      <c r="A250" s="857" t="s">
        <v>10104</v>
      </c>
      <c r="B250" s="858" t="s">
        <v>9296</v>
      </c>
      <c r="C250" s="859" t="s">
        <v>10112</v>
      </c>
      <c r="D250" s="860" t="s">
        <v>10115</v>
      </c>
      <c r="E250" s="861" t="n">
        <v>1</v>
      </c>
      <c r="F250" s="856" t="s">
        <v>7724</v>
      </c>
      <c r="G250" s="856" t="s">
        <v>7724</v>
      </c>
    </row>
    <row r="251" customFormat="false" ht="16.5" hidden="false" customHeight="true" outlineLevel="0" collapsed="false">
      <c r="A251" s="857"/>
      <c r="B251" s="858"/>
      <c r="C251" s="859" t="s">
        <v>10112</v>
      </c>
      <c r="D251" s="834" t="s">
        <v>9233</v>
      </c>
      <c r="E251" s="861" t="s">
        <v>7724</v>
      </c>
      <c r="F251" s="856" t="n">
        <v>1</v>
      </c>
      <c r="G251" s="856" t="s">
        <v>7724</v>
      </c>
    </row>
    <row r="252" customFormat="false" ht="15" hidden="false" customHeight="true" outlineLevel="0" collapsed="false">
      <c r="A252" s="857"/>
      <c r="B252" s="858"/>
      <c r="C252" s="859" t="s">
        <v>10112</v>
      </c>
      <c r="D252" s="834" t="s">
        <v>9235</v>
      </c>
      <c r="E252" s="861" t="s">
        <v>7724</v>
      </c>
      <c r="F252" s="856" t="n">
        <v>1</v>
      </c>
      <c r="G252" s="856" t="s">
        <v>7724</v>
      </c>
    </row>
    <row r="253" customFormat="false" ht="13.5" hidden="false" customHeight="true" outlineLevel="0" collapsed="false">
      <c r="A253" s="857" t="s">
        <v>10104</v>
      </c>
      <c r="B253" s="858" t="s">
        <v>9298</v>
      </c>
      <c r="C253" s="859" t="s">
        <v>10116</v>
      </c>
      <c r="D253" s="860" t="s">
        <v>10117</v>
      </c>
      <c r="E253" s="861" t="n">
        <v>3</v>
      </c>
      <c r="F253" s="856" t="s">
        <v>7724</v>
      </c>
      <c r="G253" s="856" t="s">
        <v>7724</v>
      </c>
    </row>
    <row r="254" customFormat="false" ht="13.5" hidden="false" customHeight="true" outlineLevel="0" collapsed="false">
      <c r="A254" s="857" t="s">
        <v>10104</v>
      </c>
      <c r="B254" s="858" t="s">
        <v>10118</v>
      </c>
      <c r="C254" s="859" t="s">
        <v>10116</v>
      </c>
      <c r="D254" s="860" t="s">
        <v>10119</v>
      </c>
      <c r="E254" s="861" t="n">
        <v>1</v>
      </c>
      <c r="F254" s="856" t="s">
        <v>7724</v>
      </c>
      <c r="G254" s="856" t="s">
        <v>7724</v>
      </c>
    </row>
    <row r="255" customFormat="false" ht="13.5" hidden="false" customHeight="true" outlineLevel="0" collapsed="false">
      <c r="A255" s="857" t="s">
        <v>10104</v>
      </c>
      <c r="B255" s="858" t="s">
        <v>10120</v>
      </c>
      <c r="C255" s="859" t="s">
        <v>10116</v>
      </c>
      <c r="D255" s="860" t="s">
        <v>10121</v>
      </c>
      <c r="E255" s="861" t="n">
        <v>1</v>
      </c>
      <c r="F255" s="856" t="s">
        <v>7724</v>
      </c>
      <c r="G255" s="856" t="s">
        <v>7724</v>
      </c>
    </row>
    <row r="256" customFormat="false" ht="13.5" hidden="false" customHeight="true" outlineLevel="0" collapsed="false">
      <c r="A256" s="857" t="s">
        <v>10104</v>
      </c>
      <c r="B256" s="858" t="s">
        <v>9302</v>
      </c>
      <c r="C256" s="859" t="s">
        <v>10116</v>
      </c>
      <c r="D256" s="860" t="s">
        <v>10122</v>
      </c>
      <c r="E256" s="861" t="n">
        <v>1</v>
      </c>
      <c r="F256" s="856" t="s">
        <v>7724</v>
      </c>
      <c r="G256" s="856" t="s">
        <v>7724</v>
      </c>
    </row>
    <row r="257" customFormat="false" ht="13.5" hidden="false" customHeight="true" outlineLevel="0" collapsed="false">
      <c r="A257" s="857" t="s">
        <v>10123</v>
      </c>
      <c r="B257" s="858" t="s">
        <v>9324</v>
      </c>
      <c r="C257" s="859" t="s">
        <v>10116</v>
      </c>
      <c r="D257" s="860" t="s">
        <v>10124</v>
      </c>
      <c r="E257" s="861" t="n">
        <v>1</v>
      </c>
      <c r="F257" s="856" t="s">
        <v>7724</v>
      </c>
      <c r="G257" s="856" t="s">
        <v>7724</v>
      </c>
    </row>
    <row r="258" customFormat="false" ht="13.5" hidden="false" customHeight="true" outlineLevel="0" collapsed="false">
      <c r="A258" s="857" t="s">
        <v>10125</v>
      </c>
      <c r="B258" s="858" t="s">
        <v>9326</v>
      </c>
      <c r="C258" s="859" t="s">
        <v>10116</v>
      </c>
      <c r="D258" s="860" t="s">
        <v>10126</v>
      </c>
      <c r="E258" s="861" t="n">
        <v>1</v>
      </c>
      <c r="F258" s="856" t="s">
        <v>7724</v>
      </c>
      <c r="G258" s="856" t="s">
        <v>7724</v>
      </c>
    </row>
    <row r="259" customFormat="false" ht="13.5" hidden="false" customHeight="true" outlineLevel="0" collapsed="false">
      <c r="A259" s="857" t="s">
        <v>10125</v>
      </c>
      <c r="B259" s="858" t="s">
        <v>9328</v>
      </c>
      <c r="C259" s="859" t="s">
        <v>10116</v>
      </c>
      <c r="D259" s="860" t="s">
        <v>10127</v>
      </c>
      <c r="E259" s="861" t="n">
        <v>1</v>
      </c>
      <c r="F259" s="856" t="s">
        <v>7724</v>
      </c>
      <c r="G259" s="856" t="s">
        <v>7724</v>
      </c>
    </row>
    <row r="260" customFormat="false" ht="13.5" hidden="false" customHeight="true" outlineLevel="0" collapsed="false">
      <c r="A260" s="857" t="s">
        <v>10125</v>
      </c>
      <c r="B260" s="858" t="s">
        <v>9330</v>
      </c>
      <c r="C260" s="859" t="s">
        <v>10116</v>
      </c>
      <c r="D260" s="860" t="s">
        <v>10128</v>
      </c>
      <c r="E260" s="861" t="n">
        <v>1</v>
      </c>
      <c r="F260" s="856" t="s">
        <v>7724</v>
      </c>
      <c r="G260" s="856" t="s">
        <v>7724</v>
      </c>
    </row>
    <row r="261" customFormat="false" ht="13.5" hidden="false" customHeight="true" outlineLevel="0" collapsed="false">
      <c r="A261" s="857" t="s">
        <v>10125</v>
      </c>
      <c r="B261" s="858" t="s">
        <v>9332</v>
      </c>
      <c r="C261" s="859" t="s">
        <v>10116</v>
      </c>
      <c r="D261" s="860" t="s">
        <v>10129</v>
      </c>
      <c r="E261" s="861" t="n">
        <v>2</v>
      </c>
      <c r="F261" s="856" t="s">
        <v>7724</v>
      </c>
      <c r="G261" s="856" t="s">
        <v>7724</v>
      </c>
    </row>
    <row r="262" customFormat="false" ht="13.5" hidden="false" customHeight="true" outlineLevel="0" collapsed="false">
      <c r="A262" s="857" t="s">
        <v>10125</v>
      </c>
      <c r="B262" s="858" t="s">
        <v>9334</v>
      </c>
      <c r="C262" s="859" t="s">
        <v>10116</v>
      </c>
      <c r="D262" s="860" t="s">
        <v>10130</v>
      </c>
      <c r="E262" s="861" t="n">
        <v>1</v>
      </c>
      <c r="F262" s="856" t="s">
        <v>7724</v>
      </c>
      <c r="G262" s="856" t="s">
        <v>7724</v>
      </c>
    </row>
    <row r="263" customFormat="false" ht="13.5" hidden="false" customHeight="true" outlineLevel="0" collapsed="false">
      <c r="A263" s="857" t="s">
        <v>10125</v>
      </c>
      <c r="B263" s="858" t="s">
        <v>9336</v>
      </c>
      <c r="C263" s="860" t="s">
        <v>10116</v>
      </c>
      <c r="D263" s="860" t="s">
        <v>10131</v>
      </c>
      <c r="E263" s="861" t="n">
        <v>1</v>
      </c>
      <c r="F263" s="856" t="s">
        <v>7724</v>
      </c>
      <c r="G263" s="856" t="s">
        <v>7724</v>
      </c>
    </row>
    <row r="264" customFormat="false" ht="17.25" hidden="false" customHeight="true" outlineLevel="0" collapsed="false">
      <c r="A264" s="857"/>
      <c r="B264" s="858"/>
      <c r="C264" s="860" t="s">
        <v>10116</v>
      </c>
      <c r="D264" s="834" t="s">
        <v>10132</v>
      </c>
      <c r="E264" s="861" t="n">
        <v>2</v>
      </c>
      <c r="F264" s="856" t="s">
        <v>7724</v>
      </c>
      <c r="G264" s="856" t="s">
        <v>7724</v>
      </c>
    </row>
    <row r="265" customFormat="false" ht="15.75" hidden="false" customHeight="true" outlineLevel="0" collapsed="false">
      <c r="A265" s="857"/>
      <c r="B265" s="858"/>
      <c r="C265" s="860" t="s">
        <v>10116</v>
      </c>
      <c r="D265" s="834" t="s">
        <v>10133</v>
      </c>
      <c r="E265" s="861" t="n">
        <v>2</v>
      </c>
      <c r="F265" s="856" t="s">
        <v>7724</v>
      </c>
      <c r="G265" s="856" t="s">
        <v>7724</v>
      </c>
    </row>
    <row r="266" customFormat="false" ht="13.5" hidden="false" customHeight="true" outlineLevel="0" collapsed="false">
      <c r="A266" s="857"/>
      <c r="B266" s="858"/>
      <c r="C266" s="860" t="s">
        <v>10116</v>
      </c>
      <c r="D266" s="834" t="s">
        <v>9263</v>
      </c>
      <c r="E266" s="861" t="s">
        <v>7724</v>
      </c>
      <c r="F266" s="856" t="n">
        <v>1</v>
      </c>
      <c r="G266" s="856" t="s">
        <v>7724</v>
      </c>
    </row>
    <row r="267" customFormat="false" ht="13.5" hidden="false" customHeight="true" outlineLevel="0" collapsed="false">
      <c r="A267" s="857" t="s">
        <v>10125</v>
      </c>
      <c r="B267" s="858" t="s">
        <v>9338</v>
      </c>
      <c r="C267" s="859" t="s">
        <v>10134</v>
      </c>
      <c r="D267" s="860" t="s">
        <v>10135</v>
      </c>
      <c r="E267" s="861" t="n">
        <v>2</v>
      </c>
      <c r="F267" s="856" t="s">
        <v>7724</v>
      </c>
      <c r="G267" s="856" t="s">
        <v>7724</v>
      </c>
    </row>
    <row r="268" customFormat="false" ht="15.75" hidden="false" customHeight="true" outlineLevel="0" collapsed="false">
      <c r="A268" s="857" t="s">
        <v>10125</v>
      </c>
      <c r="B268" s="858" t="s">
        <v>10136</v>
      </c>
      <c r="C268" s="859" t="s">
        <v>10134</v>
      </c>
      <c r="D268" s="860" t="s">
        <v>10137</v>
      </c>
      <c r="E268" s="861" t="n">
        <v>1</v>
      </c>
      <c r="F268" s="856" t="s">
        <v>7724</v>
      </c>
      <c r="G268" s="856" t="s">
        <v>7724</v>
      </c>
    </row>
    <row r="269" customFormat="false" ht="13.5" hidden="false" customHeight="true" outlineLevel="0" collapsed="false">
      <c r="A269" s="857" t="s">
        <v>10138</v>
      </c>
      <c r="B269" s="858" t="s">
        <v>9367</v>
      </c>
      <c r="C269" s="859" t="s">
        <v>10134</v>
      </c>
      <c r="D269" s="860" t="s">
        <v>10139</v>
      </c>
      <c r="E269" s="861" t="n">
        <v>1</v>
      </c>
      <c r="F269" s="856" t="s">
        <v>7724</v>
      </c>
      <c r="G269" s="856" t="s">
        <v>7724</v>
      </c>
    </row>
    <row r="270" customFormat="false" ht="13.5" hidden="false" customHeight="true" outlineLevel="0" collapsed="false">
      <c r="A270" s="857" t="s">
        <v>10138</v>
      </c>
      <c r="B270" s="858" t="s">
        <v>9369</v>
      </c>
      <c r="C270" s="859" t="s">
        <v>10134</v>
      </c>
      <c r="D270" s="860" t="s">
        <v>10140</v>
      </c>
      <c r="E270" s="861" t="n">
        <v>1</v>
      </c>
      <c r="F270" s="856" t="s">
        <v>7724</v>
      </c>
      <c r="G270" s="856" t="s">
        <v>7724</v>
      </c>
    </row>
    <row r="271" customFormat="false" ht="13.5" hidden="false" customHeight="true" outlineLevel="0" collapsed="false">
      <c r="A271" s="857" t="s">
        <v>10141</v>
      </c>
      <c r="B271" s="858" t="s">
        <v>9377</v>
      </c>
      <c r="C271" s="859" t="s">
        <v>10134</v>
      </c>
      <c r="D271" s="860" t="s">
        <v>10142</v>
      </c>
      <c r="E271" s="861" t="n">
        <v>1</v>
      </c>
      <c r="F271" s="856" t="s">
        <v>7724</v>
      </c>
      <c r="G271" s="856" t="s">
        <v>7724</v>
      </c>
    </row>
    <row r="272" customFormat="false" ht="12.75" hidden="false" customHeight="false" outlineLevel="0" collapsed="false">
      <c r="C272" s="860" t="s">
        <v>10134</v>
      </c>
      <c r="D272" s="860" t="s">
        <v>10143</v>
      </c>
      <c r="E272" s="861" t="n">
        <v>1</v>
      </c>
      <c r="F272" s="856" t="s">
        <v>7724</v>
      </c>
      <c r="G272" s="856" t="s">
        <v>7724</v>
      </c>
    </row>
    <row r="273" customFormat="false" ht="25.5" hidden="false" customHeight="false" outlineLevel="0" collapsed="false">
      <c r="C273" s="860" t="s">
        <v>10134</v>
      </c>
      <c r="D273" s="834" t="s">
        <v>9277</v>
      </c>
      <c r="E273" s="861" t="n">
        <v>2</v>
      </c>
      <c r="F273" s="856" t="s">
        <v>7724</v>
      </c>
      <c r="G273" s="856" t="s">
        <v>7724</v>
      </c>
    </row>
    <row r="274" customFormat="false" ht="13.5" hidden="false" customHeight="true" outlineLevel="0" collapsed="false">
      <c r="A274" s="857" t="s">
        <v>10144</v>
      </c>
      <c r="B274" s="858" t="s">
        <v>9381</v>
      </c>
      <c r="C274" s="859" t="s">
        <v>10145</v>
      </c>
      <c r="D274" s="860" t="s">
        <v>10146</v>
      </c>
      <c r="E274" s="861" t="n">
        <v>2</v>
      </c>
      <c r="F274" s="856" t="s">
        <v>7724</v>
      </c>
      <c r="G274" s="856" t="s">
        <v>7724</v>
      </c>
    </row>
    <row r="275" customFormat="false" ht="13.5" hidden="false" customHeight="true" outlineLevel="0" collapsed="false">
      <c r="A275" s="857" t="s">
        <v>10144</v>
      </c>
      <c r="B275" s="858" t="s">
        <v>9383</v>
      </c>
      <c r="C275" s="859" t="s">
        <v>10145</v>
      </c>
      <c r="D275" s="860" t="s">
        <v>10147</v>
      </c>
      <c r="E275" s="861" t="s">
        <v>7724</v>
      </c>
      <c r="F275" s="856" t="n">
        <v>3</v>
      </c>
      <c r="G275" s="856" t="n">
        <v>3</v>
      </c>
    </row>
    <row r="276" customFormat="false" ht="13.5" hidden="false" customHeight="true" outlineLevel="0" collapsed="false">
      <c r="A276" s="857"/>
      <c r="B276" s="858"/>
      <c r="C276" s="859" t="s">
        <v>10145</v>
      </c>
      <c r="D276" s="834" t="s">
        <v>9285</v>
      </c>
      <c r="E276" s="861" t="s">
        <v>7724</v>
      </c>
      <c r="F276" s="856" t="n">
        <v>1</v>
      </c>
      <c r="G276" s="856" t="s">
        <v>7724</v>
      </c>
    </row>
    <row r="277" customFormat="false" ht="13.5" hidden="false" customHeight="true" outlineLevel="0" collapsed="false">
      <c r="A277" s="857" t="s">
        <v>10144</v>
      </c>
      <c r="B277" s="858" t="s">
        <v>9385</v>
      </c>
      <c r="C277" s="859" t="s">
        <v>10148</v>
      </c>
      <c r="D277" s="860" t="s">
        <v>10149</v>
      </c>
      <c r="E277" s="861" t="n">
        <v>2</v>
      </c>
      <c r="F277" s="856" t="s">
        <v>7724</v>
      </c>
      <c r="G277" s="856" t="s">
        <v>7724</v>
      </c>
    </row>
    <row r="278" customFormat="false" ht="13.5" hidden="false" customHeight="true" outlineLevel="0" collapsed="false">
      <c r="A278" s="857" t="s">
        <v>10144</v>
      </c>
      <c r="B278" s="858" t="s">
        <v>9387</v>
      </c>
      <c r="C278" s="859" t="s">
        <v>10148</v>
      </c>
      <c r="D278" s="860" t="s">
        <v>10150</v>
      </c>
      <c r="E278" s="861" t="n">
        <v>1</v>
      </c>
      <c r="F278" s="856" t="s">
        <v>7724</v>
      </c>
      <c r="G278" s="856" t="s">
        <v>7724</v>
      </c>
    </row>
    <row r="279" customFormat="false" ht="13.5" hidden="false" customHeight="true" outlineLevel="0" collapsed="false">
      <c r="A279" s="857" t="s">
        <v>10144</v>
      </c>
      <c r="B279" s="858" t="s">
        <v>9389</v>
      </c>
      <c r="C279" s="859" t="s">
        <v>10148</v>
      </c>
      <c r="D279" s="860" t="s">
        <v>10151</v>
      </c>
      <c r="E279" s="861" t="s">
        <v>7724</v>
      </c>
      <c r="F279" s="870" t="n">
        <v>2</v>
      </c>
      <c r="G279" s="870" t="n">
        <v>2</v>
      </c>
    </row>
    <row r="280" customFormat="false" ht="13.5" hidden="false" customHeight="true" outlineLevel="0" collapsed="false">
      <c r="A280" s="857" t="s">
        <v>10144</v>
      </c>
      <c r="B280" s="858" t="s">
        <v>9391</v>
      </c>
      <c r="C280" s="859" t="s">
        <v>10148</v>
      </c>
      <c r="D280" s="860" t="s">
        <v>10152</v>
      </c>
      <c r="E280" s="861" t="n">
        <v>1</v>
      </c>
      <c r="F280" s="856" t="s">
        <v>7724</v>
      </c>
      <c r="G280" s="856" t="s">
        <v>7724</v>
      </c>
    </row>
    <row r="281" customFormat="false" ht="13.5" hidden="false" customHeight="true" outlineLevel="0" collapsed="false">
      <c r="A281" s="857" t="s">
        <v>10144</v>
      </c>
      <c r="B281" s="858" t="s">
        <v>9393</v>
      </c>
      <c r="C281" s="859" t="s">
        <v>10148</v>
      </c>
      <c r="D281" s="860" t="s">
        <v>10153</v>
      </c>
      <c r="E281" s="861" t="n">
        <v>1</v>
      </c>
      <c r="F281" s="856" t="s">
        <v>7724</v>
      </c>
      <c r="G281" s="856" t="s">
        <v>7724</v>
      </c>
    </row>
    <row r="282" customFormat="false" ht="13.5" hidden="false" customHeight="true" outlineLevel="0" collapsed="false">
      <c r="A282" s="857" t="s">
        <v>10144</v>
      </c>
      <c r="B282" s="858" t="s">
        <v>10154</v>
      </c>
      <c r="C282" s="859" t="s">
        <v>10148</v>
      </c>
      <c r="D282" s="860" t="s">
        <v>10155</v>
      </c>
      <c r="E282" s="861" t="n">
        <v>1</v>
      </c>
      <c r="F282" s="856" t="s">
        <v>7724</v>
      </c>
      <c r="G282" s="856" t="s">
        <v>7724</v>
      </c>
    </row>
    <row r="283" customFormat="false" ht="13.5" hidden="false" customHeight="true" outlineLevel="0" collapsed="false">
      <c r="A283" s="857" t="s">
        <v>10144</v>
      </c>
      <c r="B283" s="858" t="s">
        <v>9395</v>
      </c>
      <c r="C283" s="859" t="s">
        <v>10148</v>
      </c>
      <c r="D283" s="860" t="s">
        <v>10156</v>
      </c>
      <c r="E283" s="861" t="n">
        <v>2</v>
      </c>
      <c r="F283" s="856" t="s">
        <v>7724</v>
      </c>
      <c r="G283" s="856" t="s">
        <v>7724</v>
      </c>
    </row>
    <row r="284" customFormat="false" ht="13.5" hidden="false" customHeight="true" outlineLevel="0" collapsed="false">
      <c r="A284" s="857" t="s">
        <v>10144</v>
      </c>
      <c r="B284" s="858" t="s">
        <v>9397</v>
      </c>
      <c r="C284" s="859" t="s">
        <v>10148</v>
      </c>
      <c r="D284" s="860" t="s">
        <v>10157</v>
      </c>
      <c r="E284" s="861" t="n">
        <v>1</v>
      </c>
      <c r="F284" s="856" t="s">
        <v>7724</v>
      </c>
      <c r="G284" s="856" t="s">
        <v>7724</v>
      </c>
    </row>
    <row r="285" customFormat="false" ht="13.5" hidden="false" customHeight="true" outlineLevel="0" collapsed="false">
      <c r="A285" s="857" t="s">
        <v>10144</v>
      </c>
      <c r="B285" s="858" t="s">
        <v>9399</v>
      </c>
      <c r="C285" s="859" t="s">
        <v>10148</v>
      </c>
      <c r="D285" s="860" t="s">
        <v>10158</v>
      </c>
      <c r="E285" s="861" t="n">
        <v>1</v>
      </c>
      <c r="F285" s="856" t="s">
        <v>7724</v>
      </c>
      <c r="G285" s="856" t="s">
        <v>7724</v>
      </c>
    </row>
    <row r="286" customFormat="false" ht="13.5" hidden="false" customHeight="true" outlineLevel="0" collapsed="false">
      <c r="A286" s="857" t="s">
        <v>10144</v>
      </c>
      <c r="B286" s="858" t="s">
        <v>9401</v>
      </c>
      <c r="C286" s="859" t="s">
        <v>10148</v>
      </c>
      <c r="D286" s="860" t="s">
        <v>10159</v>
      </c>
      <c r="E286" s="861" t="s">
        <v>7724</v>
      </c>
      <c r="F286" s="856" t="s">
        <v>9937</v>
      </c>
      <c r="G286" s="856" t="s">
        <v>7724</v>
      </c>
    </row>
    <row r="287" customFormat="false" ht="13.5" hidden="false" customHeight="true" outlineLevel="0" collapsed="false">
      <c r="A287" s="857" t="s">
        <v>10144</v>
      </c>
      <c r="B287" s="858" t="s">
        <v>9403</v>
      </c>
      <c r="C287" s="860" t="s">
        <v>10148</v>
      </c>
      <c r="D287" s="860" t="s">
        <v>10160</v>
      </c>
      <c r="E287" s="861" t="n">
        <v>1</v>
      </c>
      <c r="F287" s="856" t="s">
        <v>7724</v>
      </c>
      <c r="G287" s="856" t="s">
        <v>7724</v>
      </c>
    </row>
    <row r="288" customFormat="false" ht="13.5" hidden="false" customHeight="true" outlineLevel="0" collapsed="false">
      <c r="A288" s="857" t="s">
        <v>10161</v>
      </c>
      <c r="B288" s="858" t="s">
        <v>9411</v>
      </c>
      <c r="C288" s="860" t="s">
        <v>10148</v>
      </c>
      <c r="D288" s="860" t="s">
        <v>10162</v>
      </c>
      <c r="E288" s="861" t="s">
        <v>7724</v>
      </c>
      <c r="F288" s="856" t="n">
        <v>1</v>
      </c>
      <c r="G288" s="856" t="s">
        <v>7724</v>
      </c>
    </row>
    <row r="289" customFormat="false" ht="13.5" hidden="false" customHeight="true" outlineLevel="0" collapsed="false">
      <c r="A289" s="857" t="s">
        <v>10161</v>
      </c>
      <c r="B289" s="858" t="s">
        <v>9413</v>
      </c>
      <c r="C289" s="860" t="s">
        <v>10148</v>
      </c>
      <c r="D289" s="860" t="s">
        <v>10163</v>
      </c>
      <c r="E289" s="861" t="s">
        <v>7724</v>
      </c>
      <c r="F289" s="856" t="n">
        <v>1</v>
      </c>
      <c r="G289" s="856" t="n">
        <v>1</v>
      </c>
    </row>
    <row r="290" customFormat="false" ht="13.5" hidden="false" customHeight="true" outlineLevel="0" collapsed="false">
      <c r="A290" s="857" t="s">
        <v>10161</v>
      </c>
      <c r="B290" s="858" t="s">
        <v>9415</v>
      </c>
      <c r="C290" s="860" t="s">
        <v>10148</v>
      </c>
      <c r="D290" s="860" t="s">
        <v>10164</v>
      </c>
      <c r="E290" s="861" t="s">
        <v>7724</v>
      </c>
      <c r="F290" s="856" t="n">
        <v>1</v>
      </c>
      <c r="G290" s="856" t="s">
        <v>7724</v>
      </c>
    </row>
    <row r="291" customFormat="false" ht="13.5" hidden="false" customHeight="true" outlineLevel="0" collapsed="false">
      <c r="A291" s="857" t="s">
        <v>10161</v>
      </c>
      <c r="B291" s="858" t="s">
        <v>9417</v>
      </c>
      <c r="C291" s="860" t="s">
        <v>10148</v>
      </c>
      <c r="D291" s="860" t="s">
        <v>10165</v>
      </c>
      <c r="E291" s="861" t="s">
        <v>7724</v>
      </c>
      <c r="F291" s="856" t="n">
        <v>1</v>
      </c>
      <c r="G291" s="856" t="s">
        <v>7724</v>
      </c>
    </row>
    <row r="292" customFormat="false" ht="13.5" hidden="false" customHeight="true" outlineLevel="0" collapsed="false">
      <c r="A292" s="857"/>
      <c r="B292" s="858"/>
      <c r="C292" s="860" t="s">
        <v>10148</v>
      </c>
      <c r="D292" s="834" t="s">
        <v>9315</v>
      </c>
      <c r="E292" s="861" t="s">
        <v>7724</v>
      </c>
      <c r="F292" s="856" t="n">
        <v>1</v>
      </c>
      <c r="G292" s="856" t="s">
        <v>7724</v>
      </c>
    </row>
    <row r="293" customFormat="false" ht="13.5" hidden="false" customHeight="true" outlineLevel="0" collapsed="false">
      <c r="A293" s="857"/>
      <c r="B293" s="858"/>
      <c r="C293" s="860" t="s">
        <v>10148</v>
      </c>
      <c r="D293" s="834" t="s">
        <v>9317</v>
      </c>
      <c r="E293" s="861" t="s">
        <v>7724</v>
      </c>
      <c r="F293" s="856" t="n">
        <v>1</v>
      </c>
      <c r="G293" s="856" t="s">
        <v>7724</v>
      </c>
    </row>
    <row r="294" customFormat="false" ht="26.25" hidden="false" customHeight="true" outlineLevel="0" collapsed="false">
      <c r="A294" s="857"/>
      <c r="B294" s="858"/>
      <c r="C294" s="860" t="s">
        <v>10148</v>
      </c>
      <c r="D294" s="834" t="s">
        <v>9319</v>
      </c>
      <c r="E294" s="861" t="n">
        <v>2</v>
      </c>
      <c r="F294" s="856" t="s">
        <v>7724</v>
      </c>
      <c r="G294" s="856" t="s">
        <v>7724</v>
      </c>
    </row>
    <row r="295" customFormat="false" ht="32.25" hidden="false" customHeight="true" outlineLevel="0" collapsed="false">
      <c r="A295" s="857"/>
      <c r="B295" s="858"/>
      <c r="C295" s="860" t="s">
        <v>10148</v>
      </c>
      <c r="D295" s="834" t="s">
        <v>9321</v>
      </c>
      <c r="E295" s="861" t="n">
        <v>2</v>
      </c>
      <c r="F295" s="856" t="s">
        <v>7724</v>
      </c>
      <c r="G295" s="856" t="s">
        <v>7724</v>
      </c>
    </row>
    <row r="296" customFormat="false" ht="18.75" hidden="false" customHeight="true" outlineLevel="0" collapsed="false">
      <c r="A296" s="857"/>
      <c r="B296" s="858"/>
      <c r="C296" s="860" t="s">
        <v>10148</v>
      </c>
      <c r="D296" s="834" t="s">
        <v>10166</v>
      </c>
      <c r="E296" s="861" t="n">
        <v>1</v>
      </c>
      <c r="F296" s="856" t="s">
        <v>7724</v>
      </c>
      <c r="G296" s="856" t="s">
        <v>7724</v>
      </c>
    </row>
    <row r="297" customFormat="false" ht="13.5" hidden="false" customHeight="true" outlineLevel="0" collapsed="false">
      <c r="A297" s="857" t="s">
        <v>10161</v>
      </c>
      <c r="B297" s="858" t="s">
        <v>9419</v>
      </c>
      <c r="C297" s="859" t="s">
        <v>10167</v>
      </c>
      <c r="D297" s="860" t="s">
        <v>10168</v>
      </c>
      <c r="E297" s="861" t="n">
        <v>1</v>
      </c>
      <c r="F297" s="856" t="s">
        <v>7724</v>
      </c>
      <c r="G297" s="856" t="s">
        <v>7724</v>
      </c>
    </row>
    <row r="298" customFormat="false" ht="13.5" hidden="false" customHeight="true" outlineLevel="0" collapsed="false">
      <c r="A298" s="857" t="s">
        <v>10161</v>
      </c>
      <c r="B298" s="858" t="s">
        <v>9421</v>
      </c>
      <c r="C298" s="859" t="s">
        <v>10169</v>
      </c>
      <c r="D298" s="860" t="s">
        <v>10170</v>
      </c>
      <c r="E298" s="861" t="n">
        <v>2</v>
      </c>
      <c r="F298" s="856" t="s">
        <v>7724</v>
      </c>
      <c r="G298" s="856" t="s">
        <v>7724</v>
      </c>
    </row>
    <row r="299" customFormat="false" ht="13.5" hidden="false" customHeight="true" outlineLevel="0" collapsed="false">
      <c r="A299" s="857" t="s">
        <v>10161</v>
      </c>
      <c r="B299" s="858" t="s">
        <v>9423</v>
      </c>
      <c r="C299" s="859" t="s">
        <v>10169</v>
      </c>
      <c r="D299" s="860" t="s">
        <v>10171</v>
      </c>
      <c r="E299" s="861" t="n">
        <v>1</v>
      </c>
      <c r="F299" s="856" t="s">
        <v>7724</v>
      </c>
      <c r="G299" s="856" t="s">
        <v>7724</v>
      </c>
    </row>
    <row r="300" customFormat="false" ht="13.5" hidden="false" customHeight="true" outlineLevel="0" collapsed="false">
      <c r="A300" s="857" t="s">
        <v>10161</v>
      </c>
      <c r="B300" s="858" t="s">
        <v>9425</v>
      </c>
      <c r="C300" s="859" t="s">
        <v>10169</v>
      </c>
      <c r="D300" s="860" t="s">
        <v>10172</v>
      </c>
      <c r="E300" s="861" t="n">
        <v>1</v>
      </c>
      <c r="F300" s="856" t="s">
        <v>7724</v>
      </c>
      <c r="G300" s="856" t="s">
        <v>7724</v>
      </c>
    </row>
    <row r="301" customFormat="false" ht="13.5" hidden="false" customHeight="true" outlineLevel="0" collapsed="false">
      <c r="A301" s="857"/>
      <c r="B301" s="858"/>
      <c r="C301" s="859" t="s">
        <v>10169</v>
      </c>
      <c r="D301" s="860" t="s">
        <v>10173</v>
      </c>
      <c r="E301" s="861" t="n">
        <v>1</v>
      </c>
      <c r="F301" s="856" t="s">
        <v>7724</v>
      </c>
      <c r="G301" s="856" t="s">
        <v>7724</v>
      </c>
    </row>
    <row r="302" customFormat="false" ht="13.5" hidden="false" customHeight="true" outlineLevel="0" collapsed="false">
      <c r="A302" s="857" t="s">
        <v>10174</v>
      </c>
      <c r="B302" s="858" t="s">
        <v>9429</v>
      </c>
      <c r="C302" s="859" t="s">
        <v>10169</v>
      </c>
      <c r="D302" s="860" t="s">
        <v>10175</v>
      </c>
      <c r="E302" s="861" t="n">
        <v>1</v>
      </c>
      <c r="F302" s="856" t="s">
        <v>7724</v>
      </c>
      <c r="G302" s="856" t="s">
        <v>7724</v>
      </c>
    </row>
    <row r="303" customFormat="false" ht="13.5" hidden="false" customHeight="true" outlineLevel="0" collapsed="false">
      <c r="A303" s="857" t="s">
        <v>10174</v>
      </c>
      <c r="B303" s="858" t="s">
        <v>9431</v>
      </c>
      <c r="C303" s="859" t="s">
        <v>10169</v>
      </c>
      <c r="D303" s="860" t="s">
        <v>10176</v>
      </c>
      <c r="E303" s="861" t="n">
        <v>1</v>
      </c>
      <c r="F303" s="856" t="s">
        <v>7724</v>
      </c>
      <c r="G303" s="856" t="s">
        <v>7724</v>
      </c>
    </row>
    <row r="304" customFormat="false" ht="13.5" hidden="false" customHeight="true" outlineLevel="0" collapsed="false">
      <c r="A304" s="857" t="s">
        <v>10177</v>
      </c>
      <c r="B304" s="858" t="s">
        <v>9433</v>
      </c>
      <c r="C304" s="859" t="s">
        <v>10169</v>
      </c>
      <c r="D304" s="860" t="s">
        <v>10178</v>
      </c>
      <c r="E304" s="861" t="n">
        <v>1</v>
      </c>
      <c r="F304" s="856" t="s">
        <v>7724</v>
      </c>
      <c r="G304" s="856" t="s">
        <v>7724</v>
      </c>
    </row>
    <row r="305" customFormat="false" ht="42" hidden="false" customHeight="true" outlineLevel="0" collapsed="false">
      <c r="A305" s="857"/>
      <c r="B305" s="858"/>
      <c r="C305" s="859" t="s">
        <v>10169</v>
      </c>
      <c r="D305" s="834" t="s">
        <v>9341</v>
      </c>
      <c r="E305" s="861" t="s">
        <v>7724</v>
      </c>
      <c r="F305" s="856" t="n">
        <v>1</v>
      </c>
      <c r="G305" s="856" t="s">
        <v>7724</v>
      </c>
    </row>
    <row r="306" customFormat="false" ht="13.5" hidden="false" customHeight="true" outlineLevel="0" collapsed="false">
      <c r="A306" s="857" t="s">
        <v>10179</v>
      </c>
      <c r="B306" s="858" t="s">
        <v>9435</v>
      </c>
      <c r="C306" s="860" t="s">
        <v>10169</v>
      </c>
      <c r="D306" s="860" t="s">
        <v>10180</v>
      </c>
      <c r="E306" s="861" t="n">
        <v>1</v>
      </c>
      <c r="F306" s="856" t="s">
        <v>7724</v>
      </c>
      <c r="G306" s="856" t="s">
        <v>7724</v>
      </c>
    </row>
    <row r="307" customFormat="false" ht="13.5" hidden="false" customHeight="true" outlineLevel="0" collapsed="false">
      <c r="A307" s="857" t="s">
        <v>10179</v>
      </c>
      <c r="B307" s="858" t="s">
        <v>9437</v>
      </c>
      <c r="C307" s="860" t="s">
        <v>10169</v>
      </c>
      <c r="D307" s="860" t="s">
        <v>10181</v>
      </c>
      <c r="E307" s="861" t="n">
        <v>1</v>
      </c>
      <c r="F307" s="856" t="s">
        <v>7724</v>
      </c>
      <c r="G307" s="856" t="s">
        <v>7724</v>
      </c>
    </row>
    <row r="308" customFormat="false" ht="13.5" hidden="false" customHeight="true" outlineLevel="0" collapsed="false">
      <c r="A308" s="857" t="s">
        <v>10182</v>
      </c>
      <c r="B308" s="858" t="s">
        <v>9443</v>
      </c>
      <c r="C308" s="860" t="s">
        <v>10169</v>
      </c>
      <c r="D308" s="860" t="s">
        <v>10183</v>
      </c>
      <c r="E308" s="861" t="n">
        <v>1</v>
      </c>
      <c r="F308" s="856" t="s">
        <v>7724</v>
      </c>
      <c r="G308" s="856" t="s">
        <v>7724</v>
      </c>
    </row>
    <row r="309" customFormat="false" ht="13.5" hidden="false" customHeight="true" outlineLevel="0" collapsed="false">
      <c r="A309" s="857" t="s">
        <v>10182</v>
      </c>
      <c r="B309" s="858" t="s">
        <v>9445</v>
      </c>
      <c r="C309" s="860" t="s">
        <v>10169</v>
      </c>
      <c r="D309" s="860" t="s">
        <v>10184</v>
      </c>
      <c r="E309" s="861" t="n">
        <v>1</v>
      </c>
      <c r="F309" s="856" t="s">
        <v>7724</v>
      </c>
      <c r="G309" s="856" t="s">
        <v>7724</v>
      </c>
    </row>
    <row r="310" customFormat="false" ht="13.5" hidden="false" customHeight="true" outlineLevel="0" collapsed="false">
      <c r="A310" s="857"/>
      <c r="B310" s="858"/>
      <c r="C310" s="860" t="s">
        <v>10169</v>
      </c>
      <c r="D310" s="834" t="s">
        <v>9354</v>
      </c>
      <c r="E310" s="861" t="s">
        <v>7724</v>
      </c>
      <c r="F310" s="856" t="n">
        <v>1</v>
      </c>
      <c r="G310" s="856" t="s">
        <v>7724</v>
      </c>
    </row>
    <row r="311" customFormat="false" ht="13.5" hidden="false" customHeight="true" outlineLevel="0" collapsed="false">
      <c r="A311" s="857"/>
      <c r="B311" s="858"/>
      <c r="C311" s="860" t="s">
        <v>10169</v>
      </c>
      <c r="D311" s="834" t="s">
        <v>9356</v>
      </c>
      <c r="E311" s="861" t="s">
        <v>7724</v>
      </c>
      <c r="F311" s="856" t="n">
        <v>1</v>
      </c>
      <c r="G311" s="856" t="s">
        <v>7724</v>
      </c>
    </row>
    <row r="312" customFormat="false" ht="13.5" hidden="false" customHeight="true" outlineLevel="0" collapsed="false">
      <c r="A312" s="857"/>
      <c r="B312" s="858"/>
      <c r="C312" s="860" t="s">
        <v>10169</v>
      </c>
      <c r="D312" s="834" t="s">
        <v>9358</v>
      </c>
      <c r="E312" s="861" t="s">
        <v>7724</v>
      </c>
      <c r="F312" s="856" t="n">
        <v>1</v>
      </c>
      <c r="G312" s="856" t="s">
        <v>7724</v>
      </c>
    </row>
    <row r="313" customFormat="false" ht="27.75" hidden="false" customHeight="true" outlineLevel="0" collapsed="false">
      <c r="A313" s="857"/>
      <c r="B313" s="858"/>
      <c r="C313" s="860" t="s">
        <v>10169</v>
      </c>
      <c r="D313" s="834" t="s">
        <v>9360</v>
      </c>
      <c r="E313" s="861" t="n">
        <v>2</v>
      </c>
      <c r="F313" s="856" t="s">
        <v>7724</v>
      </c>
      <c r="G313" s="856" t="s">
        <v>7724</v>
      </c>
    </row>
    <row r="314" customFormat="false" ht="29.25" hidden="false" customHeight="true" outlineLevel="0" collapsed="false">
      <c r="A314" s="857"/>
      <c r="B314" s="858"/>
      <c r="C314" s="860" t="s">
        <v>10169</v>
      </c>
      <c r="D314" s="834" t="s">
        <v>9362</v>
      </c>
      <c r="E314" s="861" t="n">
        <v>2</v>
      </c>
      <c r="F314" s="856" t="s">
        <v>7724</v>
      </c>
      <c r="G314" s="856" t="s">
        <v>7724</v>
      </c>
    </row>
    <row r="315" customFormat="false" ht="18.75" hidden="false" customHeight="true" outlineLevel="0" collapsed="false">
      <c r="A315" s="857"/>
      <c r="B315" s="858"/>
      <c r="C315" s="860" t="s">
        <v>10169</v>
      </c>
      <c r="D315" s="834" t="s">
        <v>9364</v>
      </c>
      <c r="E315" s="861" t="s">
        <v>7724</v>
      </c>
      <c r="F315" s="856" t="n">
        <v>1</v>
      </c>
      <c r="G315" s="856" t="s">
        <v>7724</v>
      </c>
    </row>
    <row r="316" customFormat="false" ht="14.25" hidden="false" customHeight="true" outlineLevel="0" collapsed="false">
      <c r="A316" s="857"/>
      <c r="B316" s="858"/>
      <c r="C316" s="860" t="s">
        <v>10169</v>
      </c>
      <c r="D316" s="834" t="s">
        <v>9366</v>
      </c>
      <c r="E316" s="861" t="s">
        <v>7724</v>
      </c>
      <c r="F316" s="856" t="n">
        <v>3</v>
      </c>
      <c r="G316" s="856" t="n">
        <v>3</v>
      </c>
    </row>
    <row r="317" customFormat="false" ht="13.5" hidden="false" customHeight="true" outlineLevel="0" collapsed="false">
      <c r="A317" s="857" t="s">
        <v>10182</v>
      </c>
      <c r="B317" s="858" t="s">
        <v>9447</v>
      </c>
      <c r="C317" s="859" t="s">
        <v>10185</v>
      </c>
      <c r="D317" s="860" t="s">
        <v>10186</v>
      </c>
      <c r="E317" s="861" t="n">
        <v>1</v>
      </c>
      <c r="F317" s="856" t="s">
        <v>7724</v>
      </c>
      <c r="G317" s="856" t="s">
        <v>7724</v>
      </c>
    </row>
    <row r="318" customFormat="false" ht="13.5" hidden="false" customHeight="true" outlineLevel="0" collapsed="false">
      <c r="A318" s="857" t="s">
        <v>10182</v>
      </c>
      <c r="B318" s="858" t="s">
        <v>9449</v>
      </c>
      <c r="C318" s="859" t="s">
        <v>10185</v>
      </c>
      <c r="D318" s="860" t="s">
        <v>10187</v>
      </c>
      <c r="E318" s="861" t="n">
        <v>2</v>
      </c>
      <c r="F318" s="856" t="s">
        <v>7724</v>
      </c>
      <c r="G318" s="856" t="s">
        <v>7724</v>
      </c>
    </row>
    <row r="319" customFormat="false" ht="13.5" hidden="false" customHeight="true" outlineLevel="0" collapsed="false">
      <c r="A319" s="857" t="s">
        <v>10182</v>
      </c>
      <c r="B319" s="858" t="s">
        <v>9451</v>
      </c>
      <c r="C319" s="859" t="s">
        <v>10188</v>
      </c>
      <c r="D319" s="860" t="s">
        <v>10189</v>
      </c>
      <c r="E319" s="861" t="n">
        <v>2</v>
      </c>
      <c r="F319" s="856" t="s">
        <v>7724</v>
      </c>
      <c r="G319" s="856" t="s">
        <v>7724</v>
      </c>
    </row>
    <row r="320" customFormat="false" ht="13.5" hidden="false" customHeight="true" outlineLevel="0" collapsed="false">
      <c r="A320" s="857" t="s">
        <v>10182</v>
      </c>
      <c r="B320" s="858" t="s">
        <v>9453</v>
      </c>
      <c r="C320" s="859" t="s">
        <v>10188</v>
      </c>
      <c r="D320" s="860" t="s">
        <v>10190</v>
      </c>
      <c r="E320" s="861" t="n">
        <v>1</v>
      </c>
      <c r="F320" s="856" t="s">
        <v>7724</v>
      </c>
      <c r="G320" s="856" t="s">
        <v>7724</v>
      </c>
    </row>
    <row r="321" customFormat="false" ht="13.5" hidden="false" customHeight="true" outlineLevel="0" collapsed="false">
      <c r="A321" s="857" t="s">
        <v>10182</v>
      </c>
      <c r="B321" s="858" t="s">
        <v>9455</v>
      </c>
      <c r="C321" s="859" t="s">
        <v>10191</v>
      </c>
      <c r="D321" s="860" t="s">
        <v>10192</v>
      </c>
      <c r="E321" s="861" t="n">
        <v>2</v>
      </c>
      <c r="F321" s="856" t="s">
        <v>7724</v>
      </c>
      <c r="G321" s="856" t="s">
        <v>7724</v>
      </c>
    </row>
    <row r="322" customFormat="false" ht="13.5" hidden="false" customHeight="true" outlineLevel="0" collapsed="false">
      <c r="A322" s="857" t="s">
        <v>10182</v>
      </c>
      <c r="B322" s="858" t="s">
        <v>9457</v>
      </c>
      <c r="C322" s="859" t="s">
        <v>10191</v>
      </c>
      <c r="D322" s="860" t="s">
        <v>10193</v>
      </c>
      <c r="E322" s="861" t="n">
        <v>2</v>
      </c>
      <c r="F322" s="856" t="s">
        <v>7724</v>
      </c>
      <c r="G322" s="856" t="s">
        <v>7724</v>
      </c>
    </row>
    <row r="323" customFormat="false" ht="13.5" hidden="false" customHeight="true" outlineLevel="0" collapsed="false">
      <c r="A323" s="857" t="s">
        <v>10182</v>
      </c>
      <c r="B323" s="858" t="s">
        <v>9459</v>
      </c>
      <c r="C323" s="859" t="s">
        <v>10191</v>
      </c>
      <c r="D323" s="860" t="s">
        <v>10194</v>
      </c>
      <c r="E323" s="861" t="n">
        <v>1</v>
      </c>
      <c r="F323" s="856" t="s">
        <v>7724</v>
      </c>
      <c r="G323" s="856" t="s">
        <v>7724</v>
      </c>
    </row>
    <row r="324" customFormat="false" ht="13.5" hidden="false" customHeight="true" outlineLevel="0" collapsed="false">
      <c r="A324" s="857" t="s">
        <v>10182</v>
      </c>
      <c r="B324" s="858" t="s">
        <v>9461</v>
      </c>
      <c r="C324" s="859" t="s">
        <v>10191</v>
      </c>
      <c r="D324" s="860" t="s">
        <v>10195</v>
      </c>
      <c r="E324" s="861" t="n">
        <v>2</v>
      </c>
      <c r="F324" s="856" t="s">
        <v>7724</v>
      </c>
      <c r="G324" s="856" t="s">
        <v>7724</v>
      </c>
    </row>
    <row r="325" customFormat="false" ht="13.5" hidden="false" customHeight="true" outlineLevel="0" collapsed="false">
      <c r="A325" s="857" t="s">
        <v>10182</v>
      </c>
      <c r="B325" s="858" t="s">
        <v>9463</v>
      </c>
      <c r="C325" s="859" t="s">
        <v>10191</v>
      </c>
      <c r="D325" s="871" t="s">
        <v>10196</v>
      </c>
      <c r="E325" s="872" t="n">
        <v>1</v>
      </c>
      <c r="F325" s="856" t="s">
        <v>7724</v>
      </c>
      <c r="G325" s="856" t="s">
        <v>7724</v>
      </c>
    </row>
    <row r="326" customFormat="false" ht="13.5" hidden="false" customHeight="true" outlineLevel="0" collapsed="false">
      <c r="A326" s="857" t="s">
        <v>10197</v>
      </c>
      <c r="B326" s="858" t="s">
        <v>9473</v>
      </c>
      <c r="C326" s="859" t="s">
        <v>10191</v>
      </c>
      <c r="D326" s="860" t="s">
        <v>10198</v>
      </c>
      <c r="E326" s="861" t="n">
        <v>1</v>
      </c>
      <c r="F326" s="856" t="s">
        <v>7724</v>
      </c>
      <c r="G326" s="856" t="s">
        <v>7724</v>
      </c>
    </row>
    <row r="327" customFormat="false" ht="13.5" hidden="false" customHeight="true" outlineLevel="0" collapsed="false">
      <c r="A327" s="857" t="s">
        <v>10199</v>
      </c>
      <c r="B327" s="858" t="s">
        <v>9477</v>
      </c>
      <c r="C327" s="859" t="s">
        <v>10191</v>
      </c>
      <c r="D327" s="860" t="s">
        <v>10200</v>
      </c>
      <c r="E327" s="861" t="n">
        <v>1</v>
      </c>
      <c r="F327" s="856" t="s">
        <v>7724</v>
      </c>
      <c r="G327" s="856" t="s">
        <v>7724</v>
      </c>
    </row>
    <row r="328" customFormat="false" ht="13.5" hidden="false" customHeight="true" outlineLevel="0" collapsed="false">
      <c r="A328" s="857" t="s">
        <v>10199</v>
      </c>
      <c r="B328" s="858" t="s">
        <v>9479</v>
      </c>
      <c r="C328" s="859" t="s">
        <v>10191</v>
      </c>
      <c r="D328" s="860" t="s">
        <v>10201</v>
      </c>
      <c r="E328" s="861" t="n">
        <v>1</v>
      </c>
      <c r="F328" s="856" t="s">
        <v>7724</v>
      </c>
      <c r="G328" s="856" t="s">
        <v>7724</v>
      </c>
    </row>
    <row r="329" customFormat="false" ht="13.5" hidden="false" customHeight="true" outlineLevel="0" collapsed="false">
      <c r="A329" s="857" t="s">
        <v>10199</v>
      </c>
      <c r="B329" s="858" t="s">
        <v>9481</v>
      </c>
      <c r="C329" s="859" t="s">
        <v>10191</v>
      </c>
      <c r="D329" s="860" t="s">
        <v>10202</v>
      </c>
      <c r="E329" s="861" t="n">
        <v>1</v>
      </c>
      <c r="F329" s="856" t="s">
        <v>7724</v>
      </c>
      <c r="G329" s="856" t="s">
        <v>7724</v>
      </c>
    </row>
    <row r="330" customFormat="false" ht="13.5" hidden="false" customHeight="true" outlineLevel="0" collapsed="false">
      <c r="A330" s="857" t="s">
        <v>10199</v>
      </c>
      <c r="B330" s="858" t="s">
        <v>9483</v>
      </c>
      <c r="C330" s="859" t="s">
        <v>10191</v>
      </c>
      <c r="D330" s="860" t="s">
        <v>10203</v>
      </c>
      <c r="E330" s="861" t="n">
        <v>2</v>
      </c>
      <c r="F330" s="856" t="s">
        <v>7724</v>
      </c>
      <c r="G330" s="856" t="s">
        <v>7724</v>
      </c>
    </row>
    <row r="331" customFormat="false" ht="13.5" hidden="false" customHeight="true" outlineLevel="0" collapsed="false">
      <c r="A331" s="857" t="s">
        <v>10199</v>
      </c>
      <c r="B331" s="858" t="s">
        <v>9485</v>
      </c>
      <c r="C331" s="859" t="s">
        <v>10191</v>
      </c>
      <c r="D331" s="860" t="s">
        <v>10204</v>
      </c>
      <c r="E331" s="861" t="n">
        <v>1</v>
      </c>
      <c r="F331" s="856" t="s">
        <v>7724</v>
      </c>
      <c r="G331" s="856" t="s">
        <v>7724</v>
      </c>
    </row>
    <row r="332" customFormat="false" ht="13.5" hidden="false" customHeight="true" outlineLevel="0" collapsed="false">
      <c r="A332" s="857" t="s">
        <v>10199</v>
      </c>
      <c r="B332" s="858" t="s">
        <v>9487</v>
      </c>
      <c r="C332" s="859" t="s">
        <v>10191</v>
      </c>
      <c r="D332" s="860" t="s">
        <v>10205</v>
      </c>
      <c r="E332" s="861" t="n">
        <v>2</v>
      </c>
      <c r="F332" s="856" t="s">
        <v>7724</v>
      </c>
      <c r="G332" s="856" t="s">
        <v>7724</v>
      </c>
    </row>
    <row r="333" customFormat="false" ht="13.5" hidden="false" customHeight="true" outlineLevel="0" collapsed="false">
      <c r="A333" s="857" t="s">
        <v>10199</v>
      </c>
      <c r="B333" s="858" t="s">
        <v>9489</v>
      </c>
      <c r="C333" s="860" t="s">
        <v>10191</v>
      </c>
      <c r="D333" s="860" t="s">
        <v>10206</v>
      </c>
      <c r="E333" s="861" t="n">
        <v>1</v>
      </c>
      <c r="F333" s="856" t="s">
        <v>7724</v>
      </c>
      <c r="G333" s="856" t="s">
        <v>7724</v>
      </c>
    </row>
    <row r="334" customFormat="false" ht="30.75" hidden="false" customHeight="true" outlineLevel="0" collapsed="false">
      <c r="A334" s="857"/>
      <c r="B334" s="858"/>
      <c r="C334" s="860" t="s">
        <v>10191</v>
      </c>
      <c r="D334" s="834" t="s">
        <v>9408</v>
      </c>
      <c r="E334" s="861" t="n">
        <v>2</v>
      </c>
      <c r="F334" s="856" t="s">
        <v>7724</v>
      </c>
      <c r="G334" s="856" t="s">
        <v>7724</v>
      </c>
    </row>
    <row r="335" customFormat="false" ht="28.5" hidden="false" customHeight="true" outlineLevel="0" collapsed="false">
      <c r="A335" s="857"/>
      <c r="B335" s="858"/>
      <c r="C335" s="860" t="s">
        <v>10191</v>
      </c>
      <c r="D335" s="834" t="s">
        <v>9410</v>
      </c>
      <c r="E335" s="861" t="n">
        <v>2</v>
      </c>
      <c r="F335" s="856" t="s">
        <v>7724</v>
      </c>
      <c r="G335" s="856" t="s">
        <v>7724</v>
      </c>
    </row>
    <row r="336" customFormat="false" ht="13.5" hidden="false" customHeight="true" outlineLevel="0" collapsed="false">
      <c r="A336" s="857" t="s">
        <v>10199</v>
      </c>
      <c r="B336" s="858" t="s">
        <v>9491</v>
      </c>
      <c r="C336" s="859" t="s">
        <v>10207</v>
      </c>
      <c r="D336" s="860" t="s">
        <v>10208</v>
      </c>
      <c r="E336" s="861" t="n">
        <v>2</v>
      </c>
      <c r="F336" s="856" t="s">
        <v>7724</v>
      </c>
      <c r="G336" s="856" t="s">
        <v>7724</v>
      </c>
    </row>
    <row r="337" customFormat="false" ht="13.5" hidden="false" customHeight="true" outlineLevel="0" collapsed="false">
      <c r="A337" s="857" t="s">
        <v>10199</v>
      </c>
      <c r="B337" s="858" t="s">
        <v>9493</v>
      </c>
      <c r="C337" s="859" t="s">
        <v>10207</v>
      </c>
      <c r="D337" s="860" t="s">
        <v>10209</v>
      </c>
      <c r="E337" s="861" t="n">
        <v>1</v>
      </c>
      <c r="F337" s="856" t="s">
        <v>7724</v>
      </c>
      <c r="G337" s="856" t="s">
        <v>7724</v>
      </c>
    </row>
    <row r="338" customFormat="false" ht="13.5" hidden="false" customHeight="true" outlineLevel="0" collapsed="false">
      <c r="A338" s="857" t="s">
        <v>10199</v>
      </c>
      <c r="B338" s="858" t="s">
        <v>9495</v>
      </c>
      <c r="C338" s="859" t="s">
        <v>10207</v>
      </c>
      <c r="D338" s="860" t="s">
        <v>10210</v>
      </c>
      <c r="E338" s="861" t="n">
        <v>1</v>
      </c>
      <c r="F338" s="856" t="s">
        <v>7724</v>
      </c>
      <c r="G338" s="856" t="s">
        <v>7724</v>
      </c>
    </row>
    <row r="339" customFormat="false" ht="13.5" hidden="false" customHeight="true" outlineLevel="0" collapsed="false">
      <c r="A339" s="857" t="s">
        <v>10211</v>
      </c>
      <c r="B339" s="858" t="s">
        <v>9501</v>
      </c>
      <c r="C339" s="859" t="s">
        <v>10207</v>
      </c>
      <c r="D339" s="860" t="s">
        <v>10212</v>
      </c>
      <c r="E339" s="861" t="n">
        <v>1</v>
      </c>
      <c r="F339" s="856" t="s">
        <v>7724</v>
      </c>
      <c r="G339" s="856" t="s">
        <v>7724</v>
      </c>
    </row>
    <row r="340" customFormat="false" ht="13.5" hidden="false" customHeight="true" outlineLevel="0" collapsed="false">
      <c r="A340" s="857" t="s">
        <v>10211</v>
      </c>
      <c r="B340" s="858" t="s">
        <v>9503</v>
      </c>
      <c r="C340" s="859" t="s">
        <v>10207</v>
      </c>
      <c r="D340" s="860" t="s">
        <v>10213</v>
      </c>
      <c r="E340" s="861" t="n">
        <v>1</v>
      </c>
      <c r="F340" s="856" t="s">
        <v>7724</v>
      </c>
      <c r="G340" s="856" t="s">
        <v>7724</v>
      </c>
    </row>
    <row r="341" customFormat="false" ht="13.5" hidden="false" customHeight="true" outlineLevel="0" collapsed="false">
      <c r="A341" s="857" t="s">
        <v>10211</v>
      </c>
      <c r="B341" s="858" t="s">
        <v>9505</v>
      </c>
      <c r="C341" s="859" t="s">
        <v>10207</v>
      </c>
      <c r="D341" s="860" t="s">
        <v>10214</v>
      </c>
      <c r="E341" s="861" t="n">
        <v>1</v>
      </c>
      <c r="F341" s="856" t="s">
        <v>7724</v>
      </c>
      <c r="G341" s="856" t="s">
        <v>7724</v>
      </c>
    </row>
    <row r="342" customFormat="false" ht="13.5" hidden="false" customHeight="true" outlineLevel="0" collapsed="false">
      <c r="A342" s="857" t="s">
        <v>10211</v>
      </c>
      <c r="B342" s="858" t="s">
        <v>9507</v>
      </c>
      <c r="C342" s="859" t="s">
        <v>10207</v>
      </c>
      <c r="D342" s="860" t="s">
        <v>10215</v>
      </c>
      <c r="E342" s="861" t="n">
        <v>1</v>
      </c>
      <c r="F342" s="856" t="s">
        <v>7724</v>
      </c>
      <c r="G342" s="856" t="s">
        <v>7724</v>
      </c>
    </row>
    <row r="343" customFormat="false" ht="13.5" hidden="false" customHeight="true" outlineLevel="0" collapsed="false">
      <c r="A343" s="857" t="s">
        <v>10216</v>
      </c>
      <c r="B343" s="858" t="s">
        <v>9509</v>
      </c>
      <c r="C343" s="859" t="s">
        <v>10207</v>
      </c>
      <c r="D343" s="860" t="s">
        <v>10217</v>
      </c>
      <c r="E343" s="861" t="n">
        <v>1</v>
      </c>
      <c r="F343" s="856" t="s">
        <v>7724</v>
      </c>
      <c r="G343" s="856" t="s">
        <v>7724</v>
      </c>
    </row>
    <row r="344" customFormat="false" ht="13.5" hidden="false" customHeight="true" outlineLevel="0" collapsed="false">
      <c r="A344" s="857" t="s">
        <v>10216</v>
      </c>
      <c r="B344" s="858" t="s">
        <v>9511</v>
      </c>
      <c r="C344" s="860" t="s">
        <v>10207</v>
      </c>
      <c r="D344" s="860" t="s">
        <v>10218</v>
      </c>
      <c r="E344" s="861" t="n">
        <v>1</v>
      </c>
      <c r="F344" s="856" t="s">
        <v>7724</v>
      </c>
      <c r="G344" s="856" t="s">
        <v>7724</v>
      </c>
    </row>
    <row r="345" customFormat="false" ht="13.5" hidden="false" customHeight="true" outlineLevel="0" collapsed="false">
      <c r="A345" s="857" t="s">
        <v>10216</v>
      </c>
      <c r="B345" s="858" t="s">
        <v>9513</v>
      </c>
      <c r="C345" s="859" t="s">
        <v>10219</v>
      </c>
      <c r="D345" s="860" t="s">
        <v>10220</v>
      </c>
      <c r="E345" s="861" t="n">
        <v>2</v>
      </c>
      <c r="F345" s="856" t="s">
        <v>7724</v>
      </c>
      <c r="G345" s="856" t="s">
        <v>7724</v>
      </c>
    </row>
    <row r="346" customFormat="false" ht="13.5" hidden="false" customHeight="true" outlineLevel="0" collapsed="false">
      <c r="A346" s="857" t="s">
        <v>10216</v>
      </c>
      <c r="B346" s="858" t="s">
        <v>9515</v>
      </c>
      <c r="C346" s="859" t="s">
        <v>10219</v>
      </c>
      <c r="D346" s="860" t="s">
        <v>10221</v>
      </c>
      <c r="E346" s="861" t="s">
        <v>7724</v>
      </c>
      <c r="F346" s="856" t="n">
        <v>2</v>
      </c>
      <c r="G346" s="856" t="s">
        <v>7724</v>
      </c>
    </row>
    <row r="347" customFormat="false" ht="13.5" hidden="false" customHeight="true" outlineLevel="0" collapsed="false">
      <c r="A347" s="857"/>
      <c r="B347" s="858"/>
      <c r="C347" s="859" t="s">
        <v>10222</v>
      </c>
      <c r="D347" s="860" t="s">
        <v>10223</v>
      </c>
      <c r="E347" s="861" t="n">
        <v>3</v>
      </c>
      <c r="F347" s="856" t="s">
        <v>7724</v>
      </c>
      <c r="G347" s="856" t="s">
        <v>7724</v>
      </c>
    </row>
    <row r="348" customFormat="false" ht="13.5" hidden="false" customHeight="true" outlineLevel="0" collapsed="false">
      <c r="A348" s="857" t="s">
        <v>10224</v>
      </c>
      <c r="B348" s="858" t="s">
        <v>9523</v>
      </c>
      <c r="C348" s="859" t="s">
        <v>10225</v>
      </c>
      <c r="D348" s="860" t="s">
        <v>10226</v>
      </c>
      <c r="E348" s="861" t="n">
        <v>1</v>
      </c>
      <c r="F348" s="856" t="s">
        <v>7724</v>
      </c>
      <c r="G348" s="856" t="s">
        <v>7724</v>
      </c>
    </row>
    <row r="349" customFormat="false" ht="13.5" hidden="false" customHeight="true" outlineLevel="0" collapsed="false">
      <c r="A349" s="857" t="s">
        <v>10224</v>
      </c>
      <c r="B349" s="858" t="s">
        <v>9525</v>
      </c>
      <c r="C349" s="859" t="s">
        <v>10225</v>
      </c>
      <c r="D349" s="860" t="s">
        <v>10227</v>
      </c>
      <c r="E349" s="861" t="n">
        <v>2</v>
      </c>
      <c r="F349" s="856" t="s">
        <v>7724</v>
      </c>
      <c r="G349" s="856" t="s">
        <v>7724</v>
      </c>
    </row>
    <row r="350" customFormat="false" ht="13.5" hidden="false" customHeight="true" outlineLevel="0" collapsed="false">
      <c r="A350" s="857" t="s">
        <v>10224</v>
      </c>
      <c r="B350" s="858" t="s">
        <v>9527</v>
      </c>
      <c r="C350" s="860" t="s">
        <v>10225</v>
      </c>
      <c r="D350" s="860" t="s">
        <v>10228</v>
      </c>
      <c r="E350" s="861" t="n">
        <v>1</v>
      </c>
      <c r="F350" s="856" t="s">
        <v>7724</v>
      </c>
      <c r="G350" s="856" t="s">
        <v>7724</v>
      </c>
    </row>
    <row r="351" customFormat="false" ht="26.25" hidden="false" customHeight="true" outlineLevel="0" collapsed="false">
      <c r="A351" s="857"/>
      <c r="B351" s="858"/>
      <c r="C351" s="860" t="s">
        <v>10225</v>
      </c>
      <c r="D351" s="834" t="s">
        <v>9442</v>
      </c>
      <c r="E351" s="861" t="n">
        <v>2</v>
      </c>
      <c r="F351" s="856" t="s">
        <v>7724</v>
      </c>
      <c r="G351" s="856" t="s">
        <v>7724</v>
      </c>
    </row>
    <row r="352" customFormat="false" ht="24" hidden="false" customHeight="true" outlineLevel="0" collapsed="false">
      <c r="A352" s="857" t="s">
        <v>10229</v>
      </c>
      <c r="B352" s="858" t="s">
        <v>9533</v>
      </c>
      <c r="C352" s="859" t="s">
        <v>10230</v>
      </c>
      <c r="D352" s="860" t="s">
        <v>10231</v>
      </c>
      <c r="E352" s="861" t="n">
        <v>2</v>
      </c>
      <c r="F352" s="856" t="s">
        <v>7724</v>
      </c>
      <c r="G352" s="856" t="s">
        <v>7724</v>
      </c>
    </row>
    <row r="353" customFormat="false" ht="34.5" hidden="false" customHeight="true" outlineLevel="0" collapsed="false">
      <c r="A353" s="857" t="s">
        <v>10232</v>
      </c>
      <c r="B353" s="858" t="s">
        <v>9535</v>
      </c>
      <c r="C353" s="859" t="s">
        <v>10230</v>
      </c>
      <c r="D353" s="860" t="s">
        <v>10233</v>
      </c>
      <c r="E353" s="861" t="n">
        <v>1</v>
      </c>
      <c r="F353" s="856" t="s">
        <v>7724</v>
      </c>
      <c r="G353" s="856" t="s">
        <v>7724</v>
      </c>
    </row>
    <row r="354" customFormat="false" ht="28.5" hidden="false" customHeight="true" outlineLevel="0" collapsed="false">
      <c r="A354" s="857" t="s">
        <v>10232</v>
      </c>
      <c r="B354" s="858" t="s">
        <v>9537</v>
      </c>
      <c r="C354" s="859" t="s">
        <v>10230</v>
      </c>
      <c r="D354" s="860" t="s">
        <v>10234</v>
      </c>
      <c r="E354" s="861" t="n">
        <v>1</v>
      </c>
      <c r="F354" s="856" t="s">
        <v>7724</v>
      </c>
      <c r="G354" s="856" t="s">
        <v>7724</v>
      </c>
    </row>
    <row r="355" customFormat="false" ht="31.5" hidden="false" customHeight="true" outlineLevel="0" collapsed="false">
      <c r="A355" s="857" t="s">
        <v>10232</v>
      </c>
      <c r="B355" s="858" t="s">
        <v>9539</v>
      </c>
      <c r="C355" s="859" t="s">
        <v>10230</v>
      </c>
      <c r="D355" s="860" t="s">
        <v>10235</v>
      </c>
      <c r="E355" s="861" t="n">
        <v>1</v>
      </c>
      <c r="F355" s="856" t="s">
        <v>7724</v>
      </c>
      <c r="G355" s="856" t="s">
        <v>7724</v>
      </c>
    </row>
    <row r="356" customFormat="false" ht="28.5" hidden="false" customHeight="true" outlineLevel="0" collapsed="false">
      <c r="A356" s="857" t="s">
        <v>10232</v>
      </c>
      <c r="B356" s="858" t="s">
        <v>9541</v>
      </c>
      <c r="C356" s="859" t="s">
        <v>10230</v>
      </c>
      <c r="D356" s="860" t="s">
        <v>10236</v>
      </c>
      <c r="E356" s="861" t="n">
        <v>1</v>
      </c>
      <c r="F356" s="856" t="s">
        <v>7724</v>
      </c>
      <c r="G356" s="856" t="s">
        <v>7724</v>
      </c>
    </row>
    <row r="357" customFormat="false" ht="17.25" hidden="false" customHeight="true" outlineLevel="0" collapsed="false">
      <c r="A357" s="857" t="s">
        <v>10232</v>
      </c>
      <c r="B357" s="858" t="s">
        <v>9543</v>
      </c>
      <c r="C357" s="859" t="s">
        <v>10230</v>
      </c>
      <c r="D357" s="860" t="s">
        <v>10237</v>
      </c>
      <c r="E357" s="861" t="s">
        <v>7724</v>
      </c>
      <c r="F357" s="856" t="s">
        <v>9937</v>
      </c>
      <c r="G357" s="856" t="s">
        <v>7724</v>
      </c>
    </row>
    <row r="358" customFormat="false" ht="29.25" hidden="false" customHeight="true" outlineLevel="0" collapsed="false">
      <c r="A358" s="857" t="s">
        <v>10232</v>
      </c>
      <c r="B358" s="858" t="s">
        <v>9545</v>
      </c>
      <c r="C358" s="859" t="s">
        <v>10230</v>
      </c>
      <c r="D358" s="860" t="s">
        <v>10238</v>
      </c>
      <c r="E358" s="861" t="n">
        <v>1</v>
      </c>
      <c r="F358" s="856" t="s">
        <v>7724</v>
      </c>
      <c r="G358" s="856" t="s">
        <v>7724</v>
      </c>
    </row>
    <row r="359" customFormat="false" ht="33.75" hidden="false" customHeight="true" outlineLevel="0" collapsed="false">
      <c r="A359" s="857" t="s">
        <v>10232</v>
      </c>
      <c r="B359" s="858" t="s">
        <v>9547</v>
      </c>
      <c r="C359" s="859" t="s">
        <v>10230</v>
      </c>
      <c r="D359" s="860" t="s">
        <v>10239</v>
      </c>
      <c r="E359" s="861" t="n">
        <v>1</v>
      </c>
      <c r="F359" s="856" t="s">
        <v>7724</v>
      </c>
      <c r="G359" s="856" t="s">
        <v>7724</v>
      </c>
    </row>
    <row r="360" customFormat="false" ht="33.75" hidden="false" customHeight="true" outlineLevel="0" collapsed="false">
      <c r="A360" s="857" t="s">
        <v>10232</v>
      </c>
      <c r="B360" s="858" t="s">
        <v>10240</v>
      </c>
      <c r="C360" s="859" t="s">
        <v>10230</v>
      </c>
      <c r="D360" s="860" t="s">
        <v>10241</v>
      </c>
      <c r="E360" s="861" t="n">
        <v>1</v>
      </c>
      <c r="F360" s="856" t="s">
        <v>7724</v>
      </c>
      <c r="G360" s="856" t="s">
        <v>7724</v>
      </c>
    </row>
    <row r="361" customFormat="false" ht="33.75" hidden="false" customHeight="true" outlineLevel="0" collapsed="false">
      <c r="A361" s="857" t="s">
        <v>10232</v>
      </c>
      <c r="B361" s="858" t="s">
        <v>9549</v>
      </c>
      <c r="C361" s="859" t="s">
        <v>10230</v>
      </c>
      <c r="D361" s="860" t="s">
        <v>10242</v>
      </c>
      <c r="E361" s="861" t="n">
        <v>1</v>
      </c>
      <c r="F361" s="856" t="s">
        <v>7724</v>
      </c>
      <c r="G361" s="856" t="s">
        <v>7724</v>
      </c>
    </row>
    <row r="362" customFormat="false" ht="21.75" hidden="false" customHeight="true" outlineLevel="0" collapsed="false">
      <c r="A362" s="857" t="s">
        <v>10232</v>
      </c>
      <c r="B362" s="858" t="s">
        <v>9551</v>
      </c>
      <c r="C362" s="859" t="s">
        <v>10230</v>
      </c>
      <c r="D362" s="860" t="s">
        <v>10243</v>
      </c>
      <c r="E362" s="861" t="n">
        <v>2</v>
      </c>
      <c r="F362" s="856" t="s">
        <v>7724</v>
      </c>
      <c r="G362" s="856" t="s">
        <v>7724</v>
      </c>
    </row>
    <row r="363" customFormat="false" ht="13.5" hidden="false" customHeight="true" outlineLevel="0" collapsed="false">
      <c r="A363" s="857"/>
      <c r="B363" s="858"/>
      <c r="C363" s="860" t="s">
        <v>10230</v>
      </c>
      <c r="D363" s="860" t="s">
        <v>10244</v>
      </c>
      <c r="E363" s="861" t="n">
        <v>1</v>
      </c>
      <c r="F363" s="856" t="s">
        <v>7724</v>
      </c>
      <c r="G363" s="856" t="s">
        <v>7724</v>
      </c>
    </row>
    <row r="364" customFormat="false" ht="27" hidden="false" customHeight="true" outlineLevel="0" collapsed="false">
      <c r="A364" s="857"/>
      <c r="B364" s="858"/>
      <c r="C364" s="860" t="s">
        <v>10230</v>
      </c>
      <c r="D364" s="834" t="s">
        <v>9468</v>
      </c>
      <c r="E364" s="861" t="n">
        <v>2</v>
      </c>
      <c r="F364" s="856" t="s">
        <v>7724</v>
      </c>
      <c r="G364" s="856" t="s">
        <v>7724</v>
      </c>
    </row>
    <row r="365" customFormat="false" ht="27" hidden="false" customHeight="true" outlineLevel="0" collapsed="false">
      <c r="A365" s="857"/>
      <c r="B365" s="858"/>
      <c r="C365" s="860" t="s">
        <v>10230</v>
      </c>
      <c r="D365" s="834" t="s">
        <v>9470</v>
      </c>
      <c r="E365" s="861" t="n">
        <v>2</v>
      </c>
      <c r="F365" s="856" t="s">
        <v>7724</v>
      </c>
      <c r="G365" s="856" t="s">
        <v>7724</v>
      </c>
    </row>
    <row r="366" customFormat="false" ht="21.75" hidden="false" customHeight="true" outlineLevel="0" collapsed="false">
      <c r="A366" s="857"/>
      <c r="B366" s="858"/>
      <c r="C366" s="860" t="s">
        <v>10230</v>
      </c>
      <c r="D366" s="834" t="s">
        <v>9472</v>
      </c>
      <c r="E366" s="861" t="s">
        <v>7724</v>
      </c>
      <c r="F366" s="856" t="n">
        <v>1</v>
      </c>
      <c r="G366" s="856" t="s">
        <v>7724</v>
      </c>
    </row>
    <row r="367" customFormat="false" ht="13.5" hidden="false" customHeight="true" outlineLevel="0" collapsed="false">
      <c r="A367" s="857" t="s">
        <v>10245</v>
      </c>
      <c r="B367" s="858" t="s">
        <v>9561</v>
      </c>
      <c r="C367" s="859" t="s">
        <v>10246</v>
      </c>
      <c r="D367" s="860" t="s">
        <v>10247</v>
      </c>
      <c r="E367" s="861" t="n">
        <v>1</v>
      </c>
      <c r="F367" s="856" t="s">
        <v>7724</v>
      </c>
      <c r="G367" s="856" t="s">
        <v>7724</v>
      </c>
    </row>
    <row r="368" customFormat="false" ht="13.5" hidden="false" customHeight="true" outlineLevel="0" collapsed="false">
      <c r="A368" s="857"/>
      <c r="B368" s="858"/>
      <c r="C368" s="859" t="s">
        <v>10246</v>
      </c>
      <c r="D368" s="834" t="s">
        <v>9476</v>
      </c>
      <c r="E368" s="861" t="s">
        <v>7724</v>
      </c>
      <c r="F368" s="856" t="n">
        <v>1</v>
      </c>
      <c r="G368" s="856" t="s">
        <v>7724</v>
      </c>
    </row>
    <row r="369" customFormat="false" ht="27.75" hidden="false" customHeight="true" outlineLevel="0" collapsed="false">
      <c r="A369" s="857" t="s">
        <v>10245</v>
      </c>
      <c r="B369" s="858" t="s">
        <v>9563</v>
      </c>
      <c r="C369" s="859" t="s">
        <v>10248</v>
      </c>
      <c r="D369" s="860" t="s">
        <v>10249</v>
      </c>
      <c r="E369" s="861" t="s">
        <v>7724</v>
      </c>
      <c r="F369" s="856" t="s">
        <v>9937</v>
      </c>
      <c r="G369" s="856" t="n">
        <v>1</v>
      </c>
    </row>
    <row r="370" customFormat="false" ht="27.75" hidden="false" customHeight="true" outlineLevel="0" collapsed="false">
      <c r="A370" s="857" t="s">
        <v>10245</v>
      </c>
      <c r="B370" s="858" t="s">
        <v>9565</v>
      </c>
      <c r="C370" s="859" t="s">
        <v>10248</v>
      </c>
      <c r="D370" s="860" t="s">
        <v>10250</v>
      </c>
      <c r="E370" s="861" t="n">
        <v>1</v>
      </c>
      <c r="F370" s="856" t="s">
        <v>7724</v>
      </c>
      <c r="G370" s="856" t="s">
        <v>7724</v>
      </c>
    </row>
    <row r="371" customFormat="false" ht="27.75" hidden="false" customHeight="true" outlineLevel="0" collapsed="false">
      <c r="A371" s="857" t="s">
        <v>10245</v>
      </c>
      <c r="B371" s="858" t="s">
        <v>9567</v>
      </c>
      <c r="C371" s="859" t="s">
        <v>10248</v>
      </c>
      <c r="D371" s="860" t="s">
        <v>10251</v>
      </c>
      <c r="E371" s="861" t="n">
        <v>1</v>
      </c>
      <c r="F371" s="856" t="s">
        <v>7724</v>
      </c>
      <c r="G371" s="856" t="s">
        <v>7724</v>
      </c>
    </row>
    <row r="372" customFormat="false" ht="27.75" hidden="false" customHeight="true" outlineLevel="0" collapsed="false">
      <c r="A372" s="857" t="s">
        <v>10252</v>
      </c>
      <c r="B372" s="858" t="s">
        <v>9572</v>
      </c>
      <c r="C372" s="859" t="s">
        <v>10248</v>
      </c>
      <c r="D372" s="860" t="s">
        <v>10253</v>
      </c>
      <c r="E372" s="861" t="n">
        <v>1</v>
      </c>
      <c r="F372" s="856" t="s">
        <v>7724</v>
      </c>
      <c r="G372" s="856" t="s">
        <v>7724</v>
      </c>
    </row>
    <row r="373" customFormat="false" ht="27.75" hidden="false" customHeight="true" outlineLevel="0" collapsed="false">
      <c r="A373" s="857" t="s">
        <v>10254</v>
      </c>
      <c r="B373" s="858" t="s">
        <v>9578</v>
      </c>
      <c r="C373" s="859" t="s">
        <v>10248</v>
      </c>
      <c r="D373" s="860" t="s">
        <v>10255</v>
      </c>
      <c r="E373" s="861" t="n">
        <v>1</v>
      </c>
      <c r="F373" s="856" t="s">
        <v>7724</v>
      </c>
      <c r="G373" s="856" t="s">
        <v>7724</v>
      </c>
    </row>
    <row r="374" customFormat="false" ht="27.75" hidden="false" customHeight="true" outlineLevel="0" collapsed="false">
      <c r="A374" s="857" t="s">
        <v>10256</v>
      </c>
      <c r="B374" s="858" t="s">
        <v>9580</v>
      </c>
      <c r="C374" s="859" t="s">
        <v>10248</v>
      </c>
      <c r="D374" s="860" t="s">
        <v>10257</v>
      </c>
      <c r="E374" s="861" t="n">
        <v>2</v>
      </c>
      <c r="F374" s="856" t="s">
        <v>7724</v>
      </c>
      <c r="G374" s="856" t="s">
        <v>7724</v>
      </c>
    </row>
    <row r="375" customFormat="false" ht="27.75" hidden="false" customHeight="true" outlineLevel="0" collapsed="false">
      <c r="A375" s="857" t="s">
        <v>10256</v>
      </c>
      <c r="B375" s="858" t="s">
        <v>9582</v>
      </c>
      <c r="C375" s="859" t="s">
        <v>10248</v>
      </c>
      <c r="D375" s="860" t="s">
        <v>10258</v>
      </c>
      <c r="E375" s="861" t="s">
        <v>7724</v>
      </c>
      <c r="F375" s="856" t="s">
        <v>9937</v>
      </c>
      <c r="G375" s="856" t="s">
        <v>7724</v>
      </c>
    </row>
    <row r="376" customFormat="false" ht="27.75" hidden="false" customHeight="true" outlineLevel="0" collapsed="false">
      <c r="A376" s="857" t="s">
        <v>10256</v>
      </c>
      <c r="B376" s="858" t="s">
        <v>9584</v>
      </c>
      <c r="C376" s="859" t="s">
        <v>10248</v>
      </c>
      <c r="D376" s="860" t="s">
        <v>10259</v>
      </c>
      <c r="E376" s="861" t="n">
        <v>1</v>
      </c>
      <c r="F376" s="856" t="s">
        <v>7724</v>
      </c>
      <c r="G376" s="856" t="s">
        <v>7724</v>
      </c>
    </row>
    <row r="377" customFormat="false" ht="27.75" hidden="false" customHeight="true" outlineLevel="0" collapsed="false">
      <c r="A377" s="857" t="s">
        <v>10256</v>
      </c>
      <c r="B377" s="858" t="s">
        <v>9586</v>
      </c>
      <c r="C377" s="859" t="s">
        <v>10248</v>
      </c>
      <c r="D377" s="860" t="s">
        <v>10260</v>
      </c>
      <c r="E377" s="861" t="n">
        <v>1</v>
      </c>
      <c r="F377" s="856" t="s">
        <v>7724</v>
      </c>
      <c r="G377" s="856" t="s">
        <v>7724</v>
      </c>
    </row>
    <row r="378" customFormat="false" ht="27.75" hidden="false" customHeight="true" outlineLevel="0" collapsed="false">
      <c r="A378" s="857" t="s">
        <v>10256</v>
      </c>
      <c r="B378" s="858" t="s">
        <v>9588</v>
      </c>
      <c r="C378" s="859" t="s">
        <v>10248</v>
      </c>
      <c r="D378" s="860" t="s">
        <v>10261</v>
      </c>
      <c r="E378" s="861" t="n">
        <v>1</v>
      </c>
      <c r="F378" s="856" t="s">
        <v>7724</v>
      </c>
      <c r="G378" s="856" t="s">
        <v>7724</v>
      </c>
    </row>
    <row r="379" customFormat="false" ht="30" hidden="false" customHeight="true" outlineLevel="0" collapsed="false">
      <c r="A379" s="857"/>
      <c r="B379" s="858"/>
      <c r="C379" s="859" t="s">
        <v>10248</v>
      </c>
      <c r="D379" s="834" t="s">
        <v>9498</v>
      </c>
      <c r="E379" s="861" t="n">
        <v>2</v>
      </c>
      <c r="F379" s="856" t="s">
        <v>7724</v>
      </c>
      <c r="G379" s="856" t="s">
        <v>7724</v>
      </c>
    </row>
    <row r="380" customFormat="false" ht="30.75" hidden="false" customHeight="true" outlineLevel="0" collapsed="false">
      <c r="A380" s="857"/>
      <c r="B380" s="858"/>
      <c r="C380" s="859" t="s">
        <v>10248</v>
      </c>
      <c r="D380" s="834" t="s">
        <v>9500</v>
      </c>
      <c r="E380" s="861" t="n">
        <v>2</v>
      </c>
      <c r="F380" s="856" t="s">
        <v>7724</v>
      </c>
      <c r="G380" s="856" t="s">
        <v>7724</v>
      </c>
    </row>
    <row r="381" customFormat="false" ht="13.5" hidden="false" customHeight="true" outlineLevel="0" collapsed="false">
      <c r="A381" s="857" t="s">
        <v>10256</v>
      </c>
      <c r="B381" s="858" t="s">
        <v>9592</v>
      </c>
      <c r="C381" s="859" t="s">
        <v>10262</v>
      </c>
      <c r="D381" s="860" t="s">
        <v>10263</v>
      </c>
      <c r="E381" s="861" t="n">
        <v>2</v>
      </c>
      <c r="F381" s="856" t="s">
        <v>7724</v>
      </c>
      <c r="G381" s="856" t="s">
        <v>7724</v>
      </c>
    </row>
    <row r="382" customFormat="false" ht="13.5" hidden="false" customHeight="true" outlineLevel="0" collapsed="false">
      <c r="A382" s="857" t="s">
        <v>10256</v>
      </c>
      <c r="B382" s="858" t="s">
        <v>9594</v>
      </c>
      <c r="C382" s="859" t="s">
        <v>10262</v>
      </c>
      <c r="D382" s="860" t="s">
        <v>10264</v>
      </c>
      <c r="E382" s="861" t="n">
        <v>1</v>
      </c>
      <c r="F382" s="856" t="s">
        <v>7724</v>
      </c>
      <c r="G382" s="856" t="s">
        <v>7724</v>
      </c>
    </row>
    <row r="383" customFormat="false" ht="13.5" hidden="false" customHeight="true" outlineLevel="0" collapsed="false">
      <c r="A383" s="857" t="s">
        <v>10256</v>
      </c>
      <c r="B383" s="858" t="s">
        <v>9596</v>
      </c>
      <c r="C383" s="859" t="s">
        <v>10262</v>
      </c>
      <c r="D383" s="860" t="s">
        <v>10265</v>
      </c>
      <c r="E383" s="861" t="n">
        <v>1</v>
      </c>
      <c r="F383" s="856" t="s">
        <v>7724</v>
      </c>
      <c r="G383" s="856" t="s">
        <v>7724</v>
      </c>
    </row>
    <row r="384" customFormat="false" ht="13.5" hidden="false" customHeight="true" outlineLevel="0" collapsed="false">
      <c r="A384" s="857" t="s">
        <v>10256</v>
      </c>
      <c r="B384" s="858" t="s">
        <v>9598</v>
      </c>
      <c r="C384" s="859" t="s">
        <v>10262</v>
      </c>
      <c r="D384" s="860" t="s">
        <v>10266</v>
      </c>
      <c r="E384" s="861" t="n">
        <v>1</v>
      </c>
      <c r="F384" s="856" t="s">
        <v>7724</v>
      </c>
      <c r="G384" s="856" t="s">
        <v>7724</v>
      </c>
    </row>
    <row r="385" customFormat="false" ht="13.5" hidden="false" customHeight="true" outlineLevel="0" collapsed="false">
      <c r="A385" s="857" t="s">
        <v>10256</v>
      </c>
      <c r="B385" s="858" t="s">
        <v>9600</v>
      </c>
      <c r="C385" s="859" t="s">
        <v>10267</v>
      </c>
      <c r="D385" s="860" t="s">
        <v>10268</v>
      </c>
      <c r="E385" s="861" t="n">
        <v>2</v>
      </c>
      <c r="F385" s="856" t="s">
        <v>7724</v>
      </c>
      <c r="G385" s="856" t="s">
        <v>7724</v>
      </c>
    </row>
    <row r="386" customFormat="false" ht="13.5" hidden="false" customHeight="true" outlineLevel="0" collapsed="false">
      <c r="A386" s="857" t="s">
        <v>10256</v>
      </c>
      <c r="B386" s="858" t="s">
        <v>9602</v>
      </c>
      <c r="C386" s="859" t="s">
        <v>10267</v>
      </c>
      <c r="D386" s="860" t="s">
        <v>10269</v>
      </c>
      <c r="E386" s="861" t="n">
        <v>1</v>
      </c>
      <c r="F386" s="856" t="s">
        <v>7724</v>
      </c>
      <c r="G386" s="856" t="s">
        <v>7724</v>
      </c>
    </row>
    <row r="387" customFormat="false" ht="13.5" hidden="false" customHeight="true" outlineLevel="0" collapsed="false">
      <c r="A387" s="857" t="s">
        <v>10256</v>
      </c>
      <c r="B387" s="858" t="s">
        <v>9604</v>
      </c>
      <c r="C387" s="859" t="s">
        <v>10267</v>
      </c>
      <c r="D387" s="860" t="s">
        <v>10270</v>
      </c>
      <c r="E387" s="861" t="n">
        <v>1</v>
      </c>
      <c r="F387" s="856" t="s">
        <v>7724</v>
      </c>
      <c r="G387" s="856" t="s">
        <v>7724</v>
      </c>
    </row>
    <row r="388" customFormat="false" ht="13.5" hidden="false" customHeight="true" outlineLevel="0" collapsed="false">
      <c r="A388" s="857" t="s">
        <v>10256</v>
      </c>
      <c r="B388" s="858" t="s">
        <v>9606</v>
      </c>
      <c r="C388" s="859" t="s">
        <v>10267</v>
      </c>
      <c r="D388" s="860" t="s">
        <v>10271</v>
      </c>
      <c r="E388" s="861" t="n">
        <v>1</v>
      </c>
      <c r="F388" s="856" t="s">
        <v>7724</v>
      </c>
      <c r="G388" s="856" t="s">
        <v>7724</v>
      </c>
    </row>
    <row r="389" customFormat="false" ht="13.5" hidden="false" customHeight="true" outlineLevel="0" collapsed="false">
      <c r="A389" s="857" t="s">
        <v>10272</v>
      </c>
      <c r="B389" s="858" t="s">
        <v>9616</v>
      </c>
      <c r="C389" s="860" t="s">
        <v>10267</v>
      </c>
      <c r="D389" s="860" t="s">
        <v>10273</v>
      </c>
      <c r="E389" s="861" t="n">
        <v>1</v>
      </c>
      <c r="F389" s="856" t="s">
        <v>7724</v>
      </c>
      <c r="G389" s="856" t="s">
        <v>7724</v>
      </c>
    </row>
    <row r="390" customFormat="false" ht="13.5" hidden="false" customHeight="true" outlineLevel="0" collapsed="false">
      <c r="A390" s="857" t="s">
        <v>10272</v>
      </c>
      <c r="B390" s="858" t="s">
        <v>9618</v>
      </c>
      <c r="C390" s="859" t="s">
        <v>10267</v>
      </c>
      <c r="D390" s="859" t="s">
        <v>10274</v>
      </c>
      <c r="E390" s="867" t="s">
        <v>7724</v>
      </c>
      <c r="F390" s="856" t="n">
        <v>1</v>
      </c>
      <c r="G390" s="856" t="s">
        <v>7724</v>
      </c>
    </row>
    <row r="391" customFormat="false" ht="34.5" hidden="false" customHeight="true" outlineLevel="0" collapsed="false">
      <c r="A391" s="857"/>
      <c r="B391" s="858"/>
      <c r="C391" s="859" t="s">
        <v>10267</v>
      </c>
      <c r="D391" s="834" t="s">
        <v>9522</v>
      </c>
      <c r="E391" s="867" t="n">
        <v>2</v>
      </c>
      <c r="F391" s="856" t="s">
        <v>7724</v>
      </c>
      <c r="G391" s="856" t="s">
        <v>7724</v>
      </c>
    </row>
    <row r="392" customFormat="false" ht="13.5" hidden="false" customHeight="true" outlineLevel="0" collapsed="false">
      <c r="A392" s="857"/>
      <c r="B392" s="858"/>
      <c r="C392" s="859" t="s">
        <v>10275</v>
      </c>
      <c r="D392" s="860" t="s">
        <v>10276</v>
      </c>
      <c r="E392" s="861" t="n">
        <v>1</v>
      </c>
      <c r="F392" s="856" t="s">
        <v>7724</v>
      </c>
      <c r="G392" s="856" t="s">
        <v>7724</v>
      </c>
    </row>
    <row r="393" customFormat="false" ht="13.5" hidden="false" customHeight="true" outlineLevel="0" collapsed="false">
      <c r="A393" s="857" t="s">
        <v>10277</v>
      </c>
      <c r="B393" s="858" t="s">
        <v>9624</v>
      </c>
      <c r="C393" s="859" t="s">
        <v>10275</v>
      </c>
      <c r="D393" s="860" t="s">
        <v>10278</v>
      </c>
      <c r="E393" s="861" t="n">
        <v>1</v>
      </c>
      <c r="F393" s="856" t="s">
        <v>7724</v>
      </c>
      <c r="G393" s="856" t="s">
        <v>7724</v>
      </c>
    </row>
    <row r="394" customFormat="false" ht="13.5" hidden="false" customHeight="true" outlineLevel="0" collapsed="false">
      <c r="A394" s="857" t="s">
        <v>10279</v>
      </c>
      <c r="B394" s="858" t="s">
        <v>9626</v>
      </c>
      <c r="C394" s="859" t="s">
        <v>10275</v>
      </c>
      <c r="D394" s="860" t="s">
        <v>10280</v>
      </c>
      <c r="E394" s="861" t="n">
        <v>1</v>
      </c>
      <c r="F394" s="856" t="s">
        <v>7724</v>
      </c>
      <c r="G394" s="856" t="s">
        <v>7724</v>
      </c>
    </row>
    <row r="395" customFormat="false" ht="13.5" hidden="false" customHeight="true" outlineLevel="0" collapsed="false">
      <c r="A395" s="857" t="s">
        <v>10281</v>
      </c>
      <c r="B395" s="858" t="s">
        <v>9628</v>
      </c>
      <c r="C395" s="860" t="s">
        <v>10275</v>
      </c>
      <c r="D395" s="860" t="s">
        <v>10282</v>
      </c>
      <c r="E395" s="861" t="s">
        <v>7724</v>
      </c>
      <c r="F395" s="856" t="n">
        <v>1</v>
      </c>
      <c r="G395" s="856" t="s">
        <v>7724</v>
      </c>
    </row>
    <row r="396" customFormat="false" ht="13.5" hidden="false" customHeight="true" outlineLevel="0" collapsed="false">
      <c r="A396" s="857" t="s">
        <v>10281</v>
      </c>
      <c r="B396" s="858" t="s">
        <v>9630</v>
      </c>
      <c r="C396" s="859" t="s">
        <v>10283</v>
      </c>
      <c r="D396" s="860" t="s">
        <v>10284</v>
      </c>
      <c r="E396" s="861" t="n">
        <v>1</v>
      </c>
      <c r="F396" s="856" t="s">
        <v>7724</v>
      </c>
      <c r="G396" s="856" t="s">
        <v>7724</v>
      </c>
    </row>
    <row r="397" customFormat="false" ht="13.5" hidden="false" customHeight="true" outlineLevel="0" collapsed="false">
      <c r="A397" s="857" t="s">
        <v>10285</v>
      </c>
      <c r="B397" s="858" t="s">
        <v>9632</v>
      </c>
      <c r="C397" s="859" t="s">
        <v>10283</v>
      </c>
      <c r="D397" s="860" t="s">
        <v>10286</v>
      </c>
      <c r="E397" s="861" t="n">
        <v>1</v>
      </c>
      <c r="F397" s="856" t="s">
        <v>7724</v>
      </c>
      <c r="G397" s="856" t="s">
        <v>7724</v>
      </c>
    </row>
    <row r="398" customFormat="false" ht="13.5" hidden="false" customHeight="true" outlineLevel="0" collapsed="false">
      <c r="A398" s="857" t="s">
        <v>10287</v>
      </c>
      <c r="B398" s="858" t="s">
        <v>9634</v>
      </c>
      <c r="C398" s="859" t="s">
        <v>10288</v>
      </c>
      <c r="D398" s="860" t="s">
        <v>10289</v>
      </c>
      <c r="E398" s="861" t="n">
        <v>2</v>
      </c>
      <c r="F398" s="856" t="s">
        <v>7724</v>
      </c>
      <c r="G398" s="856" t="s">
        <v>7724</v>
      </c>
    </row>
    <row r="399" customFormat="false" ht="13.5" hidden="false" customHeight="true" outlineLevel="0" collapsed="false">
      <c r="A399" s="857" t="s">
        <v>10287</v>
      </c>
      <c r="B399" s="858" t="s">
        <v>9636</v>
      </c>
      <c r="C399" s="859" t="s">
        <v>10288</v>
      </c>
      <c r="D399" s="860" t="s">
        <v>10290</v>
      </c>
      <c r="E399" s="861" t="n">
        <v>1</v>
      </c>
      <c r="F399" s="856" t="s">
        <v>7724</v>
      </c>
      <c r="G399" s="856" t="s">
        <v>7724</v>
      </c>
    </row>
    <row r="400" customFormat="false" ht="13.5" hidden="false" customHeight="true" outlineLevel="0" collapsed="false">
      <c r="A400" s="857" t="s">
        <v>10291</v>
      </c>
      <c r="B400" s="858" t="s">
        <v>9638</v>
      </c>
      <c r="C400" s="859" t="s">
        <v>10288</v>
      </c>
      <c r="D400" s="860" t="s">
        <v>10292</v>
      </c>
      <c r="E400" s="861" t="n">
        <v>1</v>
      </c>
      <c r="F400" s="856" t="s">
        <v>7724</v>
      </c>
      <c r="G400" s="856" t="s">
        <v>7724</v>
      </c>
    </row>
    <row r="401" customFormat="false" ht="13.5" hidden="false" customHeight="true" outlineLevel="0" collapsed="false">
      <c r="A401" s="857" t="s">
        <v>10293</v>
      </c>
      <c r="B401" s="858" t="s">
        <v>9198</v>
      </c>
      <c r="C401" s="859" t="s">
        <v>10288</v>
      </c>
      <c r="D401" s="860" t="s">
        <v>10294</v>
      </c>
      <c r="E401" s="861" t="n">
        <v>1</v>
      </c>
      <c r="F401" s="856" t="s">
        <v>7724</v>
      </c>
      <c r="G401" s="856" t="s">
        <v>7724</v>
      </c>
    </row>
    <row r="402" customFormat="false" ht="13.5" hidden="false" customHeight="true" outlineLevel="0" collapsed="false">
      <c r="A402" s="857" t="s">
        <v>10293</v>
      </c>
      <c r="B402" s="858" t="s">
        <v>9200</v>
      </c>
      <c r="C402" s="859" t="s">
        <v>10288</v>
      </c>
      <c r="D402" s="860" t="s">
        <v>10295</v>
      </c>
      <c r="E402" s="861" t="n">
        <v>1</v>
      </c>
      <c r="F402" s="856" t="s">
        <v>7724</v>
      </c>
      <c r="G402" s="856" t="s">
        <v>7724</v>
      </c>
    </row>
    <row r="403" customFormat="false" ht="13.5" hidden="false" customHeight="true" outlineLevel="0" collapsed="false">
      <c r="A403" s="857" t="s">
        <v>10296</v>
      </c>
      <c r="B403" s="858" t="s">
        <v>9590</v>
      </c>
      <c r="C403" s="859" t="s">
        <v>10288</v>
      </c>
      <c r="D403" s="860" t="s">
        <v>10297</v>
      </c>
      <c r="E403" s="861" t="n">
        <v>1</v>
      </c>
      <c r="F403" s="856" t="s">
        <v>7724</v>
      </c>
      <c r="G403" s="856" t="s">
        <v>7724</v>
      </c>
    </row>
    <row r="404" customFormat="false" ht="18.75" hidden="false" customHeight="true" outlineLevel="0" collapsed="false">
      <c r="A404" s="857" t="s">
        <v>10298</v>
      </c>
      <c r="B404" s="858" t="s">
        <v>10299</v>
      </c>
      <c r="C404" s="859" t="s">
        <v>10288</v>
      </c>
      <c r="D404" s="860" t="s">
        <v>10300</v>
      </c>
      <c r="E404" s="861" t="n">
        <v>1</v>
      </c>
      <c r="F404" s="856" t="s">
        <v>7724</v>
      </c>
      <c r="G404" s="856" t="s">
        <v>7724</v>
      </c>
    </row>
    <row r="405" customFormat="false" ht="13.5" hidden="false" customHeight="true" outlineLevel="0" collapsed="false">
      <c r="A405" s="857" t="s">
        <v>10298</v>
      </c>
      <c r="B405" s="858" t="s">
        <v>9340</v>
      </c>
      <c r="C405" s="859" t="s">
        <v>10288</v>
      </c>
      <c r="D405" s="860" t="s">
        <v>10301</v>
      </c>
      <c r="E405" s="861" t="n">
        <v>1</v>
      </c>
      <c r="F405" s="856" t="s">
        <v>7724</v>
      </c>
      <c r="G405" s="856" t="s">
        <v>7724</v>
      </c>
    </row>
    <row r="406" customFormat="false" ht="13.5" hidden="false" customHeight="true" outlineLevel="0" collapsed="false">
      <c r="A406" s="857" t="s">
        <v>10298</v>
      </c>
      <c r="B406" s="858" t="s">
        <v>10302</v>
      </c>
      <c r="C406" s="859" t="s">
        <v>10288</v>
      </c>
      <c r="D406" s="860" t="s">
        <v>10303</v>
      </c>
      <c r="E406" s="861" t="n">
        <v>2</v>
      </c>
      <c r="F406" s="856" t="s">
        <v>7724</v>
      </c>
      <c r="G406" s="856" t="s">
        <v>7724</v>
      </c>
    </row>
    <row r="407" customFormat="false" ht="13.5" hidden="false" customHeight="true" outlineLevel="0" collapsed="false">
      <c r="A407" s="857" t="s">
        <v>10298</v>
      </c>
      <c r="B407" s="858" t="s">
        <v>10304</v>
      </c>
      <c r="C407" s="859" t="s">
        <v>10288</v>
      </c>
      <c r="D407" s="860" t="s">
        <v>10305</v>
      </c>
      <c r="E407" s="861" t="n">
        <v>1</v>
      </c>
      <c r="F407" s="856" t="s">
        <v>7724</v>
      </c>
      <c r="G407" s="856" t="s">
        <v>7724</v>
      </c>
    </row>
    <row r="408" customFormat="false" ht="13.5" hidden="false" customHeight="true" outlineLevel="0" collapsed="false">
      <c r="A408" s="857" t="s">
        <v>10298</v>
      </c>
      <c r="B408" s="858" t="s">
        <v>9342</v>
      </c>
      <c r="C408" s="860" t="s">
        <v>10288</v>
      </c>
      <c r="D408" s="860" t="s">
        <v>10306</v>
      </c>
      <c r="E408" s="861" t="n">
        <v>1</v>
      </c>
      <c r="F408" s="856" t="s">
        <v>7724</v>
      </c>
      <c r="G408" s="856" t="s">
        <v>7724</v>
      </c>
    </row>
    <row r="409" customFormat="false" ht="13.5" hidden="false" customHeight="true" outlineLevel="0" collapsed="false">
      <c r="A409" s="857" t="s">
        <v>10307</v>
      </c>
      <c r="B409" s="858" t="s">
        <v>9574</v>
      </c>
      <c r="C409" s="860" t="s">
        <v>10288</v>
      </c>
      <c r="D409" s="860" t="s">
        <v>10308</v>
      </c>
      <c r="E409" s="861" t="s">
        <v>7724</v>
      </c>
      <c r="F409" s="856" t="n">
        <v>1</v>
      </c>
      <c r="G409" s="856" t="s">
        <v>7724</v>
      </c>
    </row>
    <row r="410" customFormat="false" ht="24" hidden="false" customHeight="true" outlineLevel="0" collapsed="false">
      <c r="A410" s="857"/>
      <c r="B410" s="858"/>
      <c r="C410" s="860" t="s">
        <v>10288</v>
      </c>
      <c r="D410" s="834" t="s">
        <v>9558</v>
      </c>
      <c r="E410" s="861" t="n">
        <v>2</v>
      </c>
      <c r="F410" s="856" t="s">
        <v>7724</v>
      </c>
      <c r="G410" s="856" t="s">
        <v>7724</v>
      </c>
    </row>
    <row r="411" customFormat="false" ht="27.75" hidden="false" customHeight="true" outlineLevel="0" collapsed="false">
      <c r="A411" s="857"/>
      <c r="B411" s="858"/>
      <c r="C411" s="860" t="s">
        <v>10288</v>
      </c>
      <c r="D411" s="834" t="s">
        <v>9560</v>
      </c>
      <c r="E411" s="861" t="n">
        <v>2</v>
      </c>
      <c r="F411" s="856" t="s">
        <v>7724</v>
      </c>
      <c r="G411" s="856" t="s">
        <v>7724</v>
      </c>
    </row>
    <row r="412" customFormat="false" ht="13.5" hidden="false" customHeight="true" outlineLevel="0" collapsed="false">
      <c r="A412" s="857" t="s">
        <v>10309</v>
      </c>
      <c r="B412" s="858" t="s">
        <v>9371</v>
      </c>
      <c r="C412" s="859" t="s">
        <v>10310</v>
      </c>
      <c r="D412" s="860" t="s">
        <v>10311</v>
      </c>
      <c r="E412" s="861" t="n">
        <v>1</v>
      </c>
      <c r="F412" s="856" t="s">
        <v>7724</v>
      </c>
      <c r="G412" s="856" t="s">
        <v>7724</v>
      </c>
    </row>
    <row r="413" customFormat="false" ht="13.5" hidden="false" customHeight="true" outlineLevel="0" collapsed="false">
      <c r="A413" s="857" t="s">
        <v>10309</v>
      </c>
      <c r="B413" s="858" t="s">
        <v>9373</v>
      </c>
      <c r="C413" s="859" t="s">
        <v>10310</v>
      </c>
      <c r="D413" s="860" t="s">
        <v>10312</v>
      </c>
      <c r="E413" s="861" t="n">
        <v>1</v>
      </c>
      <c r="F413" s="856" t="s">
        <v>7724</v>
      </c>
      <c r="G413" s="856" t="s">
        <v>7724</v>
      </c>
    </row>
    <row r="414" customFormat="false" ht="13.5" hidden="false" customHeight="true" outlineLevel="0" collapsed="false">
      <c r="A414" s="857" t="s">
        <v>10313</v>
      </c>
      <c r="B414" s="858" t="s">
        <v>9204</v>
      </c>
      <c r="C414" s="859" t="s">
        <v>10310</v>
      </c>
      <c r="D414" s="860" t="s">
        <v>10314</v>
      </c>
      <c r="E414" s="861" t="n">
        <v>1</v>
      </c>
      <c r="F414" s="856" t="s">
        <v>7724</v>
      </c>
      <c r="G414" s="856" t="s">
        <v>7724</v>
      </c>
    </row>
    <row r="415" customFormat="false" ht="13.5" hidden="false" customHeight="true" outlineLevel="0" collapsed="false">
      <c r="A415" s="857" t="s">
        <v>10315</v>
      </c>
      <c r="B415" s="858" t="s">
        <v>9280</v>
      </c>
      <c r="C415" s="859" t="s">
        <v>10310</v>
      </c>
      <c r="D415" s="860" t="s">
        <v>10316</v>
      </c>
      <c r="E415" s="861" t="s">
        <v>7724</v>
      </c>
      <c r="F415" s="856" t="s">
        <v>9937</v>
      </c>
      <c r="G415" s="856" t="s">
        <v>7724</v>
      </c>
    </row>
    <row r="416" customFormat="false" ht="13.5" hidden="false" customHeight="true" outlineLevel="0" collapsed="false">
      <c r="A416" s="857"/>
      <c r="B416" s="858"/>
      <c r="C416" s="860" t="s">
        <v>10310</v>
      </c>
      <c r="D416" s="860" t="s">
        <v>10043</v>
      </c>
      <c r="E416" s="861" t="n">
        <v>1</v>
      </c>
      <c r="F416" s="856" t="s">
        <v>7724</v>
      </c>
      <c r="G416" s="856" t="s">
        <v>7724</v>
      </c>
    </row>
    <row r="417" customFormat="false" ht="24.75" hidden="false" customHeight="true" outlineLevel="0" collapsed="false">
      <c r="A417" s="857"/>
      <c r="B417" s="858"/>
      <c r="C417" s="860" t="s">
        <v>10310</v>
      </c>
      <c r="D417" s="834" t="s">
        <v>9571</v>
      </c>
      <c r="E417" s="861" t="n">
        <v>2</v>
      </c>
      <c r="F417" s="856" t="s">
        <v>7724</v>
      </c>
      <c r="G417" s="856" t="s">
        <v>7724</v>
      </c>
    </row>
    <row r="418" customFormat="false" ht="13.5" hidden="false" customHeight="true" outlineLevel="0" collapsed="false">
      <c r="A418" s="857" t="s">
        <v>10317</v>
      </c>
      <c r="B418" s="858" t="s">
        <v>9300</v>
      </c>
      <c r="C418" s="859" t="s">
        <v>10318</v>
      </c>
      <c r="D418" s="860" t="s">
        <v>10319</v>
      </c>
      <c r="E418" s="861" t="n">
        <v>1</v>
      </c>
      <c r="F418" s="856" t="s">
        <v>7724</v>
      </c>
      <c r="G418" s="856" t="s">
        <v>7724</v>
      </c>
    </row>
    <row r="419" customFormat="false" ht="13.5" hidden="false" customHeight="true" outlineLevel="0" collapsed="false">
      <c r="A419" s="873"/>
      <c r="B419" s="873"/>
      <c r="C419" s="859" t="s">
        <v>10320</v>
      </c>
      <c r="D419" s="834" t="s">
        <v>10321</v>
      </c>
      <c r="E419" s="861" t="n">
        <v>1</v>
      </c>
      <c r="F419" s="856" t="s">
        <v>7724</v>
      </c>
      <c r="G419" s="856" t="s">
        <v>7724</v>
      </c>
    </row>
    <row r="420" customFormat="false" ht="27" hidden="false" customHeight="true" outlineLevel="0" collapsed="false">
      <c r="A420" s="873"/>
      <c r="B420" s="873"/>
      <c r="C420" s="859" t="s">
        <v>10320</v>
      </c>
      <c r="D420" s="834" t="s">
        <v>9577</v>
      </c>
      <c r="E420" s="861" t="n">
        <v>2</v>
      </c>
      <c r="F420" s="856" t="s">
        <v>7724</v>
      </c>
      <c r="G420" s="856" t="s">
        <v>7724</v>
      </c>
    </row>
    <row r="421" customFormat="false" ht="12.75" hidden="false" customHeight="false" outlineLevel="0" collapsed="false">
      <c r="C421" s="859" t="s">
        <v>10322</v>
      </c>
      <c r="D421" s="860" t="s">
        <v>10323</v>
      </c>
      <c r="E421" s="861" t="n">
        <v>1</v>
      </c>
      <c r="F421" s="856" t="s">
        <v>7724</v>
      </c>
      <c r="G421" s="856" t="s">
        <v>7724</v>
      </c>
    </row>
    <row r="422" customFormat="false" ht="12.75" hidden="false" customHeight="false" outlineLevel="0" collapsed="false">
      <c r="C422" s="859" t="s">
        <v>10324</v>
      </c>
      <c r="D422" s="860" t="s">
        <v>10325</v>
      </c>
      <c r="E422" s="861" t="n">
        <v>1</v>
      </c>
      <c r="F422" s="856" t="s">
        <v>7724</v>
      </c>
      <c r="G422" s="856" t="s">
        <v>7724</v>
      </c>
    </row>
    <row r="423" customFormat="false" ht="12.75" hidden="false" customHeight="false" outlineLevel="0" collapsed="false">
      <c r="C423" s="859" t="s">
        <v>10324</v>
      </c>
      <c r="D423" s="860" t="s">
        <v>10326</v>
      </c>
      <c r="E423" s="861" t="n">
        <v>1</v>
      </c>
      <c r="F423" s="856" t="s">
        <v>7724</v>
      </c>
      <c r="G423" s="856" t="s">
        <v>7724</v>
      </c>
    </row>
    <row r="424" customFormat="false" ht="12.75" hidden="false" customHeight="false" outlineLevel="0" collapsed="false">
      <c r="C424" s="859" t="s">
        <v>10324</v>
      </c>
      <c r="D424" s="860" t="s">
        <v>10327</v>
      </c>
      <c r="E424" s="861" t="n">
        <v>1</v>
      </c>
      <c r="F424" s="856" t="s">
        <v>7724</v>
      </c>
      <c r="G424" s="856" t="s">
        <v>7724</v>
      </c>
    </row>
    <row r="425" customFormat="false" ht="12.75" hidden="false" customHeight="false" outlineLevel="0" collapsed="false">
      <c r="C425" s="859" t="s">
        <v>10324</v>
      </c>
      <c r="D425" s="860" t="s">
        <v>10328</v>
      </c>
      <c r="E425" s="861" t="n">
        <v>1</v>
      </c>
      <c r="F425" s="856" t="s">
        <v>7724</v>
      </c>
      <c r="G425" s="856" t="s">
        <v>7724</v>
      </c>
    </row>
    <row r="426" customFormat="false" ht="12.75" hidden="false" customHeight="false" outlineLevel="0" collapsed="false">
      <c r="C426" s="859" t="s">
        <v>10324</v>
      </c>
      <c r="D426" s="860" t="s">
        <v>10329</v>
      </c>
      <c r="E426" s="861" t="n">
        <v>1</v>
      </c>
      <c r="F426" s="856" t="s">
        <v>7724</v>
      </c>
      <c r="G426" s="856" t="s">
        <v>7724</v>
      </c>
    </row>
    <row r="427" customFormat="false" ht="12.75" hidden="false" customHeight="false" outlineLevel="0" collapsed="false">
      <c r="C427" s="859" t="s">
        <v>10324</v>
      </c>
      <c r="D427" s="860" t="s">
        <v>10330</v>
      </c>
      <c r="E427" s="861" t="n">
        <v>1</v>
      </c>
      <c r="F427" s="856" t="s">
        <v>7724</v>
      </c>
      <c r="G427" s="856" t="s">
        <v>7724</v>
      </c>
    </row>
    <row r="428" customFormat="false" ht="12.75" hidden="false" customHeight="false" outlineLevel="0" collapsed="false">
      <c r="C428" s="859" t="s">
        <v>10324</v>
      </c>
      <c r="D428" s="860" t="s">
        <v>10331</v>
      </c>
      <c r="E428" s="861" t="n">
        <v>1</v>
      </c>
      <c r="F428" s="856" t="s">
        <v>7724</v>
      </c>
      <c r="G428" s="856" t="s">
        <v>7724</v>
      </c>
    </row>
    <row r="429" customFormat="false" ht="12.75" hidden="false" customHeight="false" outlineLevel="0" collapsed="false">
      <c r="C429" s="859" t="s">
        <v>10324</v>
      </c>
      <c r="D429" s="860" t="s">
        <v>10332</v>
      </c>
      <c r="E429" s="861" t="n">
        <v>2</v>
      </c>
      <c r="F429" s="856" t="s">
        <v>7724</v>
      </c>
      <c r="G429" s="856" t="s">
        <v>7724</v>
      </c>
    </row>
    <row r="430" customFormat="false" ht="12.75" hidden="false" customHeight="false" outlineLevel="0" collapsed="false">
      <c r="C430" s="859" t="s">
        <v>10324</v>
      </c>
      <c r="D430" s="860" t="s">
        <v>10333</v>
      </c>
      <c r="E430" s="861" t="n">
        <v>1</v>
      </c>
      <c r="F430" s="856" t="s">
        <v>7724</v>
      </c>
      <c r="G430" s="856" t="s">
        <v>7724</v>
      </c>
    </row>
    <row r="431" customFormat="false" ht="12.75" hidden="false" customHeight="false" outlineLevel="0" collapsed="false">
      <c r="C431" s="859" t="s">
        <v>10324</v>
      </c>
      <c r="D431" s="860" t="s">
        <v>10334</v>
      </c>
      <c r="E431" s="861" t="n">
        <v>1</v>
      </c>
      <c r="F431" s="856" t="s">
        <v>7724</v>
      </c>
      <c r="G431" s="856" t="s">
        <v>7724</v>
      </c>
    </row>
    <row r="432" customFormat="false" ht="12.75" hidden="false" customHeight="false" outlineLevel="0" collapsed="false">
      <c r="C432" s="859" t="s">
        <v>10324</v>
      </c>
      <c r="D432" s="860" t="s">
        <v>10335</v>
      </c>
      <c r="E432" s="861" t="n">
        <v>1</v>
      </c>
      <c r="F432" s="856" t="s">
        <v>7724</v>
      </c>
      <c r="G432" s="856" t="s">
        <v>7724</v>
      </c>
    </row>
    <row r="433" customFormat="false" ht="12.75" hidden="false" customHeight="false" outlineLevel="0" collapsed="false">
      <c r="C433" s="859" t="s">
        <v>10324</v>
      </c>
      <c r="D433" s="860" t="s">
        <v>10336</v>
      </c>
      <c r="E433" s="861" t="n">
        <v>1</v>
      </c>
      <c r="F433" s="856" t="s">
        <v>7724</v>
      </c>
      <c r="G433" s="856" t="s">
        <v>7724</v>
      </c>
    </row>
    <row r="434" customFormat="false" ht="12.75" hidden="false" customHeight="false" outlineLevel="0" collapsed="false">
      <c r="C434" s="859" t="s">
        <v>10324</v>
      </c>
      <c r="D434" s="860" t="s">
        <v>10337</v>
      </c>
      <c r="E434" s="861" t="n">
        <v>1</v>
      </c>
      <c r="F434" s="856" t="s">
        <v>7724</v>
      </c>
      <c r="G434" s="856" t="s">
        <v>7724</v>
      </c>
    </row>
    <row r="435" customFormat="false" ht="12.75" hidden="false" customHeight="false" outlineLevel="0" collapsed="false">
      <c r="C435" s="860" t="s">
        <v>10324</v>
      </c>
      <c r="D435" s="860" t="s">
        <v>10338</v>
      </c>
      <c r="E435" s="861" t="n">
        <v>1</v>
      </c>
      <c r="F435" s="856" t="s">
        <v>7724</v>
      </c>
      <c r="G435" s="856" t="s">
        <v>7724</v>
      </c>
    </row>
    <row r="436" customFormat="false" ht="25.5" hidden="false" customHeight="false" outlineLevel="0" collapsed="false">
      <c r="C436" s="860" t="s">
        <v>10324</v>
      </c>
      <c r="D436" s="834" t="s">
        <v>9611</v>
      </c>
      <c r="E436" s="861" t="n">
        <v>2</v>
      </c>
      <c r="F436" s="856" t="s">
        <v>7724</v>
      </c>
      <c r="G436" s="856" t="s">
        <v>7724</v>
      </c>
    </row>
    <row r="437" customFormat="false" ht="25.5" hidden="false" customHeight="false" outlineLevel="0" collapsed="false">
      <c r="C437" s="860" t="s">
        <v>10324</v>
      </c>
      <c r="D437" s="834" t="s">
        <v>9613</v>
      </c>
      <c r="E437" s="861" t="n">
        <v>2</v>
      </c>
      <c r="F437" s="856" t="s">
        <v>7724</v>
      </c>
      <c r="G437" s="856" t="s">
        <v>7724</v>
      </c>
    </row>
    <row r="438" customFormat="false" ht="27.75" hidden="false" customHeight="true" outlineLevel="0" collapsed="false">
      <c r="C438" s="860" t="s">
        <v>10324</v>
      </c>
      <c r="D438" s="834" t="s">
        <v>9615</v>
      </c>
      <c r="E438" s="861" t="s">
        <v>7724</v>
      </c>
      <c r="F438" s="856" t="n">
        <v>1</v>
      </c>
      <c r="G438" s="856" t="s">
        <v>7724</v>
      </c>
    </row>
    <row r="439" customFormat="false" ht="16.5" hidden="false" customHeight="true" outlineLevel="0" collapsed="false">
      <c r="C439" s="859" t="s">
        <v>10339</v>
      </c>
      <c r="D439" s="860" t="s">
        <v>10340</v>
      </c>
      <c r="E439" s="861" t="n">
        <v>1</v>
      </c>
      <c r="F439" s="856" t="s">
        <v>7724</v>
      </c>
      <c r="G439" s="856" t="s">
        <v>7724</v>
      </c>
    </row>
    <row r="440" customFormat="false" ht="15.75" hidden="false" customHeight="true" outlineLevel="0" collapsed="false">
      <c r="C440" s="859" t="s">
        <v>10339</v>
      </c>
      <c r="D440" s="860" t="s">
        <v>10341</v>
      </c>
      <c r="E440" s="861" t="s">
        <v>7724</v>
      </c>
      <c r="F440" s="856" t="s">
        <v>9937</v>
      </c>
      <c r="G440" s="856" t="s">
        <v>9937</v>
      </c>
    </row>
    <row r="441" customFormat="false" ht="15.75" hidden="false" customHeight="true" outlineLevel="0" collapsed="false">
      <c r="C441" s="859" t="s">
        <v>10339</v>
      </c>
      <c r="D441" s="834" t="s">
        <v>9623</v>
      </c>
      <c r="E441" s="861" t="s">
        <v>7724</v>
      </c>
      <c r="F441" s="856" t="n">
        <v>1</v>
      </c>
      <c r="G441" s="856" t="s">
        <v>7724</v>
      </c>
    </row>
    <row r="442" customFormat="false" ht="25.5" hidden="false" customHeight="false" outlineLevel="0" collapsed="false">
      <c r="C442" s="859" t="s">
        <v>10339</v>
      </c>
      <c r="D442" s="859" t="s">
        <v>9621</v>
      </c>
      <c r="E442" s="867" t="n">
        <v>1</v>
      </c>
      <c r="F442" s="856" t="s">
        <v>7724</v>
      </c>
      <c r="G442" s="856" t="s">
        <v>7724</v>
      </c>
    </row>
    <row r="443" customFormat="false" ht="24.75" hidden="false" customHeight="true" outlineLevel="0" collapsed="false">
      <c r="C443" s="859" t="s">
        <v>10342</v>
      </c>
      <c r="D443" s="860" t="s">
        <v>10343</v>
      </c>
      <c r="E443" s="861" t="s">
        <v>7724</v>
      </c>
      <c r="F443" s="856" t="s">
        <v>9937</v>
      </c>
      <c r="G443" s="856" t="s">
        <v>9937</v>
      </c>
    </row>
    <row r="444" customFormat="false" ht="12.75" hidden="false" customHeight="false" outlineLevel="0" collapsed="false">
      <c r="C444" s="859" t="s">
        <v>10344</v>
      </c>
      <c r="D444" s="860" t="s">
        <v>10345</v>
      </c>
      <c r="E444" s="861" t="n">
        <v>1</v>
      </c>
      <c r="F444" s="856" t="s">
        <v>7724</v>
      </c>
      <c r="G444" s="856" t="s">
        <v>7724</v>
      </c>
    </row>
    <row r="445" customFormat="false" ht="25.5" hidden="false" customHeight="false" outlineLevel="0" collapsed="false">
      <c r="C445" s="859" t="s">
        <v>10346</v>
      </c>
      <c r="D445" s="860" t="s">
        <v>10347</v>
      </c>
      <c r="E445" s="861" t="n">
        <v>1</v>
      </c>
      <c r="F445" s="856" t="s">
        <v>7724</v>
      </c>
      <c r="G445" s="856" t="s">
        <v>7724</v>
      </c>
    </row>
    <row r="446" customFormat="false" ht="25.5" hidden="false" customHeight="false" outlineLevel="0" collapsed="false">
      <c r="C446" s="859" t="s">
        <v>10346</v>
      </c>
      <c r="D446" s="860" t="s">
        <v>10348</v>
      </c>
      <c r="E446" s="861" t="n">
        <v>1</v>
      </c>
      <c r="F446" s="856" t="s">
        <v>7724</v>
      </c>
      <c r="G446" s="856" t="s">
        <v>7724</v>
      </c>
    </row>
    <row r="447" customFormat="false" ht="12.75" hidden="false" customHeight="false" outlineLevel="0" collapsed="false">
      <c r="C447" s="859" t="s">
        <v>10349</v>
      </c>
      <c r="D447" s="860" t="s">
        <v>10350</v>
      </c>
      <c r="E447" s="861" t="n">
        <v>1</v>
      </c>
      <c r="F447" s="856" t="s">
        <v>7724</v>
      </c>
      <c r="G447" s="856" t="s">
        <v>7724</v>
      </c>
    </row>
    <row r="448" customFormat="false" ht="12.75" hidden="false" customHeight="false" outlineLevel="0" collapsed="false">
      <c r="C448" s="859" t="s">
        <v>10351</v>
      </c>
      <c r="D448" s="860" t="s">
        <v>10352</v>
      </c>
      <c r="E448" s="861" t="n">
        <v>1</v>
      </c>
      <c r="F448" s="856" t="s">
        <v>7724</v>
      </c>
      <c r="G448" s="856" t="s">
        <v>7724</v>
      </c>
    </row>
    <row r="449" customFormat="false" ht="12.75" hidden="false" customHeight="false" outlineLevel="0" collapsed="false">
      <c r="C449" s="859" t="s">
        <v>10351</v>
      </c>
      <c r="D449" s="860" t="s">
        <v>10353</v>
      </c>
      <c r="E449" s="861" t="s">
        <v>7724</v>
      </c>
      <c r="F449" s="856" t="s">
        <v>9937</v>
      </c>
      <c r="G449" s="856" t="s">
        <v>7724</v>
      </c>
    </row>
    <row r="450" customFormat="false" ht="12.75" hidden="false" customHeight="false" outlineLevel="0" collapsed="false">
      <c r="C450" s="874" t="s">
        <v>10354</v>
      </c>
      <c r="D450" s="875" t="s">
        <v>10355</v>
      </c>
      <c r="E450" s="876" t="s">
        <v>7724</v>
      </c>
      <c r="F450" s="877" t="n">
        <v>2</v>
      </c>
      <c r="G450" s="877" t="n">
        <v>2</v>
      </c>
    </row>
    <row r="451" customFormat="false" ht="25.5" hidden="false" customHeight="false" outlineLevel="0" collapsed="false">
      <c r="C451" s="859" t="s">
        <v>10356</v>
      </c>
      <c r="D451" s="834" t="s">
        <v>9641</v>
      </c>
      <c r="E451" s="861" t="n">
        <v>2</v>
      </c>
      <c r="F451" s="856" t="s">
        <v>7724</v>
      </c>
      <c r="G451" s="856" t="s">
        <v>7724</v>
      </c>
    </row>
    <row r="452" customFormat="false" ht="15.75" hidden="false" customHeight="true" outlineLevel="0" collapsed="false">
      <c r="C452" s="859" t="s">
        <v>10357</v>
      </c>
      <c r="D452" s="834" t="s">
        <v>10358</v>
      </c>
      <c r="E452" s="861" t="n">
        <v>1</v>
      </c>
      <c r="F452" s="856" t="s">
        <v>7724</v>
      </c>
      <c r="G452" s="856" t="s">
        <v>7724</v>
      </c>
    </row>
    <row r="453" customFormat="false" ht="15.75" hidden="false" customHeight="true" outlineLevel="0" collapsed="false">
      <c r="C453" s="859" t="s">
        <v>10359</v>
      </c>
      <c r="D453" s="834" t="s">
        <v>10360</v>
      </c>
      <c r="E453" s="861" t="n">
        <v>1</v>
      </c>
      <c r="F453" s="856" t="s">
        <v>7724</v>
      </c>
      <c r="G453" s="856" t="s">
        <v>7724</v>
      </c>
    </row>
    <row r="454" customFormat="false" ht="14.25" hidden="false" customHeight="true" outlineLevel="0" collapsed="false">
      <c r="C454" s="859" t="s">
        <v>10361</v>
      </c>
      <c r="D454" s="860" t="s">
        <v>10362</v>
      </c>
      <c r="E454" s="861" t="n">
        <v>2</v>
      </c>
      <c r="F454" s="856" t="s">
        <v>7724</v>
      </c>
      <c r="G454" s="856" t="s">
        <v>7724</v>
      </c>
    </row>
    <row r="455" customFormat="false" ht="16.5" hidden="false" customHeight="true" outlineLevel="0" collapsed="false">
      <c r="C455" s="859" t="s">
        <v>10361</v>
      </c>
      <c r="D455" s="860" t="s">
        <v>10363</v>
      </c>
      <c r="E455" s="861" t="s">
        <v>7724</v>
      </c>
      <c r="F455" s="856" t="s">
        <v>9937</v>
      </c>
      <c r="G455" s="856" t="s">
        <v>9937</v>
      </c>
    </row>
    <row r="456" customFormat="false" ht="25.5" hidden="false" customHeight="false" outlineLevel="0" collapsed="false">
      <c r="C456" s="859" t="s">
        <v>10356</v>
      </c>
      <c r="D456" s="860" t="s">
        <v>10364</v>
      </c>
      <c r="E456" s="861" t="n">
        <v>1</v>
      </c>
      <c r="F456" s="856" t="s">
        <v>7724</v>
      </c>
      <c r="G456" s="856" t="s">
        <v>7724</v>
      </c>
    </row>
    <row r="457" customFormat="false" ht="25.5" hidden="false" customHeight="false" outlineLevel="0" collapsed="false">
      <c r="C457" s="859" t="s">
        <v>10365</v>
      </c>
      <c r="D457" s="860" t="s">
        <v>10366</v>
      </c>
      <c r="E457" s="861" t="s">
        <v>7724</v>
      </c>
      <c r="F457" s="856" t="s">
        <v>9937</v>
      </c>
      <c r="G457" s="856" t="s">
        <v>7724</v>
      </c>
    </row>
    <row r="458" customFormat="false" ht="25.5" hidden="false" customHeight="false" outlineLevel="0" collapsed="false">
      <c r="C458" s="859" t="s">
        <v>10365</v>
      </c>
      <c r="D458" s="860" t="s">
        <v>10367</v>
      </c>
      <c r="E458" s="861" t="n">
        <v>2</v>
      </c>
      <c r="F458" s="856" t="s">
        <v>7724</v>
      </c>
      <c r="G458" s="856" t="s">
        <v>7724</v>
      </c>
    </row>
    <row r="459" customFormat="false" ht="25.5" hidden="false" customHeight="false" outlineLevel="0" collapsed="false">
      <c r="C459" s="859" t="s">
        <v>10365</v>
      </c>
      <c r="D459" s="860" t="s">
        <v>10368</v>
      </c>
      <c r="E459" s="861" t="n">
        <v>2</v>
      </c>
      <c r="F459" s="856" t="s">
        <v>7724</v>
      </c>
      <c r="G459" s="856" t="s">
        <v>7724</v>
      </c>
    </row>
    <row r="460" customFormat="false" ht="25.5" hidden="false" customHeight="false" outlineLevel="0" collapsed="false">
      <c r="C460" s="860" t="s">
        <v>10365</v>
      </c>
      <c r="D460" s="860" t="s">
        <v>10369</v>
      </c>
      <c r="E460" s="861" t="s">
        <v>7724</v>
      </c>
      <c r="F460" s="856" t="n">
        <v>1</v>
      </c>
      <c r="G460" s="856" t="s">
        <v>7724</v>
      </c>
    </row>
    <row r="461" customFormat="false" ht="25.5" hidden="false" customHeight="false" outlineLevel="0" collapsed="false">
      <c r="C461" s="860" t="s">
        <v>10365</v>
      </c>
      <c r="D461" s="860" t="s">
        <v>10370</v>
      </c>
      <c r="E461" s="861" t="s">
        <v>7724</v>
      </c>
      <c r="F461" s="856" t="n">
        <v>1</v>
      </c>
      <c r="G461" s="856" t="s">
        <v>7724</v>
      </c>
    </row>
    <row r="462" customFormat="false" ht="25.5" hidden="false" customHeight="false" outlineLevel="0" collapsed="false">
      <c r="C462" s="860" t="s">
        <v>10365</v>
      </c>
      <c r="D462" s="860" t="s">
        <v>10371</v>
      </c>
      <c r="E462" s="861" t="s">
        <v>7724</v>
      </c>
      <c r="F462" s="856" t="n">
        <v>1</v>
      </c>
      <c r="G462" s="856" t="s">
        <v>7724</v>
      </c>
    </row>
    <row r="463" customFormat="false" ht="12.75" hidden="false" customHeight="false" outlineLevel="0" collapsed="false">
      <c r="C463" s="859" t="s">
        <v>10320</v>
      </c>
      <c r="D463" s="860" t="s">
        <v>10372</v>
      </c>
      <c r="E463" s="861" t="n">
        <v>1</v>
      </c>
      <c r="F463" s="856" t="s">
        <v>7724</v>
      </c>
      <c r="G463" s="856" t="s">
        <v>7724</v>
      </c>
    </row>
    <row r="464" customFormat="false" ht="13.5" hidden="false" customHeight="true" outlineLevel="0" collapsed="false">
      <c r="C464" s="859" t="s">
        <v>10373</v>
      </c>
      <c r="D464" s="860" t="s">
        <v>10374</v>
      </c>
      <c r="E464" s="861" t="n">
        <v>1</v>
      </c>
      <c r="F464" s="856" t="s">
        <v>7724</v>
      </c>
      <c r="G464" s="856" t="s">
        <v>7724</v>
      </c>
    </row>
    <row r="465" customFormat="false" ht="15.75" hidden="false" customHeight="true" outlineLevel="0" collapsed="false">
      <c r="C465" s="859" t="s">
        <v>10373</v>
      </c>
      <c r="D465" s="860" t="s">
        <v>10375</v>
      </c>
      <c r="E465" s="861" t="s">
        <v>7724</v>
      </c>
      <c r="F465" s="856" t="s">
        <v>9937</v>
      </c>
      <c r="G465" s="856" t="s">
        <v>7724</v>
      </c>
    </row>
    <row r="466" customFormat="false" ht="25.5" hidden="false" customHeight="false" outlineLevel="0" collapsed="false">
      <c r="C466" s="859" t="s">
        <v>10373</v>
      </c>
      <c r="D466" s="834" t="s">
        <v>9376</v>
      </c>
      <c r="E466" s="861" t="n">
        <v>2</v>
      </c>
      <c r="F466" s="856" t="s">
        <v>7724</v>
      </c>
      <c r="G466" s="856" t="s">
        <v>7724</v>
      </c>
    </row>
    <row r="467" customFormat="false" ht="12.75" hidden="false" customHeight="false" outlineLevel="0" collapsed="false">
      <c r="C467" s="859" t="s">
        <v>10376</v>
      </c>
      <c r="D467" s="860" t="s">
        <v>10377</v>
      </c>
      <c r="E467" s="861" t="n">
        <v>1</v>
      </c>
      <c r="F467" s="856" t="s">
        <v>7724</v>
      </c>
      <c r="G467" s="856" t="s">
        <v>7724</v>
      </c>
    </row>
    <row r="468" customFormat="false" ht="12.75" hidden="false" customHeight="false" outlineLevel="0" collapsed="false">
      <c r="C468" s="860" t="s">
        <v>10376</v>
      </c>
      <c r="D468" s="860" t="s">
        <v>10378</v>
      </c>
      <c r="E468" s="861" t="n">
        <v>1</v>
      </c>
      <c r="F468" s="856" t="s">
        <v>7724</v>
      </c>
      <c r="G468" s="856" t="s">
        <v>7724</v>
      </c>
    </row>
    <row r="469" customFormat="false" ht="20.25" hidden="false" customHeight="true" outlineLevel="0" collapsed="false">
      <c r="C469" s="874" t="s">
        <v>10379</v>
      </c>
      <c r="D469" s="875" t="s">
        <v>10380</v>
      </c>
      <c r="E469" s="876" t="s">
        <v>7724</v>
      </c>
      <c r="F469" s="877" t="n">
        <v>2</v>
      </c>
      <c r="G469" s="877" t="n">
        <v>2</v>
      </c>
    </row>
    <row r="470" customFormat="false" ht="12.75" hidden="false" customHeight="false" outlineLevel="0" collapsed="false">
      <c r="C470" s="859" t="s">
        <v>10381</v>
      </c>
      <c r="D470" s="860" t="s">
        <v>10382</v>
      </c>
      <c r="E470" s="861" t="s">
        <v>7724</v>
      </c>
      <c r="F470" s="856" t="s">
        <v>9937</v>
      </c>
      <c r="G470" s="856" t="s">
        <v>7724</v>
      </c>
    </row>
    <row r="471" customFormat="false" ht="38.25" hidden="false" customHeight="false" outlineLevel="0" collapsed="false">
      <c r="C471" s="878"/>
      <c r="D471" s="834" t="s">
        <v>9734</v>
      </c>
      <c r="E471" s="861" t="s">
        <v>7724</v>
      </c>
      <c r="F471" s="856" t="n">
        <v>3</v>
      </c>
      <c r="G471" s="856" t="n">
        <v>3</v>
      </c>
    </row>
    <row r="472" customFormat="false" ht="12.75" hidden="false" customHeight="false" outlineLevel="0" collapsed="false">
      <c r="C472" s="878"/>
      <c r="D472" s="879" t="s">
        <v>9836</v>
      </c>
      <c r="E472" s="861" t="s">
        <v>7724</v>
      </c>
      <c r="F472" s="856" t="s">
        <v>9937</v>
      </c>
      <c r="G472" s="869" t="s">
        <v>7724</v>
      </c>
    </row>
    <row r="473" customFormat="false" ht="12.75" hidden="false" customHeight="false" outlineLevel="0" collapsed="false">
      <c r="C473" s="880" t="s">
        <v>10383</v>
      </c>
      <c r="D473" s="881" t="s">
        <v>9840</v>
      </c>
      <c r="E473" s="882" t="s">
        <v>7724</v>
      </c>
      <c r="F473" s="883" t="n">
        <v>3</v>
      </c>
      <c r="G473" s="883" t="n">
        <v>3</v>
      </c>
    </row>
    <row r="474" customFormat="false" ht="12.75" hidden="false" customHeight="false" outlineLevel="0" collapsed="false">
      <c r="C474" s="884"/>
      <c r="D474" s="885"/>
      <c r="E474" s="884"/>
      <c r="F474" s="886"/>
      <c r="G474" s="886"/>
    </row>
    <row r="475" customFormat="false" ht="24.75" hidden="false" customHeight="true" outlineLevel="0" collapsed="false">
      <c r="C475" s="887" t="s">
        <v>10384</v>
      </c>
      <c r="D475" s="887"/>
      <c r="E475" s="887"/>
      <c r="F475" s="887"/>
      <c r="G475" s="887"/>
    </row>
  </sheetData>
  <autoFilter ref="A12:G12"/>
  <mergeCells count="6">
    <mergeCell ref="C10:G10"/>
    <mergeCell ref="C11:C12"/>
    <mergeCell ref="D11:D12"/>
    <mergeCell ref="E11:E12"/>
    <mergeCell ref="F12:G12"/>
    <mergeCell ref="C475:G475"/>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E13" activeCellId="0" sqref="E13"/>
    </sheetView>
  </sheetViews>
  <sheetFormatPr defaultColWidth="9.13671875" defaultRowHeight="12.75" zeroHeight="false" outlineLevelRow="0" outlineLevelCol="0"/>
  <cols>
    <col collapsed="false" customWidth="true" hidden="false" outlineLevel="0" max="1" min="1" style="888" width="11.42"/>
    <col collapsed="false" customWidth="true" hidden="false" outlineLevel="0" max="2" min="2" style="889" width="40.84"/>
    <col collapsed="false" customWidth="true" hidden="false" outlineLevel="0" max="3" min="3" style="890" width="15.13"/>
    <col collapsed="false" customWidth="true" hidden="false" outlineLevel="0" max="4" min="4" style="890" width="18.41"/>
    <col collapsed="false" customWidth="true" hidden="false" outlineLevel="0" max="5" min="5" style="890" width="16.28"/>
    <col collapsed="false" customWidth="true" hidden="false" outlineLevel="0" max="6" min="6" style="890" width="16.56"/>
    <col collapsed="false" customWidth="true" hidden="false" outlineLevel="0" max="7" min="7" style="890" width="13.7"/>
    <col collapsed="false" customWidth="true" hidden="false" outlineLevel="0" max="8" min="8" style="890" width="16.13"/>
    <col collapsed="false" customWidth="true" hidden="false" outlineLevel="0" max="241" min="9" style="890" width="18.28"/>
    <col collapsed="false" customWidth="false" hidden="false" outlineLevel="0" max="257" min="242" style="890" width="9.14"/>
  </cols>
  <sheetData>
    <row r="1" customFormat="false" ht="12.75" hidden="false" customHeight="false" outlineLevel="0" collapsed="false">
      <c r="A1" s="471" t="s">
        <v>7668</v>
      </c>
      <c r="B1" s="472"/>
      <c r="C1" s="3"/>
      <c r="F1" s="554"/>
    </row>
    <row r="2" customFormat="false" ht="16.5" hidden="false" customHeight="true" outlineLevel="0" collapsed="false">
      <c r="A2" s="473" t="s">
        <v>7669</v>
      </c>
      <c r="B2" s="891"/>
      <c r="C2" s="891"/>
    </row>
    <row r="3" customFormat="false" ht="15.75" hidden="false" customHeight="true" outlineLevel="0" collapsed="false">
      <c r="A3" s="474"/>
      <c r="B3" s="475"/>
      <c r="C3" s="475"/>
      <c r="H3" s="892" t="s">
        <v>10385</v>
      </c>
    </row>
    <row r="4" customFormat="false" ht="12.75" hidden="false" customHeight="false" outlineLevel="0" collapsed="false">
      <c r="A4" s="477"/>
      <c r="B4" s="13"/>
      <c r="C4" s="3"/>
      <c r="H4" s="11" t="s">
        <v>5</v>
      </c>
    </row>
    <row r="5" customFormat="false" ht="12.75" hidden="false" customHeight="false" outlineLevel="0" collapsed="false">
      <c r="A5" s="478"/>
      <c r="B5" s="478"/>
      <c r="C5" s="644"/>
      <c r="H5" s="11" t="s">
        <v>7</v>
      </c>
    </row>
    <row r="6" customFormat="false" ht="12.75" hidden="false" customHeight="false" outlineLevel="0" collapsed="false">
      <c r="A6" s="893"/>
      <c r="H6" s="15" t="s">
        <v>8</v>
      </c>
    </row>
    <row r="7" customFormat="false" ht="35.25" hidden="false" customHeight="true" outlineLevel="0" collapsed="false">
      <c r="A7" s="894" t="s">
        <v>10386</v>
      </c>
      <c r="B7" s="894"/>
      <c r="C7" s="894"/>
      <c r="D7" s="894"/>
      <c r="E7" s="894"/>
      <c r="F7" s="894"/>
    </row>
    <row r="8" customFormat="false" ht="8.25" hidden="false" customHeight="true" outlineLevel="0" collapsed="false">
      <c r="C8" s="888"/>
      <c r="D8" s="888"/>
    </row>
    <row r="9" customFormat="false" ht="20.25" hidden="false" customHeight="true" outlineLevel="0" collapsed="false">
      <c r="A9" s="895" t="s">
        <v>6393</v>
      </c>
      <c r="B9" s="896" t="s">
        <v>7672</v>
      </c>
      <c r="C9" s="897" t="s">
        <v>4747</v>
      </c>
      <c r="D9" s="897"/>
      <c r="E9" s="897"/>
      <c r="F9" s="897"/>
      <c r="G9" s="897"/>
      <c r="H9" s="897"/>
    </row>
    <row r="10" customFormat="false" ht="13.5" hidden="false" customHeight="true" outlineLevel="0" collapsed="false">
      <c r="A10" s="895"/>
      <c r="B10" s="896"/>
      <c r="C10" s="898" t="s">
        <v>10387</v>
      </c>
      <c r="D10" s="898"/>
      <c r="E10" s="898" t="s">
        <v>10388</v>
      </c>
      <c r="F10" s="898"/>
      <c r="G10" s="898" t="s">
        <v>7949</v>
      </c>
      <c r="H10" s="898"/>
    </row>
    <row r="11" customFormat="false" ht="26.25" hidden="false" customHeight="true" outlineLevel="0" collapsed="false">
      <c r="A11" s="895"/>
      <c r="B11" s="896"/>
      <c r="C11" s="899" t="s">
        <v>10389</v>
      </c>
      <c r="D11" s="899"/>
      <c r="E11" s="899" t="s">
        <v>10390</v>
      </c>
      <c r="F11" s="899"/>
      <c r="G11" s="899" t="s">
        <v>10391</v>
      </c>
      <c r="H11" s="899"/>
    </row>
    <row r="12" customFormat="false" ht="36.75" hidden="false" customHeight="true" outlineLevel="0" collapsed="false">
      <c r="A12" s="895"/>
      <c r="B12" s="896"/>
      <c r="C12" s="899"/>
      <c r="D12" s="899"/>
      <c r="E12" s="899"/>
      <c r="F12" s="899"/>
      <c r="G12" s="899"/>
      <c r="H12" s="899"/>
    </row>
    <row r="13" customFormat="false" ht="37.5" hidden="false" customHeight="true" outlineLevel="0" collapsed="false">
      <c r="A13" s="895"/>
      <c r="B13" s="896"/>
      <c r="C13" s="898" t="s">
        <v>10392</v>
      </c>
      <c r="D13" s="898" t="s">
        <v>10393</v>
      </c>
      <c r="E13" s="898" t="s">
        <v>10392</v>
      </c>
      <c r="F13" s="898" t="s">
        <v>10393</v>
      </c>
      <c r="G13" s="898" t="s">
        <v>10392</v>
      </c>
      <c r="H13" s="898" t="s">
        <v>10393</v>
      </c>
    </row>
    <row r="14" s="901" customFormat="true" ht="12" hidden="false" customHeight="false" outlineLevel="0" collapsed="false">
      <c r="A14" s="900" t="n">
        <v>1</v>
      </c>
      <c r="B14" s="900" t="n">
        <v>2</v>
      </c>
      <c r="C14" s="900" t="n">
        <v>3</v>
      </c>
      <c r="D14" s="900" t="n">
        <v>4</v>
      </c>
      <c r="E14" s="900" t="n">
        <v>5</v>
      </c>
      <c r="F14" s="900" t="n">
        <v>6</v>
      </c>
      <c r="G14" s="900" t="n">
        <v>7</v>
      </c>
      <c r="H14" s="900" t="n">
        <v>8</v>
      </c>
    </row>
    <row r="15" customFormat="false" ht="21" hidden="false" customHeight="true" outlineLevel="0" collapsed="false">
      <c r="A15" s="902" t="s">
        <v>10394</v>
      </c>
      <c r="B15" s="903" t="s">
        <v>10395</v>
      </c>
      <c r="C15" s="904" t="n">
        <v>275</v>
      </c>
      <c r="D15" s="904" t="n">
        <v>0</v>
      </c>
      <c r="E15" s="904" t="n">
        <v>412</v>
      </c>
      <c r="F15" s="904" t="n">
        <v>0</v>
      </c>
      <c r="G15" s="905" t="n">
        <v>453</v>
      </c>
      <c r="H15" s="905" t="n">
        <v>0</v>
      </c>
    </row>
    <row r="16" customFormat="false" ht="23.25" hidden="false" customHeight="false" outlineLevel="0" collapsed="false">
      <c r="A16" s="902" t="s">
        <v>10396</v>
      </c>
      <c r="B16" s="903" t="s">
        <v>10397</v>
      </c>
      <c r="C16" s="904" t="n">
        <v>184</v>
      </c>
      <c r="D16" s="904" t="n">
        <v>0</v>
      </c>
      <c r="E16" s="904" t="n">
        <v>274</v>
      </c>
      <c r="F16" s="904" t="n">
        <v>0</v>
      </c>
      <c r="G16" s="905" t="n">
        <v>301</v>
      </c>
      <c r="H16" s="905" t="n">
        <v>0</v>
      </c>
    </row>
    <row r="17" customFormat="false" ht="23.25" hidden="false" customHeight="false" outlineLevel="0" collapsed="false">
      <c r="A17" s="902" t="s">
        <v>10398</v>
      </c>
      <c r="B17" s="355" t="s">
        <v>10399</v>
      </c>
      <c r="C17" s="904" t="n">
        <v>46</v>
      </c>
      <c r="D17" s="904" t="n">
        <v>0</v>
      </c>
      <c r="E17" s="904" t="n">
        <v>68</v>
      </c>
      <c r="F17" s="904" t="n">
        <v>0</v>
      </c>
      <c r="G17" s="905" t="n">
        <v>75</v>
      </c>
      <c r="H17" s="905" t="n">
        <v>0</v>
      </c>
    </row>
    <row r="18" customFormat="false" ht="13.5" hidden="false" customHeight="false" outlineLevel="0" collapsed="false">
      <c r="A18" s="902" t="s">
        <v>10400</v>
      </c>
      <c r="B18" s="903" t="s">
        <v>10401</v>
      </c>
      <c r="C18" s="904" t="n">
        <v>734</v>
      </c>
      <c r="D18" s="904" t="n">
        <v>0</v>
      </c>
      <c r="E18" s="904" t="n">
        <v>1097</v>
      </c>
      <c r="F18" s="904" t="n">
        <v>0</v>
      </c>
      <c r="G18" s="905" t="n">
        <v>1207</v>
      </c>
      <c r="H18" s="905" t="n">
        <v>0</v>
      </c>
    </row>
    <row r="19" customFormat="false" ht="13.5" hidden="false" customHeight="false" outlineLevel="0" collapsed="false">
      <c r="A19" s="902" t="s">
        <v>10402</v>
      </c>
      <c r="B19" s="903" t="s">
        <v>10403</v>
      </c>
      <c r="C19" s="904" t="n">
        <v>91</v>
      </c>
      <c r="D19" s="904" t="n">
        <v>0</v>
      </c>
      <c r="E19" s="904" t="n">
        <v>138</v>
      </c>
      <c r="F19" s="904" t="n">
        <v>0</v>
      </c>
      <c r="G19" s="905" t="n">
        <v>152</v>
      </c>
      <c r="H19" s="905" t="n">
        <v>0</v>
      </c>
    </row>
    <row r="20" customFormat="false" ht="13.5" hidden="false" customHeight="false" outlineLevel="0" collapsed="false">
      <c r="A20" s="902" t="s">
        <v>10404</v>
      </c>
      <c r="B20" s="903" t="s">
        <v>10405</v>
      </c>
      <c r="C20" s="904" t="n">
        <v>0</v>
      </c>
      <c r="D20" s="904" t="n">
        <v>494</v>
      </c>
      <c r="E20" s="904" t="n">
        <v>0</v>
      </c>
      <c r="F20" s="904" t="n">
        <v>508</v>
      </c>
      <c r="G20" s="905" t="n">
        <v>0</v>
      </c>
      <c r="H20" s="905" t="n">
        <v>559</v>
      </c>
    </row>
    <row r="21" customFormat="false" ht="23.25" hidden="false" customHeight="false" outlineLevel="0" collapsed="false">
      <c r="A21" s="902" t="s">
        <v>10406</v>
      </c>
      <c r="B21" s="903" t="s">
        <v>10407</v>
      </c>
      <c r="C21" s="904" t="n">
        <v>0</v>
      </c>
      <c r="D21" s="904" t="n">
        <v>247</v>
      </c>
      <c r="E21" s="904" t="n">
        <v>0</v>
      </c>
      <c r="F21" s="904" t="n">
        <v>254</v>
      </c>
      <c r="G21" s="905" t="n">
        <v>0</v>
      </c>
      <c r="H21" s="905" t="n">
        <v>279</v>
      </c>
    </row>
    <row r="22" customFormat="false" ht="23.25" hidden="false" customHeight="false" outlineLevel="0" collapsed="false">
      <c r="A22" s="902" t="s">
        <v>10408</v>
      </c>
      <c r="B22" s="355" t="s">
        <v>10409</v>
      </c>
      <c r="C22" s="904" t="n">
        <v>0</v>
      </c>
      <c r="D22" s="904" t="n">
        <v>62</v>
      </c>
      <c r="E22" s="904" t="n">
        <v>0</v>
      </c>
      <c r="F22" s="904" t="n">
        <v>64</v>
      </c>
      <c r="G22" s="905" t="n">
        <v>0</v>
      </c>
      <c r="H22" s="905" t="n">
        <v>70</v>
      </c>
    </row>
    <row r="23" customFormat="false" ht="13.5" hidden="false" customHeight="false" outlineLevel="0" collapsed="false">
      <c r="A23" s="902" t="s">
        <v>10410</v>
      </c>
      <c r="B23" s="903" t="s">
        <v>10411</v>
      </c>
      <c r="C23" s="904" t="n">
        <v>0</v>
      </c>
      <c r="D23" s="904" t="n">
        <v>987</v>
      </c>
      <c r="E23" s="904" t="n">
        <v>0</v>
      </c>
      <c r="F23" s="904" t="n">
        <v>1016</v>
      </c>
      <c r="G23" s="905" t="n">
        <v>0</v>
      </c>
      <c r="H23" s="905" t="n">
        <v>1118</v>
      </c>
    </row>
    <row r="24" customFormat="false" ht="13.5" hidden="false" customHeight="false" outlineLevel="0" collapsed="false">
      <c r="A24" s="902" t="s">
        <v>10412</v>
      </c>
      <c r="B24" s="903" t="s">
        <v>10413</v>
      </c>
      <c r="C24" s="904" t="n">
        <v>0</v>
      </c>
      <c r="D24" s="904" t="n">
        <v>124</v>
      </c>
      <c r="E24" s="904" t="n">
        <v>0</v>
      </c>
      <c r="F24" s="904" t="n">
        <v>127</v>
      </c>
      <c r="G24" s="905" t="n">
        <v>0</v>
      </c>
      <c r="H24" s="905" t="n">
        <v>140</v>
      </c>
    </row>
    <row r="25" customFormat="false" ht="13.5" hidden="false" customHeight="false" outlineLevel="0" collapsed="false">
      <c r="A25" s="902" t="s">
        <v>10414</v>
      </c>
      <c r="B25" s="903" t="s">
        <v>10415</v>
      </c>
      <c r="C25" s="904" t="n">
        <v>229</v>
      </c>
      <c r="D25" s="904" t="n">
        <v>0</v>
      </c>
      <c r="E25" s="904" t="n">
        <v>343</v>
      </c>
      <c r="F25" s="904" t="n">
        <v>0</v>
      </c>
      <c r="G25" s="905" t="n">
        <v>377</v>
      </c>
      <c r="H25" s="905" t="n">
        <v>0</v>
      </c>
    </row>
    <row r="26" customFormat="false" ht="13.5" hidden="false" customHeight="false" outlineLevel="0" collapsed="false">
      <c r="A26" s="902" t="s">
        <v>10416</v>
      </c>
      <c r="B26" s="903" t="s">
        <v>10417</v>
      </c>
      <c r="C26" s="904" t="n">
        <v>321</v>
      </c>
      <c r="D26" s="904" t="n">
        <v>0</v>
      </c>
      <c r="E26" s="904" t="n">
        <v>480</v>
      </c>
      <c r="F26" s="904" t="n">
        <v>0</v>
      </c>
      <c r="G26" s="905" t="n">
        <v>528</v>
      </c>
      <c r="H26" s="905" t="n">
        <v>0</v>
      </c>
    </row>
    <row r="27" customFormat="false" ht="13.5" hidden="false" customHeight="true" outlineLevel="0" collapsed="false">
      <c r="A27" s="902" t="s">
        <v>10418</v>
      </c>
      <c r="B27" s="903" t="s">
        <v>10419</v>
      </c>
      <c r="C27" s="904" t="n">
        <v>779</v>
      </c>
      <c r="D27" s="904" t="n">
        <v>0</v>
      </c>
      <c r="E27" s="904" t="n">
        <v>1167</v>
      </c>
      <c r="F27" s="904" t="n">
        <v>0</v>
      </c>
      <c r="G27" s="905" t="n">
        <v>1284</v>
      </c>
      <c r="H27" s="905" t="n">
        <v>0</v>
      </c>
    </row>
    <row r="28" customFormat="false" ht="12.75" hidden="false" customHeight="true" outlineLevel="0" collapsed="false">
      <c r="A28" s="902" t="s">
        <v>10420</v>
      </c>
      <c r="B28" s="903" t="s">
        <v>10421</v>
      </c>
      <c r="C28" s="904" t="n">
        <v>963</v>
      </c>
      <c r="D28" s="904" t="n">
        <v>0</v>
      </c>
      <c r="E28" s="904" t="n">
        <v>1441</v>
      </c>
      <c r="F28" s="904" t="n">
        <v>0</v>
      </c>
      <c r="G28" s="905" t="n">
        <v>1585</v>
      </c>
      <c r="H28" s="905" t="n">
        <v>0</v>
      </c>
    </row>
    <row r="29" customFormat="false" ht="12.75" hidden="false" customHeight="true" outlineLevel="0" collapsed="false">
      <c r="A29" s="902" t="s">
        <v>10422</v>
      </c>
      <c r="B29" s="903" t="s">
        <v>10423</v>
      </c>
      <c r="C29" s="904" t="n">
        <v>1147</v>
      </c>
      <c r="D29" s="904" t="n">
        <v>0</v>
      </c>
      <c r="E29" s="904" t="n">
        <v>1715</v>
      </c>
      <c r="F29" s="904" t="n">
        <v>0</v>
      </c>
      <c r="G29" s="905" t="n">
        <v>1887</v>
      </c>
      <c r="H29" s="905" t="n">
        <v>0</v>
      </c>
    </row>
    <row r="30" customFormat="false" ht="12" hidden="false" customHeight="true" outlineLevel="0" collapsed="false">
      <c r="A30" s="902" t="s">
        <v>10424</v>
      </c>
      <c r="B30" s="903" t="s">
        <v>10425</v>
      </c>
      <c r="C30" s="904" t="n">
        <v>688</v>
      </c>
      <c r="D30" s="904" t="n">
        <v>0</v>
      </c>
      <c r="E30" s="904" t="n">
        <v>1029</v>
      </c>
      <c r="F30" s="904" t="n">
        <v>0</v>
      </c>
      <c r="G30" s="905" t="n">
        <v>1132</v>
      </c>
      <c r="H30" s="905" t="n">
        <v>0</v>
      </c>
    </row>
    <row r="31" customFormat="false" ht="12" hidden="false" customHeight="true" outlineLevel="0" collapsed="false">
      <c r="A31" s="902" t="s">
        <v>10426</v>
      </c>
      <c r="B31" s="903" t="s">
        <v>10427</v>
      </c>
      <c r="C31" s="904" t="n">
        <v>872</v>
      </c>
      <c r="D31" s="904" t="n">
        <v>0</v>
      </c>
      <c r="E31" s="904" t="n">
        <v>1303</v>
      </c>
      <c r="F31" s="904" t="n">
        <v>0</v>
      </c>
      <c r="G31" s="905" t="n">
        <v>1433</v>
      </c>
      <c r="H31" s="905" t="n">
        <v>0</v>
      </c>
    </row>
    <row r="32" customFormat="false" ht="12" hidden="false" customHeight="true" outlineLevel="0" collapsed="false">
      <c r="A32" s="902" t="s">
        <v>10428</v>
      </c>
      <c r="B32" s="903" t="s">
        <v>10429</v>
      </c>
      <c r="C32" s="904" t="n">
        <v>1054</v>
      </c>
      <c r="D32" s="904" t="n">
        <v>0</v>
      </c>
      <c r="E32" s="904" t="n">
        <v>1578</v>
      </c>
      <c r="F32" s="904" t="n">
        <v>0</v>
      </c>
      <c r="G32" s="905" t="n">
        <v>1736</v>
      </c>
      <c r="H32" s="905" t="n">
        <v>0</v>
      </c>
    </row>
    <row r="33" customFormat="false" ht="23.25" hidden="false" customHeight="false" outlineLevel="0" collapsed="false">
      <c r="A33" s="902" t="s">
        <v>10430</v>
      </c>
      <c r="B33" s="903" t="s">
        <v>10431</v>
      </c>
      <c r="C33" s="904" t="n">
        <v>688</v>
      </c>
      <c r="D33" s="904" t="n">
        <v>0</v>
      </c>
      <c r="E33" s="904" t="n">
        <v>1029</v>
      </c>
      <c r="F33" s="904" t="n">
        <v>0</v>
      </c>
      <c r="G33" s="905" t="n">
        <v>1132</v>
      </c>
      <c r="H33" s="905" t="n">
        <v>0</v>
      </c>
    </row>
    <row r="34" customFormat="false" ht="23.25" hidden="false" customHeight="false" outlineLevel="0" collapsed="false">
      <c r="A34" s="902" t="s">
        <v>10432</v>
      </c>
      <c r="B34" s="903" t="s">
        <v>10433</v>
      </c>
      <c r="C34" s="904" t="n">
        <v>872</v>
      </c>
      <c r="D34" s="904" t="n">
        <v>0</v>
      </c>
      <c r="E34" s="904" t="n">
        <v>1303</v>
      </c>
      <c r="F34" s="904" t="n">
        <v>0</v>
      </c>
      <c r="G34" s="905" t="n">
        <v>1433</v>
      </c>
      <c r="H34" s="905" t="n">
        <v>0</v>
      </c>
    </row>
    <row r="35" customFormat="false" ht="23.25" hidden="false" customHeight="false" outlineLevel="0" collapsed="false">
      <c r="A35" s="902" t="s">
        <v>10434</v>
      </c>
      <c r="B35" s="903" t="s">
        <v>10435</v>
      </c>
      <c r="C35" s="904" t="n">
        <v>1054</v>
      </c>
      <c r="D35" s="904" t="n">
        <v>0</v>
      </c>
      <c r="E35" s="904" t="n">
        <v>1578</v>
      </c>
      <c r="F35" s="904" t="n">
        <v>0</v>
      </c>
      <c r="G35" s="905" t="n">
        <v>1736</v>
      </c>
      <c r="H35" s="905" t="n">
        <v>0</v>
      </c>
    </row>
    <row r="36" customFormat="false" ht="23.25" hidden="false" customHeight="false" outlineLevel="0" collapsed="false">
      <c r="A36" s="902" t="s">
        <v>10436</v>
      </c>
      <c r="B36" s="903" t="s">
        <v>10437</v>
      </c>
      <c r="C36" s="904" t="n">
        <v>596</v>
      </c>
      <c r="D36" s="904" t="n">
        <v>0</v>
      </c>
      <c r="E36" s="904" t="n">
        <v>891</v>
      </c>
      <c r="F36" s="904" t="n">
        <v>0</v>
      </c>
      <c r="G36" s="905" t="n">
        <v>980</v>
      </c>
      <c r="H36" s="905" t="n">
        <v>0</v>
      </c>
    </row>
    <row r="37" customFormat="false" ht="23.25" hidden="false" customHeight="false" outlineLevel="0" collapsed="false">
      <c r="A37" s="902" t="s">
        <v>10438</v>
      </c>
      <c r="B37" s="903" t="s">
        <v>10439</v>
      </c>
      <c r="C37" s="904" t="n">
        <v>779</v>
      </c>
      <c r="D37" s="904" t="n">
        <v>0</v>
      </c>
      <c r="E37" s="904" t="n">
        <v>1167</v>
      </c>
      <c r="F37" s="904" t="n">
        <v>0</v>
      </c>
      <c r="G37" s="905" t="n">
        <v>1284</v>
      </c>
      <c r="H37" s="905" t="n">
        <v>0</v>
      </c>
    </row>
    <row r="38" customFormat="false" ht="23.25" hidden="false" customHeight="false" outlineLevel="0" collapsed="false">
      <c r="A38" s="902" t="s">
        <v>10440</v>
      </c>
      <c r="B38" s="903" t="s">
        <v>10441</v>
      </c>
      <c r="C38" s="904" t="n">
        <v>963</v>
      </c>
      <c r="D38" s="904" t="n">
        <v>0</v>
      </c>
      <c r="E38" s="904" t="n">
        <v>1441</v>
      </c>
      <c r="F38" s="904" t="n">
        <v>0</v>
      </c>
      <c r="G38" s="905" t="n">
        <v>1585</v>
      </c>
      <c r="H38" s="905" t="n">
        <v>0</v>
      </c>
    </row>
    <row r="39" customFormat="false" ht="25.5" hidden="false" customHeight="true" outlineLevel="0" collapsed="false">
      <c r="A39" s="902" t="s">
        <v>10442</v>
      </c>
      <c r="B39" s="355" t="s">
        <v>10443</v>
      </c>
      <c r="C39" s="904" t="n">
        <v>917</v>
      </c>
      <c r="D39" s="904" t="n">
        <v>0</v>
      </c>
      <c r="E39" s="904" t="n">
        <v>1372</v>
      </c>
      <c r="F39" s="904" t="n">
        <v>0</v>
      </c>
      <c r="G39" s="905" t="n">
        <v>1509</v>
      </c>
      <c r="H39" s="905" t="n">
        <v>0</v>
      </c>
    </row>
    <row r="40" customFormat="false" ht="13.5" hidden="false" customHeight="false" outlineLevel="0" collapsed="false">
      <c r="A40" s="902" t="s">
        <v>10444</v>
      </c>
      <c r="B40" s="903" t="s">
        <v>10445</v>
      </c>
      <c r="C40" s="904" t="n">
        <v>184</v>
      </c>
      <c r="D40" s="904" t="n">
        <v>0</v>
      </c>
      <c r="E40" s="904" t="n">
        <v>274</v>
      </c>
      <c r="F40" s="904" t="n">
        <v>0</v>
      </c>
      <c r="G40" s="905" t="n">
        <v>301</v>
      </c>
      <c r="H40" s="905" t="n">
        <v>0</v>
      </c>
    </row>
    <row r="41" customFormat="false" ht="13.5" hidden="false" customHeight="false" outlineLevel="0" collapsed="false">
      <c r="A41" s="902" t="s">
        <v>10446</v>
      </c>
      <c r="B41" s="903" t="s">
        <v>10447</v>
      </c>
      <c r="C41" s="904" t="n">
        <v>184</v>
      </c>
      <c r="D41" s="904" t="n">
        <v>0</v>
      </c>
      <c r="E41" s="904" t="n">
        <v>274</v>
      </c>
      <c r="F41" s="904" t="n">
        <v>0</v>
      </c>
      <c r="G41" s="905" t="n">
        <v>301</v>
      </c>
      <c r="H41" s="905" t="n">
        <v>0</v>
      </c>
    </row>
    <row r="42" customFormat="false" ht="13.5" hidden="false" customHeight="false" outlineLevel="0" collapsed="false">
      <c r="A42" s="902" t="s">
        <v>10448</v>
      </c>
      <c r="B42" s="903" t="s">
        <v>10449</v>
      </c>
      <c r="C42" s="904" t="n">
        <v>91</v>
      </c>
      <c r="D42" s="904" t="n">
        <v>0</v>
      </c>
      <c r="E42" s="904" t="n">
        <v>138</v>
      </c>
      <c r="F42" s="904" t="n">
        <v>0</v>
      </c>
      <c r="G42" s="905" t="n">
        <v>152</v>
      </c>
      <c r="H42" s="905" t="n">
        <v>0</v>
      </c>
    </row>
    <row r="43" customFormat="false" ht="12.75" hidden="false" customHeight="true" outlineLevel="0" collapsed="false">
      <c r="A43" s="902" t="s">
        <v>10450</v>
      </c>
      <c r="B43" s="903" t="s">
        <v>10451</v>
      </c>
      <c r="C43" s="904" t="n">
        <v>1100</v>
      </c>
      <c r="D43" s="904" t="n">
        <v>0</v>
      </c>
      <c r="E43" s="904" t="n">
        <v>1646</v>
      </c>
      <c r="F43" s="904" t="n">
        <v>0</v>
      </c>
      <c r="G43" s="905" t="n">
        <v>1811</v>
      </c>
      <c r="H43" s="905" t="n">
        <v>0</v>
      </c>
    </row>
    <row r="44" customFormat="false" ht="23.25" hidden="false" customHeight="false" outlineLevel="0" collapsed="false">
      <c r="A44" s="902" t="s">
        <v>10452</v>
      </c>
      <c r="B44" s="355" t="s">
        <v>10453</v>
      </c>
      <c r="C44" s="904" t="n">
        <v>184</v>
      </c>
      <c r="D44" s="904" t="n">
        <v>0</v>
      </c>
      <c r="E44" s="904" t="n">
        <v>274</v>
      </c>
      <c r="F44" s="904" t="n">
        <v>0</v>
      </c>
      <c r="G44" s="905" t="n">
        <v>301</v>
      </c>
      <c r="H44" s="905" t="n">
        <v>0</v>
      </c>
    </row>
    <row r="45" customFormat="false" ht="13.5" hidden="false" customHeight="false" outlineLevel="0" collapsed="false">
      <c r="A45" s="902" t="s">
        <v>10454</v>
      </c>
      <c r="B45" s="903" t="s">
        <v>10455</v>
      </c>
      <c r="C45" s="904" t="n">
        <v>184</v>
      </c>
      <c r="D45" s="904" t="n">
        <v>0</v>
      </c>
      <c r="E45" s="904" t="n">
        <v>274</v>
      </c>
      <c r="F45" s="904" t="n">
        <v>0</v>
      </c>
      <c r="G45" s="905" t="n">
        <v>301</v>
      </c>
      <c r="H45" s="905" t="n">
        <v>0</v>
      </c>
    </row>
    <row r="46" customFormat="false" ht="23.25" hidden="false" customHeight="false" outlineLevel="0" collapsed="false">
      <c r="A46" s="902" t="s">
        <v>10456</v>
      </c>
      <c r="B46" s="903" t="s">
        <v>10457</v>
      </c>
      <c r="C46" s="904" t="n">
        <v>366</v>
      </c>
      <c r="D46" s="904" t="n">
        <v>0</v>
      </c>
      <c r="E46" s="904" t="n">
        <v>549</v>
      </c>
      <c r="F46" s="904" t="n">
        <v>0</v>
      </c>
      <c r="G46" s="905" t="n">
        <v>604</v>
      </c>
      <c r="H46" s="905" t="n">
        <v>0</v>
      </c>
    </row>
    <row r="47" customFormat="false" ht="23.25" hidden="false" customHeight="false" outlineLevel="0" collapsed="false">
      <c r="A47" s="902" t="s">
        <v>10458</v>
      </c>
      <c r="B47" s="355" t="s">
        <v>10459</v>
      </c>
      <c r="C47" s="904" t="n">
        <v>184</v>
      </c>
      <c r="D47" s="904" t="n">
        <v>0</v>
      </c>
      <c r="E47" s="904" t="n">
        <v>274</v>
      </c>
      <c r="F47" s="904" t="n">
        <v>0</v>
      </c>
      <c r="G47" s="905" t="n">
        <v>301</v>
      </c>
      <c r="H47" s="905" t="n">
        <v>0</v>
      </c>
    </row>
    <row r="48" customFormat="false" ht="13.5" hidden="false" customHeight="false" outlineLevel="0" collapsed="false">
      <c r="A48" s="902" t="s">
        <v>10460</v>
      </c>
      <c r="B48" s="903" t="s">
        <v>10461</v>
      </c>
      <c r="C48" s="904" t="n">
        <v>91</v>
      </c>
      <c r="D48" s="904" t="n">
        <v>0</v>
      </c>
      <c r="E48" s="904" t="n">
        <v>138</v>
      </c>
      <c r="F48" s="904" t="n">
        <v>0</v>
      </c>
      <c r="G48" s="905" t="n">
        <v>152</v>
      </c>
      <c r="H48" s="905" t="n">
        <v>0</v>
      </c>
    </row>
    <row r="49" customFormat="false" ht="13.5" hidden="false" customHeight="false" outlineLevel="0" collapsed="false">
      <c r="A49" s="902" t="s">
        <v>10462</v>
      </c>
      <c r="B49" s="903" t="s">
        <v>10463</v>
      </c>
      <c r="C49" s="904" t="n">
        <v>91</v>
      </c>
      <c r="D49" s="904" t="n">
        <v>0</v>
      </c>
      <c r="E49" s="904" t="n">
        <v>138</v>
      </c>
      <c r="F49" s="904" t="n">
        <v>0</v>
      </c>
      <c r="G49" s="905" t="n">
        <v>152</v>
      </c>
      <c r="H49" s="905" t="n">
        <v>0</v>
      </c>
    </row>
    <row r="50" customFormat="false" ht="23.25" hidden="false" customHeight="false" outlineLevel="0" collapsed="false">
      <c r="A50" s="902" t="s">
        <v>10464</v>
      </c>
      <c r="B50" s="903" t="s">
        <v>10465</v>
      </c>
      <c r="C50" s="904" t="n">
        <v>147</v>
      </c>
      <c r="D50" s="904" t="n">
        <v>0</v>
      </c>
      <c r="E50" s="904" t="n">
        <v>219</v>
      </c>
      <c r="F50" s="904" t="n">
        <v>0</v>
      </c>
      <c r="G50" s="905" t="n">
        <v>241</v>
      </c>
      <c r="H50" s="905" t="n">
        <v>0</v>
      </c>
    </row>
    <row r="51" customFormat="false" ht="23.25" hidden="false" customHeight="false" outlineLevel="0" collapsed="false">
      <c r="A51" s="902" t="s">
        <v>10466</v>
      </c>
      <c r="B51" s="903" t="s">
        <v>10467</v>
      </c>
      <c r="C51" s="904" t="n">
        <v>110</v>
      </c>
      <c r="D51" s="904" t="n">
        <v>0</v>
      </c>
      <c r="E51" s="904" t="n">
        <v>165</v>
      </c>
      <c r="F51" s="904" t="n">
        <v>0</v>
      </c>
      <c r="G51" s="905" t="n">
        <v>182</v>
      </c>
      <c r="H51" s="905" t="n">
        <v>0</v>
      </c>
    </row>
    <row r="52" customFormat="false" ht="13.5" hidden="false" customHeight="false" outlineLevel="0" collapsed="false">
      <c r="A52" s="902" t="s">
        <v>10468</v>
      </c>
      <c r="B52" s="903" t="s">
        <v>10469</v>
      </c>
      <c r="C52" s="904" t="n">
        <v>184</v>
      </c>
      <c r="D52" s="904" t="n">
        <v>0</v>
      </c>
      <c r="E52" s="904" t="n">
        <v>274</v>
      </c>
      <c r="F52" s="904" t="n">
        <v>0</v>
      </c>
      <c r="G52" s="905" t="n">
        <v>301</v>
      </c>
      <c r="H52" s="905" t="n">
        <v>0</v>
      </c>
    </row>
    <row r="53" customFormat="false" ht="13.5" hidden="false" customHeight="false" outlineLevel="0" collapsed="false">
      <c r="A53" s="902" t="s">
        <v>10470</v>
      </c>
      <c r="B53" s="903" t="s">
        <v>10471</v>
      </c>
      <c r="C53" s="904" t="n">
        <v>184</v>
      </c>
      <c r="D53" s="904" t="n">
        <v>0</v>
      </c>
      <c r="E53" s="904" t="n">
        <v>274</v>
      </c>
      <c r="F53" s="904" t="n">
        <v>0</v>
      </c>
      <c r="G53" s="905" t="n">
        <v>301</v>
      </c>
      <c r="H53" s="905" t="n">
        <v>0</v>
      </c>
    </row>
    <row r="54" customFormat="false" ht="13.5" hidden="false" customHeight="false" outlineLevel="0" collapsed="false">
      <c r="A54" s="902" t="s">
        <v>10472</v>
      </c>
      <c r="B54" s="903" t="s">
        <v>10473</v>
      </c>
      <c r="C54" s="904" t="n">
        <v>91</v>
      </c>
      <c r="D54" s="904" t="n">
        <v>0</v>
      </c>
      <c r="E54" s="904" t="n">
        <v>138</v>
      </c>
      <c r="F54" s="904" t="n">
        <v>0</v>
      </c>
      <c r="G54" s="905" t="n">
        <v>152</v>
      </c>
      <c r="H54" s="905" t="n">
        <v>0</v>
      </c>
    </row>
    <row r="55" customFormat="false" ht="13.5" hidden="false" customHeight="false" outlineLevel="0" collapsed="false">
      <c r="A55" s="902" t="s">
        <v>10474</v>
      </c>
      <c r="B55" s="903" t="s">
        <v>10475</v>
      </c>
      <c r="C55" s="904" t="n">
        <v>734</v>
      </c>
      <c r="D55" s="904" t="n">
        <v>0</v>
      </c>
      <c r="E55" s="904" t="n">
        <v>1097</v>
      </c>
      <c r="F55" s="904" t="n">
        <v>0</v>
      </c>
      <c r="G55" s="905" t="n">
        <v>1207</v>
      </c>
      <c r="H55" s="905" t="n">
        <v>0</v>
      </c>
    </row>
    <row r="56" customFormat="false" ht="13.5" hidden="false" customHeight="false" outlineLevel="0" collapsed="false">
      <c r="A56" s="902" t="s">
        <v>10476</v>
      </c>
      <c r="B56" s="903" t="s">
        <v>10477</v>
      </c>
      <c r="C56" s="904" t="n">
        <v>91</v>
      </c>
      <c r="D56" s="904" t="n">
        <v>0</v>
      </c>
      <c r="E56" s="904" t="n">
        <v>138</v>
      </c>
      <c r="F56" s="904" t="n">
        <v>0</v>
      </c>
      <c r="G56" s="905" t="n">
        <v>152</v>
      </c>
      <c r="H56" s="905" t="n">
        <v>0</v>
      </c>
    </row>
    <row r="57" customFormat="false" ht="13.5" hidden="false" customHeight="false" outlineLevel="0" collapsed="false">
      <c r="A57" s="902" t="s">
        <v>10478</v>
      </c>
      <c r="B57" s="903" t="s">
        <v>10479</v>
      </c>
      <c r="C57" s="904" t="n">
        <v>18</v>
      </c>
      <c r="D57" s="904" t="n">
        <v>0</v>
      </c>
      <c r="E57" s="904" t="n">
        <v>27</v>
      </c>
      <c r="F57" s="904" t="n">
        <v>0</v>
      </c>
      <c r="G57" s="905" t="n">
        <v>30</v>
      </c>
      <c r="H57" s="905" t="n">
        <v>0</v>
      </c>
    </row>
    <row r="58" customFormat="false" ht="13.5" hidden="false" customHeight="false" outlineLevel="0" collapsed="false">
      <c r="A58" s="902" t="s">
        <v>10480</v>
      </c>
      <c r="B58" s="903" t="s">
        <v>10481</v>
      </c>
      <c r="C58" s="904" t="n">
        <v>18</v>
      </c>
      <c r="D58" s="904" t="n">
        <v>0</v>
      </c>
      <c r="E58" s="904" t="n">
        <v>27</v>
      </c>
      <c r="F58" s="904" t="n">
        <v>0</v>
      </c>
      <c r="G58" s="905" t="n">
        <v>30</v>
      </c>
      <c r="H58" s="905" t="n">
        <v>0</v>
      </c>
    </row>
    <row r="59" customFormat="false" ht="13.5" hidden="false" customHeight="false" outlineLevel="0" collapsed="false">
      <c r="A59" s="902" t="s">
        <v>10482</v>
      </c>
      <c r="B59" s="903" t="s">
        <v>10483</v>
      </c>
      <c r="C59" s="904" t="n">
        <v>18</v>
      </c>
      <c r="D59" s="904" t="n">
        <v>0</v>
      </c>
      <c r="E59" s="904" t="n">
        <v>27</v>
      </c>
      <c r="F59" s="904" t="n">
        <v>0</v>
      </c>
      <c r="G59" s="905" t="n">
        <v>30</v>
      </c>
      <c r="H59" s="905" t="n">
        <v>0</v>
      </c>
    </row>
    <row r="60" customFormat="false" ht="13.5" hidden="false" customHeight="false" outlineLevel="0" collapsed="false">
      <c r="A60" s="902" t="s">
        <v>10484</v>
      </c>
      <c r="B60" s="903" t="s">
        <v>10485</v>
      </c>
      <c r="C60" s="904" t="n">
        <v>18</v>
      </c>
      <c r="D60" s="904" t="n">
        <v>0</v>
      </c>
      <c r="E60" s="904" t="n">
        <v>27</v>
      </c>
      <c r="F60" s="904" t="n">
        <v>0</v>
      </c>
      <c r="G60" s="905" t="n">
        <v>30</v>
      </c>
      <c r="H60" s="905" t="n">
        <v>0</v>
      </c>
    </row>
    <row r="61" customFormat="false" ht="13.5" hidden="false" customHeight="false" outlineLevel="0" collapsed="false">
      <c r="A61" s="902" t="s">
        <v>10486</v>
      </c>
      <c r="B61" s="903" t="s">
        <v>10487</v>
      </c>
      <c r="C61" s="904" t="n">
        <v>91</v>
      </c>
      <c r="D61" s="904" t="n">
        <v>0</v>
      </c>
      <c r="E61" s="904" t="n">
        <v>138</v>
      </c>
      <c r="F61" s="904" t="n">
        <v>0</v>
      </c>
      <c r="G61" s="905" t="n">
        <v>152</v>
      </c>
      <c r="H61" s="905" t="n">
        <v>0</v>
      </c>
    </row>
    <row r="62" customFormat="false" ht="13.5" hidden="false" customHeight="false" outlineLevel="0" collapsed="false">
      <c r="A62" s="902" t="s">
        <v>10488</v>
      </c>
      <c r="B62" s="903" t="s">
        <v>10489</v>
      </c>
      <c r="C62" s="904" t="n">
        <v>18</v>
      </c>
      <c r="D62" s="904" t="n">
        <v>0</v>
      </c>
      <c r="E62" s="904" t="n">
        <v>27</v>
      </c>
      <c r="F62" s="904" t="n">
        <v>0</v>
      </c>
      <c r="G62" s="905" t="n">
        <v>30</v>
      </c>
      <c r="H62" s="905" t="n">
        <v>0</v>
      </c>
    </row>
    <row r="63" customFormat="false" ht="13.5" hidden="false" customHeight="false" outlineLevel="0" collapsed="false">
      <c r="A63" s="902" t="s">
        <v>10490</v>
      </c>
      <c r="B63" s="903" t="s">
        <v>10491</v>
      </c>
      <c r="C63" s="904" t="n">
        <v>37</v>
      </c>
      <c r="D63" s="904" t="n">
        <v>0</v>
      </c>
      <c r="E63" s="904" t="n">
        <v>55</v>
      </c>
      <c r="F63" s="904" t="n">
        <v>0</v>
      </c>
      <c r="G63" s="905" t="n">
        <v>61</v>
      </c>
      <c r="H63" s="905" t="n">
        <v>0</v>
      </c>
    </row>
    <row r="64" customFormat="false" ht="23.25" hidden="false" customHeight="false" outlineLevel="0" collapsed="false">
      <c r="A64" s="902" t="s">
        <v>10492</v>
      </c>
      <c r="B64" s="903" t="s">
        <v>10493</v>
      </c>
      <c r="C64" s="904" t="n">
        <v>55</v>
      </c>
      <c r="D64" s="904" t="n">
        <v>0</v>
      </c>
      <c r="E64" s="904" t="n">
        <v>82</v>
      </c>
      <c r="F64" s="904" t="n">
        <v>0</v>
      </c>
      <c r="G64" s="905" t="n">
        <v>90</v>
      </c>
      <c r="H64" s="905" t="n">
        <v>0</v>
      </c>
    </row>
    <row r="65" customFormat="false" ht="13.5" hidden="false" customHeight="false" outlineLevel="0" collapsed="false">
      <c r="A65" s="902" t="s">
        <v>10494</v>
      </c>
      <c r="B65" s="903" t="s">
        <v>10495</v>
      </c>
      <c r="C65" s="904" t="n">
        <v>184</v>
      </c>
      <c r="D65" s="904" t="n">
        <v>0</v>
      </c>
      <c r="E65" s="904" t="n">
        <v>274</v>
      </c>
      <c r="F65" s="904" t="n">
        <v>0</v>
      </c>
      <c r="G65" s="905" t="n">
        <v>301</v>
      </c>
      <c r="H65" s="905" t="n">
        <v>0</v>
      </c>
    </row>
    <row r="66" customFormat="false" ht="13.5" hidden="false" customHeight="false" outlineLevel="0" collapsed="false">
      <c r="A66" s="902" t="s">
        <v>10496</v>
      </c>
      <c r="B66" s="903" t="s">
        <v>10497</v>
      </c>
      <c r="C66" s="904" t="n">
        <v>18</v>
      </c>
      <c r="D66" s="904" t="n">
        <v>0</v>
      </c>
      <c r="E66" s="904" t="n">
        <v>27</v>
      </c>
      <c r="F66" s="904" t="n">
        <v>0</v>
      </c>
      <c r="G66" s="905" t="n">
        <v>30</v>
      </c>
      <c r="H66" s="905" t="n">
        <v>0</v>
      </c>
    </row>
    <row r="67" customFormat="false" ht="13.5" hidden="false" customHeight="false" outlineLevel="0" collapsed="false">
      <c r="A67" s="902" t="s">
        <v>10498</v>
      </c>
      <c r="B67" s="903" t="s">
        <v>10499</v>
      </c>
      <c r="C67" s="904" t="n">
        <v>229</v>
      </c>
      <c r="D67" s="904" t="n">
        <v>0</v>
      </c>
      <c r="E67" s="904" t="n">
        <v>343</v>
      </c>
      <c r="F67" s="904" t="n">
        <v>0</v>
      </c>
      <c r="G67" s="905" t="n">
        <v>377</v>
      </c>
      <c r="H67" s="905" t="n">
        <v>0</v>
      </c>
    </row>
    <row r="68" customFormat="false" ht="13.5" hidden="false" customHeight="false" outlineLevel="0" collapsed="false">
      <c r="A68" s="906" t="s">
        <v>10500</v>
      </c>
      <c r="B68" s="907" t="s">
        <v>10501</v>
      </c>
      <c r="C68" s="908" t="n">
        <v>0</v>
      </c>
      <c r="D68" s="908" t="n">
        <v>1234</v>
      </c>
      <c r="E68" s="908" t="n">
        <v>0</v>
      </c>
      <c r="F68" s="908" t="n">
        <v>1271</v>
      </c>
      <c r="G68" s="905" t="n">
        <v>0</v>
      </c>
      <c r="H68" s="905" t="n">
        <v>1398</v>
      </c>
    </row>
    <row r="69" customFormat="false" ht="13.5" hidden="false" customHeight="false" outlineLevel="0" collapsed="false">
      <c r="A69" s="902" t="s">
        <v>10502</v>
      </c>
      <c r="B69" s="909" t="s">
        <v>10503</v>
      </c>
      <c r="C69" s="904" t="n">
        <v>0</v>
      </c>
      <c r="D69" s="904" t="n">
        <v>247</v>
      </c>
      <c r="E69" s="904" t="n">
        <v>0</v>
      </c>
      <c r="F69" s="904" t="n">
        <v>254</v>
      </c>
      <c r="G69" s="905" t="n">
        <v>0</v>
      </c>
      <c r="H69" s="905" t="n">
        <v>279</v>
      </c>
    </row>
    <row r="70" customFormat="false" ht="13.5" hidden="false" customHeight="false" outlineLevel="0" collapsed="false">
      <c r="A70" s="902" t="s">
        <v>10504</v>
      </c>
      <c r="B70" s="909" t="s">
        <v>10505</v>
      </c>
      <c r="C70" s="904" t="n">
        <v>0</v>
      </c>
      <c r="D70" s="904" t="n">
        <v>247</v>
      </c>
      <c r="E70" s="904" t="n">
        <v>0</v>
      </c>
      <c r="F70" s="904" t="n">
        <v>254</v>
      </c>
      <c r="G70" s="905" t="n">
        <v>0</v>
      </c>
      <c r="H70" s="905" t="n">
        <v>279</v>
      </c>
    </row>
    <row r="71" customFormat="false" ht="12.75" hidden="false" customHeight="true" outlineLevel="0" collapsed="false">
      <c r="A71" s="902" t="s">
        <v>10506</v>
      </c>
      <c r="B71" s="909" t="s">
        <v>10507</v>
      </c>
      <c r="C71" s="904" t="n">
        <v>0</v>
      </c>
      <c r="D71" s="904" t="n">
        <v>124</v>
      </c>
      <c r="E71" s="904" t="n">
        <v>0</v>
      </c>
      <c r="F71" s="904" t="n">
        <v>127</v>
      </c>
      <c r="G71" s="905" t="n">
        <v>0</v>
      </c>
      <c r="H71" s="905" t="n">
        <v>140</v>
      </c>
    </row>
    <row r="72" customFormat="false" ht="23.25" hidden="false" customHeight="false" outlineLevel="0" collapsed="false">
      <c r="A72" s="902" t="s">
        <v>10508</v>
      </c>
      <c r="B72" s="909" t="s">
        <v>10509</v>
      </c>
      <c r="C72" s="904" t="n">
        <v>0</v>
      </c>
      <c r="D72" s="904" t="n">
        <v>1481</v>
      </c>
      <c r="E72" s="904" t="n">
        <v>0</v>
      </c>
      <c r="F72" s="904" t="n">
        <v>1525</v>
      </c>
      <c r="G72" s="905" t="n">
        <v>0</v>
      </c>
      <c r="H72" s="905" t="n">
        <v>1678</v>
      </c>
    </row>
    <row r="73" customFormat="false" ht="23.25" hidden="false" customHeight="false" outlineLevel="0" collapsed="false">
      <c r="A73" s="902" t="s">
        <v>10510</v>
      </c>
      <c r="B73" s="910" t="s">
        <v>10511</v>
      </c>
      <c r="C73" s="904" t="n">
        <v>0</v>
      </c>
      <c r="D73" s="904" t="n">
        <v>247</v>
      </c>
      <c r="E73" s="904" t="n">
        <v>0</v>
      </c>
      <c r="F73" s="904" t="n">
        <v>254</v>
      </c>
      <c r="G73" s="905" t="n">
        <v>0</v>
      </c>
      <c r="H73" s="905" t="n">
        <v>279</v>
      </c>
    </row>
    <row r="74" customFormat="false" ht="13.5" hidden="false" customHeight="false" outlineLevel="0" collapsed="false">
      <c r="A74" s="902" t="s">
        <v>10512</v>
      </c>
      <c r="B74" s="909" t="s">
        <v>10513</v>
      </c>
      <c r="C74" s="904" t="n">
        <v>0</v>
      </c>
      <c r="D74" s="904" t="n">
        <v>247</v>
      </c>
      <c r="E74" s="904" t="n">
        <v>0</v>
      </c>
      <c r="F74" s="904" t="n">
        <v>254</v>
      </c>
      <c r="G74" s="905" t="n">
        <v>0</v>
      </c>
      <c r="H74" s="905" t="n">
        <v>279</v>
      </c>
    </row>
    <row r="75" customFormat="false" ht="23.25" hidden="false" customHeight="false" outlineLevel="0" collapsed="false">
      <c r="A75" s="902" t="s">
        <v>10514</v>
      </c>
      <c r="B75" s="909" t="s">
        <v>10515</v>
      </c>
      <c r="C75" s="904" t="n">
        <v>0</v>
      </c>
      <c r="D75" s="904" t="n">
        <v>494</v>
      </c>
      <c r="E75" s="904" t="n">
        <v>0</v>
      </c>
      <c r="F75" s="904" t="n">
        <v>508</v>
      </c>
      <c r="G75" s="905" t="n">
        <v>0</v>
      </c>
      <c r="H75" s="905" t="n">
        <v>559</v>
      </c>
    </row>
    <row r="76" customFormat="false" ht="23.25" hidden="false" customHeight="false" outlineLevel="0" collapsed="false">
      <c r="A76" s="902" t="s">
        <v>10516</v>
      </c>
      <c r="B76" s="910" t="s">
        <v>10517</v>
      </c>
      <c r="C76" s="904" t="n">
        <v>0</v>
      </c>
      <c r="D76" s="904" t="n">
        <v>247</v>
      </c>
      <c r="E76" s="904" t="n">
        <v>0</v>
      </c>
      <c r="F76" s="904" t="n">
        <v>254</v>
      </c>
      <c r="G76" s="905" t="n">
        <v>0</v>
      </c>
      <c r="H76" s="905" t="n">
        <v>279</v>
      </c>
    </row>
    <row r="77" customFormat="false" ht="13.5" hidden="false" customHeight="false" outlineLevel="0" collapsed="false">
      <c r="A77" s="902" t="s">
        <v>10518</v>
      </c>
      <c r="B77" s="909" t="s">
        <v>10519</v>
      </c>
      <c r="C77" s="904" t="n">
        <v>0</v>
      </c>
      <c r="D77" s="904" t="n">
        <v>124</v>
      </c>
      <c r="E77" s="904" t="n">
        <v>0</v>
      </c>
      <c r="F77" s="904" t="n">
        <v>127</v>
      </c>
      <c r="G77" s="905" t="n">
        <v>0</v>
      </c>
      <c r="H77" s="905" t="n">
        <v>140</v>
      </c>
    </row>
    <row r="78" customFormat="false" ht="13.5" hidden="false" customHeight="false" outlineLevel="0" collapsed="false">
      <c r="A78" s="902" t="s">
        <v>10520</v>
      </c>
      <c r="B78" s="909" t="s">
        <v>10521</v>
      </c>
      <c r="C78" s="904" t="n">
        <v>0</v>
      </c>
      <c r="D78" s="904" t="n">
        <v>124</v>
      </c>
      <c r="E78" s="904" t="n">
        <v>0</v>
      </c>
      <c r="F78" s="904" t="n">
        <v>127</v>
      </c>
      <c r="G78" s="905" t="n">
        <v>0</v>
      </c>
      <c r="H78" s="905" t="n">
        <v>140</v>
      </c>
    </row>
    <row r="79" customFormat="false" ht="23.25" hidden="false" customHeight="false" outlineLevel="0" collapsed="false">
      <c r="A79" s="902" t="s">
        <v>10522</v>
      </c>
      <c r="B79" s="909" t="s">
        <v>10523</v>
      </c>
      <c r="C79" s="904" t="n">
        <v>0</v>
      </c>
      <c r="D79" s="904" t="n">
        <v>197</v>
      </c>
      <c r="E79" s="904" t="n">
        <v>0</v>
      </c>
      <c r="F79" s="904" t="n">
        <v>204</v>
      </c>
      <c r="G79" s="905" t="n">
        <v>0</v>
      </c>
      <c r="H79" s="905" t="n">
        <v>224</v>
      </c>
    </row>
    <row r="80" customFormat="false" ht="23.25" hidden="false" customHeight="false" outlineLevel="0" collapsed="false">
      <c r="A80" s="902" t="s">
        <v>10524</v>
      </c>
      <c r="B80" s="909" t="s">
        <v>10525</v>
      </c>
      <c r="C80" s="904" t="n">
        <v>0</v>
      </c>
      <c r="D80" s="904" t="n">
        <v>148</v>
      </c>
      <c r="E80" s="904" t="n">
        <v>0</v>
      </c>
      <c r="F80" s="904" t="n">
        <v>152</v>
      </c>
      <c r="G80" s="905" t="n">
        <v>0</v>
      </c>
      <c r="H80" s="905" t="n">
        <v>167</v>
      </c>
    </row>
    <row r="81" customFormat="false" ht="13.5" hidden="false" customHeight="false" outlineLevel="0" collapsed="false">
      <c r="A81" s="902" t="s">
        <v>10526</v>
      </c>
      <c r="B81" s="909" t="s">
        <v>10527</v>
      </c>
      <c r="C81" s="904" t="n">
        <v>0</v>
      </c>
      <c r="D81" s="904" t="n">
        <v>247</v>
      </c>
      <c r="E81" s="904" t="n">
        <v>0</v>
      </c>
      <c r="F81" s="904" t="n">
        <v>254</v>
      </c>
      <c r="G81" s="905" t="n">
        <v>0</v>
      </c>
      <c r="H81" s="905" t="n">
        <v>279</v>
      </c>
    </row>
    <row r="82" customFormat="false" ht="13.5" hidden="false" customHeight="false" outlineLevel="0" collapsed="false">
      <c r="A82" s="902" t="s">
        <v>10528</v>
      </c>
      <c r="B82" s="909" t="s">
        <v>10529</v>
      </c>
      <c r="C82" s="904" t="n">
        <v>0</v>
      </c>
      <c r="D82" s="904" t="n">
        <v>247</v>
      </c>
      <c r="E82" s="904" t="n">
        <v>0</v>
      </c>
      <c r="F82" s="904" t="n">
        <v>254</v>
      </c>
      <c r="G82" s="905" t="n">
        <v>0</v>
      </c>
      <c r="H82" s="905" t="n">
        <v>279</v>
      </c>
    </row>
    <row r="83" customFormat="false" ht="13.5" hidden="false" customHeight="false" outlineLevel="0" collapsed="false">
      <c r="A83" s="902" t="s">
        <v>10530</v>
      </c>
      <c r="B83" s="909" t="s">
        <v>10531</v>
      </c>
      <c r="C83" s="904" t="n">
        <v>0</v>
      </c>
      <c r="D83" s="904" t="n">
        <v>124</v>
      </c>
      <c r="E83" s="904" t="n">
        <v>0</v>
      </c>
      <c r="F83" s="904" t="n">
        <v>127</v>
      </c>
      <c r="G83" s="905" t="n">
        <v>0</v>
      </c>
      <c r="H83" s="905" t="n">
        <v>140</v>
      </c>
    </row>
    <row r="84" customFormat="false" ht="13.5" hidden="false" customHeight="false" outlineLevel="0" collapsed="false">
      <c r="A84" s="902" t="s">
        <v>10532</v>
      </c>
      <c r="B84" s="909" t="s">
        <v>10533</v>
      </c>
      <c r="C84" s="904" t="n">
        <v>0</v>
      </c>
      <c r="D84" s="904" t="n">
        <v>987</v>
      </c>
      <c r="E84" s="904" t="n">
        <v>0</v>
      </c>
      <c r="F84" s="904" t="n">
        <v>1016</v>
      </c>
      <c r="G84" s="905" t="n">
        <v>0</v>
      </c>
      <c r="H84" s="905" t="n">
        <v>1118</v>
      </c>
    </row>
    <row r="85" customFormat="false" ht="13.5" hidden="false" customHeight="false" outlineLevel="0" collapsed="false">
      <c r="A85" s="902" t="s">
        <v>10534</v>
      </c>
      <c r="B85" s="909" t="s">
        <v>10535</v>
      </c>
      <c r="C85" s="904" t="n">
        <v>0</v>
      </c>
      <c r="D85" s="904" t="n">
        <v>124</v>
      </c>
      <c r="E85" s="904" t="n">
        <v>0</v>
      </c>
      <c r="F85" s="904" t="n">
        <v>127</v>
      </c>
      <c r="G85" s="905" t="n">
        <v>0</v>
      </c>
      <c r="H85" s="905" t="n">
        <v>140</v>
      </c>
    </row>
    <row r="86" customFormat="false" ht="13.5" hidden="false" customHeight="false" outlineLevel="0" collapsed="false">
      <c r="A86" s="902" t="s">
        <v>10536</v>
      </c>
      <c r="B86" s="903" t="s">
        <v>10537</v>
      </c>
      <c r="C86" s="904" t="n">
        <v>0</v>
      </c>
      <c r="D86" s="904" t="n">
        <v>25</v>
      </c>
      <c r="E86" s="904" t="n">
        <v>0</v>
      </c>
      <c r="F86" s="904" t="n">
        <v>25</v>
      </c>
      <c r="G86" s="905" t="n">
        <v>0</v>
      </c>
      <c r="H86" s="905" t="n">
        <v>28</v>
      </c>
    </row>
    <row r="87" customFormat="false" ht="13.5" hidden="false" customHeight="false" outlineLevel="0" collapsed="false">
      <c r="A87" s="902" t="s">
        <v>10538</v>
      </c>
      <c r="B87" s="903" t="s">
        <v>10539</v>
      </c>
      <c r="C87" s="904" t="n">
        <v>0</v>
      </c>
      <c r="D87" s="904" t="n">
        <v>25</v>
      </c>
      <c r="E87" s="904" t="n">
        <v>0</v>
      </c>
      <c r="F87" s="904" t="n">
        <v>25</v>
      </c>
      <c r="G87" s="905" t="n">
        <v>0</v>
      </c>
      <c r="H87" s="905" t="n">
        <v>28</v>
      </c>
    </row>
    <row r="88" customFormat="false" ht="13.5" hidden="false" customHeight="false" outlineLevel="0" collapsed="false">
      <c r="A88" s="902" t="s">
        <v>10540</v>
      </c>
      <c r="B88" s="903" t="s">
        <v>10541</v>
      </c>
      <c r="C88" s="904" t="n">
        <v>0</v>
      </c>
      <c r="D88" s="904" t="n">
        <v>25</v>
      </c>
      <c r="E88" s="904" t="n">
        <v>0</v>
      </c>
      <c r="F88" s="904" t="n">
        <v>25</v>
      </c>
      <c r="G88" s="905" t="n">
        <v>0</v>
      </c>
      <c r="H88" s="905" t="n">
        <v>28</v>
      </c>
    </row>
    <row r="89" customFormat="false" ht="13.5" hidden="false" customHeight="false" outlineLevel="0" collapsed="false">
      <c r="A89" s="902" t="s">
        <v>10542</v>
      </c>
      <c r="B89" s="903" t="s">
        <v>10543</v>
      </c>
      <c r="C89" s="904" t="n">
        <v>0</v>
      </c>
      <c r="D89" s="904" t="n">
        <v>25</v>
      </c>
      <c r="E89" s="904" t="n">
        <v>0</v>
      </c>
      <c r="F89" s="904" t="n">
        <v>25</v>
      </c>
      <c r="G89" s="905" t="n">
        <v>0</v>
      </c>
      <c r="H89" s="905" t="n">
        <v>28</v>
      </c>
    </row>
    <row r="90" customFormat="false" ht="13.5" hidden="false" customHeight="false" outlineLevel="0" collapsed="false">
      <c r="A90" s="902" t="s">
        <v>10544</v>
      </c>
      <c r="B90" s="903" t="s">
        <v>10545</v>
      </c>
      <c r="C90" s="904" t="n">
        <v>0</v>
      </c>
      <c r="D90" s="904" t="n">
        <v>124</v>
      </c>
      <c r="E90" s="904" t="n">
        <v>0</v>
      </c>
      <c r="F90" s="904" t="n">
        <v>127</v>
      </c>
      <c r="G90" s="905" t="n">
        <v>0</v>
      </c>
      <c r="H90" s="905" t="n">
        <v>140</v>
      </c>
    </row>
    <row r="91" customFormat="false" ht="13.5" hidden="false" customHeight="false" outlineLevel="0" collapsed="false">
      <c r="A91" s="902" t="s">
        <v>10546</v>
      </c>
      <c r="B91" s="903" t="s">
        <v>10547</v>
      </c>
      <c r="C91" s="904" t="n">
        <v>0</v>
      </c>
      <c r="D91" s="904" t="n">
        <v>25</v>
      </c>
      <c r="E91" s="904" t="n">
        <v>0</v>
      </c>
      <c r="F91" s="904" t="n">
        <v>25</v>
      </c>
      <c r="G91" s="905" t="n">
        <v>0</v>
      </c>
      <c r="H91" s="905" t="n">
        <v>28</v>
      </c>
    </row>
    <row r="92" customFormat="false" ht="13.5" hidden="false" customHeight="false" outlineLevel="0" collapsed="false">
      <c r="A92" s="902" t="s">
        <v>10548</v>
      </c>
      <c r="B92" s="903" t="s">
        <v>10549</v>
      </c>
      <c r="C92" s="904" t="n">
        <v>0</v>
      </c>
      <c r="D92" s="904" t="n">
        <v>49</v>
      </c>
      <c r="E92" s="904" t="n">
        <v>0</v>
      </c>
      <c r="F92" s="904" t="n">
        <v>50</v>
      </c>
      <c r="G92" s="905" t="n">
        <v>0</v>
      </c>
      <c r="H92" s="905" t="n">
        <v>55</v>
      </c>
    </row>
    <row r="93" customFormat="false" ht="23.25" hidden="false" customHeight="false" outlineLevel="0" collapsed="false">
      <c r="A93" s="902" t="s">
        <v>10550</v>
      </c>
      <c r="B93" s="903" t="s">
        <v>10551</v>
      </c>
      <c r="C93" s="904" t="n">
        <v>0</v>
      </c>
      <c r="D93" s="904" t="n">
        <v>75</v>
      </c>
      <c r="E93" s="904" t="n">
        <v>0</v>
      </c>
      <c r="F93" s="904" t="n">
        <v>77</v>
      </c>
      <c r="G93" s="905" t="n">
        <v>0</v>
      </c>
      <c r="H93" s="905" t="n">
        <v>85</v>
      </c>
    </row>
    <row r="94" customFormat="false" ht="13.5" hidden="false" customHeight="false" outlineLevel="0" collapsed="false">
      <c r="A94" s="902" t="s">
        <v>10552</v>
      </c>
      <c r="B94" s="903" t="s">
        <v>10553</v>
      </c>
      <c r="C94" s="904" t="n">
        <v>0</v>
      </c>
      <c r="D94" s="904" t="n">
        <v>247</v>
      </c>
      <c r="E94" s="904" t="n">
        <v>0</v>
      </c>
      <c r="F94" s="904" t="n">
        <v>254</v>
      </c>
      <c r="G94" s="905" t="n">
        <v>0</v>
      </c>
      <c r="H94" s="905" t="n">
        <v>279</v>
      </c>
    </row>
    <row r="95" customFormat="false" ht="13.5" hidden="false" customHeight="false" outlineLevel="0" collapsed="false">
      <c r="A95" s="902" t="s">
        <v>10554</v>
      </c>
      <c r="B95" s="903" t="s">
        <v>10555</v>
      </c>
      <c r="C95" s="904" t="n">
        <v>0</v>
      </c>
      <c r="D95" s="904" t="n">
        <v>25</v>
      </c>
      <c r="E95" s="904" t="n">
        <v>0</v>
      </c>
      <c r="F95" s="904" t="n">
        <v>25</v>
      </c>
      <c r="G95" s="905" t="n">
        <v>0</v>
      </c>
      <c r="H95" s="905" t="n">
        <v>28</v>
      </c>
    </row>
    <row r="96" customFormat="false" ht="13.5" hidden="false" customHeight="false" outlineLevel="0" collapsed="false">
      <c r="A96" s="902" t="s">
        <v>10556</v>
      </c>
      <c r="B96" s="903" t="s">
        <v>10557</v>
      </c>
      <c r="C96" s="904" t="n">
        <v>0</v>
      </c>
      <c r="D96" s="904" t="n">
        <v>309</v>
      </c>
      <c r="E96" s="904" t="n">
        <v>0</v>
      </c>
      <c r="F96" s="904" t="n">
        <v>318</v>
      </c>
      <c r="G96" s="905" t="n">
        <v>0</v>
      </c>
      <c r="H96" s="905" t="n">
        <v>350</v>
      </c>
    </row>
    <row r="97" customFormat="false" ht="23.25" hidden="false" customHeight="false" outlineLevel="0" collapsed="false">
      <c r="A97" s="902" t="s">
        <v>10558</v>
      </c>
      <c r="B97" s="903" t="s">
        <v>10559</v>
      </c>
      <c r="C97" s="904" t="n">
        <v>0</v>
      </c>
      <c r="D97" s="904" t="n">
        <v>432</v>
      </c>
      <c r="E97" s="904" t="n">
        <v>0</v>
      </c>
      <c r="F97" s="904" t="n">
        <v>445</v>
      </c>
      <c r="G97" s="905" t="n">
        <v>0</v>
      </c>
      <c r="H97" s="905" t="n">
        <v>490</v>
      </c>
    </row>
    <row r="98" customFormat="false" ht="23.25" hidden="false" customHeight="false" outlineLevel="0" collapsed="false">
      <c r="A98" s="902" t="s">
        <v>10560</v>
      </c>
      <c r="B98" s="903" t="s">
        <v>10561</v>
      </c>
      <c r="C98" s="904" t="n">
        <v>0</v>
      </c>
      <c r="D98" s="904" t="n">
        <v>371</v>
      </c>
      <c r="E98" s="904" t="n">
        <v>0</v>
      </c>
      <c r="F98" s="904" t="n">
        <v>381</v>
      </c>
      <c r="G98" s="905" t="n">
        <v>0</v>
      </c>
      <c r="H98" s="905" t="n">
        <v>419</v>
      </c>
    </row>
    <row r="99" customFormat="false" ht="23.25" hidden="false" customHeight="false" outlineLevel="0" collapsed="false">
      <c r="A99" s="902" t="s">
        <v>10562</v>
      </c>
      <c r="B99" s="903" t="s">
        <v>10563</v>
      </c>
      <c r="C99" s="904" t="n">
        <v>0</v>
      </c>
      <c r="D99" s="904" t="n">
        <v>494</v>
      </c>
      <c r="E99" s="904" t="n">
        <v>0</v>
      </c>
      <c r="F99" s="904" t="n">
        <v>508</v>
      </c>
      <c r="G99" s="905" t="n">
        <v>0</v>
      </c>
      <c r="H99" s="905" t="n">
        <v>559</v>
      </c>
    </row>
    <row r="100" customFormat="false" ht="13.5" hidden="false" customHeight="true" outlineLevel="0" collapsed="false">
      <c r="A100" s="902" t="s">
        <v>10564</v>
      </c>
      <c r="B100" s="903" t="s">
        <v>10565</v>
      </c>
      <c r="C100" s="904" t="n">
        <v>0</v>
      </c>
      <c r="D100" s="904" t="n">
        <v>247</v>
      </c>
      <c r="E100" s="904" t="n">
        <v>0</v>
      </c>
      <c r="F100" s="904" t="n">
        <v>254</v>
      </c>
      <c r="G100" s="905" t="n">
        <v>0</v>
      </c>
      <c r="H100" s="905" t="n">
        <v>279</v>
      </c>
    </row>
    <row r="101" customFormat="false" ht="23.25" hidden="false" customHeight="false" outlineLevel="0" collapsed="false">
      <c r="A101" s="902" t="s">
        <v>10566</v>
      </c>
      <c r="B101" s="903" t="s">
        <v>10567</v>
      </c>
      <c r="C101" s="904" t="n">
        <v>0</v>
      </c>
      <c r="D101" s="904" t="n">
        <v>802</v>
      </c>
      <c r="E101" s="904" t="n">
        <v>0</v>
      </c>
      <c r="F101" s="904" t="n">
        <v>826</v>
      </c>
      <c r="G101" s="905" t="n">
        <v>0</v>
      </c>
      <c r="H101" s="905" t="n">
        <v>909</v>
      </c>
    </row>
    <row r="102" customFormat="false" ht="23.25" hidden="false" customHeight="false" outlineLevel="0" collapsed="false">
      <c r="A102" s="902" t="s">
        <v>10568</v>
      </c>
      <c r="B102" s="903" t="s">
        <v>10569</v>
      </c>
      <c r="C102" s="904" t="n">
        <v>0</v>
      </c>
      <c r="D102" s="904" t="n">
        <v>309</v>
      </c>
      <c r="E102" s="904" t="n">
        <v>0</v>
      </c>
      <c r="F102" s="904" t="n">
        <v>318</v>
      </c>
      <c r="G102" s="905" t="n">
        <v>0</v>
      </c>
      <c r="H102" s="905" t="n">
        <v>350</v>
      </c>
    </row>
    <row r="103" customFormat="false" ht="13.5" hidden="false" customHeight="false" outlineLevel="0" collapsed="false">
      <c r="A103" s="902" t="s">
        <v>10570</v>
      </c>
      <c r="B103" s="903" t="s">
        <v>10571</v>
      </c>
      <c r="C103" s="904" t="n">
        <v>0</v>
      </c>
      <c r="D103" s="904" t="n">
        <v>802</v>
      </c>
      <c r="E103" s="904" t="n">
        <v>0</v>
      </c>
      <c r="F103" s="904" t="n">
        <v>826</v>
      </c>
      <c r="G103" s="905" t="n">
        <v>0</v>
      </c>
      <c r="H103" s="905" t="n">
        <v>909</v>
      </c>
    </row>
    <row r="104" customFormat="false" ht="23.25" hidden="false" customHeight="false" outlineLevel="0" collapsed="false">
      <c r="A104" s="902" t="s">
        <v>10572</v>
      </c>
      <c r="B104" s="903" t="s">
        <v>10573</v>
      </c>
      <c r="C104" s="904" t="n">
        <v>0</v>
      </c>
      <c r="D104" s="904" t="n">
        <v>1172</v>
      </c>
      <c r="E104" s="904" t="n">
        <v>0</v>
      </c>
      <c r="F104" s="904" t="n">
        <v>1208</v>
      </c>
      <c r="G104" s="905" t="n">
        <v>0</v>
      </c>
      <c r="H104" s="905" t="n">
        <v>1329</v>
      </c>
    </row>
    <row r="105" customFormat="false" ht="23.25" hidden="false" customHeight="false" outlineLevel="0" collapsed="false">
      <c r="A105" s="902" t="s">
        <v>10574</v>
      </c>
      <c r="B105" s="903" t="s">
        <v>10575</v>
      </c>
      <c r="C105" s="904" t="n">
        <v>0</v>
      </c>
      <c r="D105" s="904" t="n">
        <v>1221</v>
      </c>
      <c r="E105" s="904" t="n">
        <v>0</v>
      </c>
      <c r="F105" s="904" t="n">
        <v>1258</v>
      </c>
      <c r="G105" s="905" t="n">
        <v>0</v>
      </c>
      <c r="H105" s="905" t="n">
        <v>1384</v>
      </c>
    </row>
    <row r="106" customFormat="false" ht="23.25" hidden="false" customHeight="false" outlineLevel="0" collapsed="false">
      <c r="A106" s="902" t="s">
        <v>10576</v>
      </c>
      <c r="B106" s="903" t="s">
        <v>10577</v>
      </c>
      <c r="C106" s="904" t="n">
        <v>0</v>
      </c>
      <c r="D106" s="904" t="n">
        <v>1419</v>
      </c>
      <c r="E106" s="904" t="n">
        <v>0</v>
      </c>
      <c r="F106" s="904" t="n">
        <v>1462</v>
      </c>
      <c r="G106" s="905" t="n">
        <v>0</v>
      </c>
      <c r="H106" s="905" t="n">
        <v>1608</v>
      </c>
    </row>
    <row r="107" customFormat="false" ht="23.25" hidden="false" customHeight="false" outlineLevel="0" collapsed="false">
      <c r="A107" s="902" t="s">
        <v>10578</v>
      </c>
      <c r="B107" s="903" t="s">
        <v>10579</v>
      </c>
      <c r="C107" s="904" t="n">
        <v>0</v>
      </c>
      <c r="D107" s="904" t="n">
        <v>802</v>
      </c>
      <c r="E107" s="904" t="n">
        <v>0</v>
      </c>
      <c r="F107" s="904" t="n">
        <v>826</v>
      </c>
      <c r="G107" s="905" t="n">
        <v>0</v>
      </c>
      <c r="H107" s="905" t="n">
        <v>909</v>
      </c>
    </row>
    <row r="108" customFormat="false" ht="34.5" hidden="false" customHeight="false" outlineLevel="0" collapsed="false">
      <c r="A108" s="902" t="s">
        <v>10580</v>
      </c>
      <c r="B108" s="903" t="s">
        <v>10581</v>
      </c>
      <c r="C108" s="904" t="n">
        <v>0</v>
      </c>
      <c r="D108" s="904" t="n">
        <v>1049</v>
      </c>
      <c r="E108" s="904" t="n">
        <v>0</v>
      </c>
      <c r="F108" s="904" t="n">
        <v>1080</v>
      </c>
      <c r="G108" s="905" t="n">
        <v>0</v>
      </c>
      <c r="H108" s="905" t="n">
        <v>1188</v>
      </c>
    </row>
    <row r="109" customFormat="false" ht="23.25" hidden="false" customHeight="false" outlineLevel="0" collapsed="false">
      <c r="A109" s="902" t="s">
        <v>10582</v>
      </c>
      <c r="B109" s="903" t="s">
        <v>10583</v>
      </c>
      <c r="C109" s="904" t="n">
        <v>0</v>
      </c>
      <c r="D109" s="904" t="n">
        <v>1296</v>
      </c>
      <c r="E109" s="904" t="n">
        <v>0</v>
      </c>
      <c r="F109" s="904" t="n">
        <v>1335</v>
      </c>
      <c r="G109" s="905" t="n">
        <v>0</v>
      </c>
      <c r="H109" s="905" t="n">
        <v>1469</v>
      </c>
    </row>
    <row r="110" customFormat="false" ht="23.25" hidden="false" customHeight="false" outlineLevel="0" collapsed="false">
      <c r="A110" s="902" t="s">
        <v>10584</v>
      </c>
      <c r="B110" s="903" t="s">
        <v>10585</v>
      </c>
      <c r="C110" s="904" t="n">
        <v>0</v>
      </c>
      <c r="D110" s="904" t="n">
        <v>1542</v>
      </c>
      <c r="E110" s="904" t="n">
        <v>0</v>
      </c>
      <c r="F110" s="904" t="n">
        <v>1589</v>
      </c>
      <c r="G110" s="905" t="n">
        <v>0</v>
      </c>
      <c r="H110" s="905" t="n">
        <v>1748</v>
      </c>
    </row>
    <row r="111" customFormat="false" ht="13.5" hidden="false" customHeight="false" outlineLevel="0" collapsed="false">
      <c r="A111" s="902" t="s">
        <v>10586</v>
      </c>
      <c r="B111" s="903" t="s">
        <v>10587</v>
      </c>
      <c r="C111" s="904" t="n">
        <v>0</v>
      </c>
      <c r="D111" s="904" t="n">
        <v>124</v>
      </c>
      <c r="E111" s="904" t="n">
        <v>0</v>
      </c>
      <c r="F111" s="904" t="n">
        <v>127</v>
      </c>
      <c r="G111" s="905" t="n">
        <v>0</v>
      </c>
      <c r="H111" s="905" t="n">
        <v>140</v>
      </c>
    </row>
    <row r="112" customFormat="false" ht="12.75" hidden="false" customHeight="true" outlineLevel="0" collapsed="false">
      <c r="A112" s="902" t="s">
        <v>10588</v>
      </c>
      <c r="B112" s="903" t="s">
        <v>10589</v>
      </c>
      <c r="C112" s="904" t="n">
        <v>0</v>
      </c>
      <c r="D112" s="904" t="n">
        <v>247</v>
      </c>
      <c r="E112" s="904" t="n">
        <v>0</v>
      </c>
      <c r="F112" s="904" t="n">
        <v>254</v>
      </c>
      <c r="G112" s="905" t="n">
        <v>0</v>
      </c>
      <c r="H112" s="905" t="n">
        <v>279</v>
      </c>
    </row>
    <row r="113" customFormat="false" ht="23.25" hidden="false" customHeight="false" outlineLevel="0" collapsed="false">
      <c r="A113" s="902" t="s">
        <v>10590</v>
      </c>
      <c r="B113" s="903" t="s">
        <v>10591</v>
      </c>
      <c r="C113" s="904" t="n">
        <v>0</v>
      </c>
      <c r="D113" s="904" t="n">
        <v>740</v>
      </c>
      <c r="E113" s="904" t="n">
        <v>0</v>
      </c>
      <c r="F113" s="904" t="n">
        <v>762</v>
      </c>
      <c r="G113" s="905" t="n">
        <v>0</v>
      </c>
      <c r="H113" s="905" t="n">
        <v>838</v>
      </c>
    </row>
    <row r="114" customFormat="false" ht="13.5" hidden="false" customHeight="false" outlineLevel="0" collapsed="false">
      <c r="A114" s="902" t="s">
        <v>10592</v>
      </c>
      <c r="B114" s="903" t="s">
        <v>10593</v>
      </c>
      <c r="C114" s="904" t="n">
        <v>0</v>
      </c>
      <c r="D114" s="904" t="n">
        <v>124</v>
      </c>
      <c r="E114" s="904" t="n">
        <v>0</v>
      </c>
      <c r="F114" s="904" t="n">
        <v>127</v>
      </c>
      <c r="G114" s="905" t="n">
        <v>0</v>
      </c>
      <c r="H114" s="905" t="n">
        <v>140</v>
      </c>
    </row>
    <row r="115" customFormat="false" ht="23.25" hidden="false" customHeight="false" outlineLevel="0" collapsed="false">
      <c r="A115" s="902" t="s">
        <v>10594</v>
      </c>
      <c r="B115" s="903" t="s">
        <v>10595</v>
      </c>
      <c r="C115" s="904" t="n">
        <v>0</v>
      </c>
      <c r="D115" s="904" t="n">
        <v>124</v>
      </c>
      <c r="E115" s="904" t="n">
        <v>0</v>
      </c>
      <c r="F115" s="904" t="n">
        <v>127</v>
      </c>
      <c r="G115" s="905" t="n">
        <v>0</v>
      </c>
      <c r="H115" s="905" t="n">
        <v>140</v>
      </c>
    </row>
    <row r="116" customFormat="false" ht="13.5" hidden="false" customHeight="false" outlineLevel="0" collapsed="false">
      <c r="A116" s="902" t="s">
        <v>10596</v>
      </c>
      <c r="B116" s="355" t="s">
        <v>10597</v>
      </c>
      <c r="C116" s="904" t="n">
        <v>0</v>
      </c>
      <c r="D116" s="904" t="n">
        <v>247</v>
      </c>
      <c r="E116" s="904" t="n">
        <v>0</v>
      </c>
      <c r="F116" s="904" t="n">
        <v>254</v>
      </c>
      <c r="G116" s="905" t="n">
        <v>0</v>
      </c>
      <c r="H116" s="905" t="n">
        <v>279</v>
      </c>
    </row>
    <row r="117" customFormat="false" ht="13.5" hidden="false" customHeight="false" outlineLevel="0" collapsed="false">
      <c r="A117" s="902" t="s">
        <v>10598</v>
      </c>
      <c r="B117" s="903" t="s">
        <v>10599</v>
      </c>
      <c r="C117" s="904" t="n">
        <v>0</v>
      </c>
      <c r="D117" s="904" t="n">
        <v>987</v>
      </c>
      <c r="E117" s="904" t="n">
        <v>0</v>
      </c>
      <c r="F117" s="904" t="n">
        <v>1016</v>
      </c>
      <c r="G117" s="905" t="n">
        <v>0</v>
      </c>
      <c r="H117" s="905" t="n">
        <v>1118</v>
      </c>
    </row>
    <row r="118" customFormat="false" ht="13.5" hidden="false" customHeight="false" outlineLevel="0" collapsed="false">
      <c r="A118" s="902" t="s">
        <v>10600</v>
      </c>
      <c r="B118" s="903" t="s">
        <v>10601</v>
      </c>
      <c r="C118" s="904" t="n">
        <v>0</v>
      </c>
      <c r="D118" s="904" t="n">
        <v>309</v>
      </c>
      <c r="E118" s="904" t="n">
        <v>0</v>
      </c>
      <c r="F118" s="904" t="n">
        <v>318</v>
      </c>
      <c r="G118" s="905" t="n">
        <v>0</v>
      </c>
      <c r="H118" s="905" t="n">
        <v>350</v>
      </c>
    </row>
    <row r="119" customFormat="false" ht="13.5" hidden="false" customHeight="false" outlineLevel="0" collapsed="false">
      <c r="A119" s="902" t="s">
        <v>10602</v>
      </c>
      <c r="B119" s="903" t="s">
        <v>10603</v>
      </c>
      <c r="C119" s="904" t="n">
        <v>0</v>
      </c>
      <c r="D119" s="904" t="n">
        <v>987</v>
      </c>
      <c r="E119" s="904" t="n">
        <v>0</v>
      </c>
      <c r="F119" s="904" t="n">
        <v>1016</v>
      </c>
      <c r="G119" s="905" t="n">
        <v>0</v>
      </c>
      <c r="H119" s="905" t="n">
        <v>1118</v>
      </c>
    </row>
    <row r="120" customFormat="false" ht="13.5" hidden="false" customHeight="false" outlineLevel="0" collapsed="false">
      <c r="A120" s="902" t="s">
        <v>10604</v>
      </c>
      <c r="B120" s="903" t="s">
        <v>10605</v>
      </c>
      <c r="C120" s="904" t="n">
        <v>0</v>
      </c>
      <c r="D120" s="904" t="n">
        <v>1111</v>
      </c>
      <c r="E120" s="904" t="n">
        <v>0</v>
      </c>
      <c r="F120" s="904" t="n">
        <v>1143</v>
      </c>
      <c r="G120" s="905" t="n">
        <v>0</v>
      </c>
      <c r="H120" s="905" t="n">
        <v>1257</v>
      </c>
    </row>
    <row r="121" customFormat="false" ht="23.25" hidden="false" customHeight="false" outlineLevel="0" collapsed="false">
      <c r="A121" s="902" t="s">
        <v>10606</v>
      </c>
      <c r="B121" s="903" t="s">
        <v>10607</v>
      </c>
      <c r="C121" s="904" t="n">
        <v>0</v>
      </c>
      <c r="D121" s="904" t="n">
        <v>494</v>
      </c>
      <c r="E121" s="904" t="n">
        <v>0</v>
      </c>
      <c r="F121" s="904" t="n">
        <v>508</v>
      </c>
      <c r="G121" s="905" t="n">
        <v>0</v>
      </c>
      <c r="H121" s="905" t="n">
        <v>559</v>
      </c>
    </row>
    <row r="122" customFormat="false" ht="13.5" hidden="false" customHeight="false" outlineLevel="0" collapsed="false">
      <c r="A122" s="902" t="s">
        <v>10608</v>
      </c>
      <c r="B122" s="903" t="s">
        <v>10609</v>
      </c>
      <c r="C122" s="904" t="n">
        <v>0</v>
      </c>
      <c r="D122" s="904" t="n">
        <v>197</v>
      </c>
      <c r="E122" s="904" t="n">
        <v>0</v>
      </c>
      <c r="F122" s="904" t="n">
        <v>204</v>
      </c>
      <c r="G122" s="905" t="n">
        <v>0</v>
      </c>
      <c r="H122" s="905" t="n">
        <v>224</v>
      </c>
    </row>
    <row r="123" customFormat="false" ht="23.25" hidden="false" customHeight="false" outlineLevel="0" collapsed="false">
      <c r="A123" s="902" t="s">
        <v>10610</v>
      </c>
      <c r="B123" s="355" t="s">
        <v>10611</v>
      </c>
      <c r="C123" s="904" t="n">
        <v>0</v>
      </c>
      <c r="D123" s="904" t="n">
        <v>494</v>
      </c>
      <c r="E123" s="904" t="n">
        <v>0</v>
      </c>
      <c r="F123" s="904" t="n">
        <v>508</v>
      </c>
      <c r="G123" s="905" t="n">
        <v>0</v>
      </c>
      <c r="H123" s="905" t="n">
        <v>559</v>
      </c>
    </row>
    <row r="124" customFormat="false" ht="14.25" hidden="false" customHeight="true" outlineLevel="0" collapsed="false">
      <c r="A124" s="902" t="s">
        <v>10612</v>
      </c>
      <c r="B124" s="355" t="s">
        <v>10613</v>
      </c>
      <c r="C124" s="904" t="n">
        <v>0</v>
      </c>
      <c r="D124" s="904" t="n">
        <v>247</v>
      </c>
      <c r="E124" s="904" t="n">
        <v>0</v>
      </c>
      <c r="F124" s="904" t="n">
        <v>254</v>
      </c>
      <c r="G124" s="905" t="n">
        <v>0</v>
      </c>
      <c r="H124" s="905" t="n">
        <v>279</v>
      </c>
    </row>
    <row r="125" customFormat="false" ht="23.25" hidden="false" customHeight="false" outlineLevel="0" collapsed="false">
      <c r="A125" s="902" t="s">
        <v>10614</v>
      </c>
      <c r="B125" s="355" t="s">
        <v>10615</v>
      </c>
      <c r="C125" s="904" t="n">
        <v>0</v>
      </c>
      <c r="D125" s="904" t="n">
        <v>494</v>
      </c>
      <c r="E125" s="904" t="n">
        <v>0</v>
      </c>
      <c r="F125" s="904" t="n">
        <v>508</v>
      </c>
      <c r="G125" s="905" t="n">
        <v>0</v>
      </c>
      <c r="H125" s="905" t="n">
        <v>559</v>
      </c>
    </row>
    <row r="126" customFormat="false" ht="13.5" hidden="false" customHeight="false" outlineLevel="0" collapsed="false">
      <c r="A126" s="902" t="s">
        <v>10616</v>
      </c>
      <c r="B126" s="355" t="s">
        <v>10617</v>
      </c>
      <c r="C126" s="904" t="n">
        <v>0</v>
      </c>
      <c r="D126" s="904" t="n">
        <v>185</v>
      </c>
      <c r="E126" s="904" t="n">
        <v>0</v>
      </c>
      <c r="F126" s="904" t="n">
        <v>191</v>
      </c>
      <c r="G126" s="905" t="n">
        <v>0</v>
      </c>
      <c r="H126" s="905" t="n">
        <v>210</v>
      </c>
    </row>
    <row r="127" customFormat="false" ht="23.25" hidden="false" customHeight="false" outlineLevel="0" collapsed="false">
      <c r="A127" s="902" t="s">
        <v>10618</v>
      </c>
      <c r="B127" s="355" t="s">
        <v>10619</v>
      </c>
      <c r="C127" s="904" t="n">
        <v>0</v>
      </c>
      <c r="D127" s="904" t="n">
        <v>740</v>
      </c>
      <c r="E127" s="904" t="n">
        <v>0</v>
      </c>
      <c r="F127" s="904" t="n">
        <v>762</v>
      </c>
      <c r="G127" s="905" t="n">
        <v>0</v>
      </c>
      <c r="H127" s="905" t="n">
        <v>838</v>
      </c>
    </row>
    <row r="128" customFormat="false" ht="23.25" hidden="false" customHeight="false" outlineLevel="0" collapsed="false">
      <c r="A128" s="902" t="s">
        <v>10620</v>
      </c>
      <c r="B128" s="355" t="s">
        <v>10621</v>
      </c>
      <c r="C128" s="904" t="n">
        <v>0</v>
      </c>
      <c r="D128" s="904" t="n">
        <v>371</v>
      </c>
      <c r="E128" s="904" t="n">
        <v>0</v>
      </c>
      <c r="F128" s="904" t="n">
        <v>381</v>
      </c>
      <c r="G128" s="905" t="n">
        <v>0</v>
      </c>
      <c r="H128" s="905" t="n">
        <v>419</v>
      </c>
    </row>
    <row r="129" customFormat="false" ht="23.25" hidden="false" customHeight="false" outlineLevel="0" collapsed="false">
      <c r="A129" s="902" t="s">
        <v>10622</v>
      </c>
      <c r="B129" s="903" t="s">
        <v>10623</v>
      </c>
      <c r="C129" s="904" t="n">
        <v>0</v>
      </c>
      <c r="D129" s="904" t="n">
        <v>617</v>
      </c>
      <c r="E129" s="904" t="n">
        <v>0</v>
      </c>
      <c r="F129" s="904" t="n">
        <v>635</v>
      </c>
      <c r="G129" s="905" t="n">
        <v>0</v>
      </c>
      <c r="H129" s="905" t="n">
        <v>699</v>
      </c>
    </row>
    <row r="130" customFormat="false" ht="13.5" hidden="false" customHeight="false" outlineLevel="0" collapsed="false">
      <c r="A130" s="902" t="s">
        <v>10624</v>
      </c>
      <c r="B130" s="903" t="s">
        <v>10625</v>
      </c>
      <c r="C130" s="904" t="n">
        <v>0</v>
      </c>
      <c r="D130" s="904" t="n">
        <v>494</v>
      </c>
      <c r="E130" s="904" t="n">
        <v>0</v>
      </c>
      <c r="F130" s="904" t="n">
        <v>508</v>
      </c>
      <c r="G130" s="905" t="n">
        <v>0</v>
      </c>
      <c r="H130" s="905" t="n">
        <v>559</v>
      </c>
    </row>
    <row r="131" customFormat="false" ht="13.5" hidden="false" customHeight="false" outlineLevel="0" collapsed="false">
      <c r="A131" s="902" t="s">
        <v>10626</v>
      </c>
      <c r="B131" s="903" t="s">
        <v>10627</v>
      </c>
      <c r="C131" s="904" t="n">
        <v>0</v>
      </c>
      <c r="D131" s="904" t="n">
        <v>740</v>
      </c>
      <c r="E131" s="904" t="n">
        <v>0</v>
      </c>
      <c r="F131" s="904" t="n">
        <v>762</v>
      </c>
      <c r="G131" s="905" t="n">
        <v>0</v>
      </c>
      <c r="H131" s="905" t="n">
        <v>838</v>
      </c>
    </row>
    <row r="132" customFormat="false" ht="13.5" hidden="false" customHeight="false" outlineLevel="0" collapsed="false">
      <c r="A132" s="902" t="s">
        <v>10628</v>
      </c>
      <c r="B132" s="903" t="s">
        <v>10629</v>
      </c>
      <c r="C132" s="904" t="n">
        <v>0</v>
      </c>
      <c r="D132" s="904" t="n">
        <v>1234</v>
      </c>
      <c r="E132" s="904" t="n">
        <v>0</v>
      </c>
      <c r="F132" s="904" t="n">
        <v>1271</v>
      </c>
      <c r="G132" s="905" t="n">
        <v>0</v>
      </c>
      <c r="H132" s="905" t="n">
        <v>1398</v>
      </c>
    </row>
    <row r="133" customFormat="false" ht="23.25" hidden="false" customHeight="false" outlineLevel="0" collapsed="false">
      <c r="A133" s="902" t="s">
        <v>10630</v>
      </c>
      <c r="B133" s="903" t="s">
        <v>10631</v>
      </c>
      <c r="C133" s="904" t="n">
        <v>0</v>
      </c>
      <c r="D133" s="904" t="n">
        <v>1234</v>
      </c>
      <c r="E133" s="904" t="n">
        <v>0</v>
      </c>
      <c r="F133" s="904" t="n">
        <v>1271</v>
      </c>
      <c r="G133" s="905" t="n">
        <v>0</v>
      </c>
      <c r="H133" s="905" t="n">
        <v>1398</v>
      </c>
    </row>
    <row r="134" customFormat="false" ht="13.5" hidden="false" customHeight="false" outlineLevel="0" collapsed="false">
      <c r="A134" s="902" t="s">
        <v>10632</v>
      </c>
      <c r="B134" s="903" t="s">
        <v>10633</v>
      </c>
      <c r="C134" s="904" t="n">
        <v>0</v>
      </c>
      <c r="D134" s="904" t="n">
        <v>247</v>
      </c>
      <c r="E134" s="904" t="n">
        <v>0</v>
      </c>
      <c r="F134" s="904" t="n">
        <v>254</v>
      </c>
      <c r="G134" s="905" t="n">
        <v>0</v>
      </c>
      <c r="H134" s="905" t="n">
        <v>279</v>
      </c>
    </row>
    <row r="135" customFormat="false" ht="13.5" hidden="false" customHeight="false" outlineLevel="0" collapsed="false">
      <c r="A135" s="902" t="s">
        <v>10634</v>
      </c>
      <c r="B135" s="903" t="s">
        <v>10635</v>
      </c>
      <c r="C135" s="904" t="n">
        <v>0</v>
      </c>
      <c r="D135" s="904" t="n">
        <v>185</v>
      </c>
      <c r="E135" s="904" t="n">
        <v>0</v>
      </c>
      <c r="F135" s="904" t="n">
        <v>191</v>
      </c>
      <c r="G135" s="905" t="n">
        <v>0</v>
      </c>
      <c r="H135" s="905" t="n">
        <v>210</v>
      </c>
    </row>
    <row r="136" customFormat="false" ht="13.5" hidden="false" customHeight="false" outlineLevel="0" collapsed="false">
      <c r="A136" s="902" t="s">
        <v>10636</v>
      </c>
      <c r="B136" s="903" t="s">
        <v>10637</v>
      </c>
      <c r="C136" s="904" t="n">
        <v>0</v>
      </c>
      <c r="D136" s="904" t="n">
        <v>371</v>
      </c>
      <c r="E136" s="904" t="n">
        <v>0</v>
      </c>
      <c r="F136" s="904" t="n">
        <v>381</v>
      </c>
      <c r="G136" s="905" t="n">
        <v>0</v>
      </c>
      <c r="H136" s="905" t="n">
        <v>419</v>
      </c>
    </row>
    <row r="137" customFormat="false" ht="23.25" hidden="false" customHeight="false" outlineLevel="0" collapsed="false">
      <c r="A137" s="902" t="s">
        <v>10638</v>
      </c>
      <c r="B137" s="355" t="s">
        <v>10639</v>
      </c>
      <c r="C137" s="904" t="n">
        <v>0</v>
      </c>
      <c r="D137" s="904" t="n">
        <v>740</v>
      </c>
      <c r="E137" s="904" t="n">
        <v>0</v>
      </c>
      <c r="F137" s="904" t="n">
        <v>762</v>
      </c>
      <c r="G137" s="905" t="n">
        <v>0</v>
      </c>
      <c r="H137" s="905" t="n">
        <v>838</v>
      </c>
    </row>
    <row r="138" customFormat="false" ht="13.5" hidden="false" customHeight="false" outlineLevel="0" collapsed="false">
      <c r="A138" s="902" t="s">
        <v>10640</v>
      </c>
      <c r="B138" s="903" t="s">
        <v>10641</v>
      </c>
      <c r="C138" s="904" t="n">
        <v>0</v>
      </c>
      <c r="D138" s="904" t="n">
        <v>124</v>
      </c>
      <c r="E138" s="904" t="n">
        <v>0</v>
      </c>
      <c r="F138" s="904" t="n">
        <v>127</v>
      </c>
      <c r="G138" s="905" t="n">
        <v>0</v>
      </c>
      <c r="H138" s="905" t="n">
        <v>140</v>
      </c>
    </row>
    <row r="139" customFormat="false" ht="13.5" hidden="false" customHeight="false" outlineLevel="0" collapsed="false">
      <c r="A139" s="902" t="s">
        <v>10642</v>
      </c>
      <c r="B139" s="903" t="s">
        <v>10643</v>
      </c>
      <c r="C139" s="904" t="n">
        <v>0</v>
      </c>
      <c r="D139" s="904" t="n">
        <v>371</v>
      </c>
      <c r="E139" s="904" t="n">
        <v>0</v>
      </c>
      <c r="F139" s="904" t="n">
        <v>381</v>
      </c>
      <c r="G139" s="905" t="n">
        <v>0</v>
      </c>
      <c r="H139" s="905" t="n">
        <v>419</v>
      </c>
    </row>
    <row r="140" customFormat="false" ht="12.75" hidden="false" customHeight="true" outlineLevel="0" collapsed="false">
      <c r="A140" s="902" t="s">
        <v>10644</v>
      </c>
      <c r="B140" s="903" t="s">
        <v>10645</v>
      </c>
      <c r="C140" s="904" t="n">
        <v>0</v>
      </c>
      <c r="D140" s="904" t="n">
        <v>247</v>
      </c>
      <c r="E140" s="904" t="n">
        <v>0</v>
      </c>
      <c r="F140" s="904" t="n">
        <v>254</v>
      </c>
      <c r="G140" s="905" t="n">
        <v>0</v>
      </c>
      <c r="H140" s="905" t="n">
        <v>279</v>
      </c>
    </row>
    <row r="141" customFormat="false" ht="23.25" hidden="false" customHeight="false" outlineLevel="0" collapsed="false">
      <c r="A141" s="902" t="s">
        <v>10646</v>
      </c>
      <c r="B141" s="903" t="s">
        <v>10647</v>
      </c>
      <c r="C141" s="904" t="n">
        <v>0</v>
      </c>
      <c r="D141" s="904" t="n">
        <v>740</v>
      </c>
      <c r="E141" s="904" t="n">
        <v>0</v>
      </c>
      <c r="F141" s="904" t="n">
        <v>762</v>
      </c>
      <c r="G141" s="905" t="n">
        <v>0</v>
      </c>
      <c r="H141" s="905" t="n">
        <v>838</v>
      </c>
    </row>
    <row r="142" customFormat="false" ht="23.25" hidden="false" customHeight="false" outlineLevel="0" collapsed="false">
      <c r="A142" s="902" t="s">
        <v>10648</v>
      </c>
      <c r="B142" s="903" t="s">
        <v>10649</v>
      </c>
      <c r="C142" s="904" t="n">
        <v>0</v>
      </c>
      <c r="D142" s="904" t="n">
        <v>740</v>
      </c>
      <c r="E142" s="904" t="n">
        <v>0</v>
      </c>
      <c r="F142" s="904" t="n">
        <v>762</v>
      </c>
      <c r="G142" s="905" t="n">
        <v>0</v>
      </c>
      <c r="H142" s="905" t="n">
        <v>838</v>
      </c>
    </row>
    <row r="143" customFormat="false" ht="13.5" hidden="false" customHeight="false" outlineLevel="0" collapsed="false">
      <c r="A143" s="902" t="s">
        <v>10650</v>
      </c>
      <c r="B143" s="903" t="s">
        <v>10651</v>
      </c>
      <c r="C143" s="904" t="n">
        <v>0</v>
      </c>
      <c r="D143" s="904" t="n">
        <v>247</v>
      </c>
      <c r="E143" s="904" t="n">
        <v>0</v>
      </c>
      <c r="F143" s="904" t="n">
        <v>254</v>
      </c>
      <c r="G143" s="905" t="n">
        <v>0</v>
      </c>
      <c r="H143" s="905" t="n">
        <v>279</v>
      </c>
    </row>
    <row r="144" customFormat="false" ht="12" hidden="false" customHeight="true" outlineLevel="0" collapsed="false">
      <c r="A144" s="902" t="s">
        <v>10652</v>
      </c>
      <c r="B144" s="903" t="s">
        <v>10653</v>
      </c>
      <c r="C144" s="904" t="n">
        <v>0</v>
      </c>
      <c r="D144" s="904" t="n">
        <v>1234</v>
      </c>
      <c r="E144" s="904" t="n">
        <v>0</v>
      </c>
      <c r="F144" s="904" t="n">
        <v>1271</v>
      </c>
      <c r="G144" s="905" t="n">
        <v>0</v>
      </c>
      <c r="H144" s="905" t="n">
        <v>1398</v>
      </c>
    </row>
    <row r="145" customFormat="false" ht="23.25" hidden="false" customHeight="false" outlineLevel="0" collapsed="false">
      <c r="A145" s="902" t="s">
        <v>10654</v>
      </c>
      <c r="B145" s="903" t="s">
        <v>10655</v>
      </c>
      <c r="C145" s="904" t="n">
        <v>0</v>
      </c>
      <c r="D145" s="904" t="n">
        <v>1481</v>
      </c>
      <c r="E145" s="904" t="n">
        <v>0</v>
      </c>
      <c r="F145" s="904" t="n">
        <v>1525</v>
      </c>
      <c r="G145" s="905" t="n">
        <v>0</v>
      </c>
      <c r="H145" s="905" t="n">
        <v>1678</v>
      </c>
    </row>
    <row r="146" customFormat="false" ht="13.5" hidden="false" customHeight="false" outlineLevel="0" collapsed="false">
      <c r="A146" s="902" t="s">
        <v>10656</v>
      </c>
      <c r="B146" s="903" t="s">
        <v>10657</v>
      </c>
      <c r="C146" s="904" t="n">
        <v>0</v>
      </c>
      <c r="D146" s="904" t="n">
        <v>494</v>
      </c>
      <c r="E146" s="904" t="n">
        <v>0</v>
      </c>
      <c r="F146" s="904" t="n">
        <v>508</v>
      </c>
      <c r="G146" s="905" t="n">
        <v>0</v>
      </c>
      <c r="H146" s="905" t="n">
        <v>559</v>
      </c>
    </row>
    <row r="147" customFormat="false" ht="13.5" hidden="false" customHeight="false" outlineLevel="0" collapsed="false">
      <c r="A147" s="902" t="s">
        <v>10658</v>
      </c>
      <c r="B147" s="903" t="s">
        <v>10659</v>
      </c>
      <c r="C147" s="904" t="n">
        <v>0</v>
      </c>
      <c r="D147" s="904" t="n">
        <v>371</v>
      </c>
      <c r="E147" s="904" t="n">
        <v>0</v>
      </c>
      <c r="F147" s="904" t="n">
        <v>381</v>
      </c>
      <c r="G147" s="905" t="n">
        <v>0</v>
      </c>
      <c r="H147" s="905" t="n">
        <v>419</v>
      </c>
    </row>
    <row r="148" customFormat="false" ht="13.5" hidden="false" customHeight="false" outlineLevel="0" collapsed="false">
      <c r="A148" s="902" t="s">
        <v>10660</v>
      </c>
      <c r="B148" s="903" t="s">
        <v>10661</v>
      </c>
      <c r="C148" s="904" t="n">
        <v>0</v>
      </c>
      <c r="D148" s="904" t="n">
        <v>740</v>
      </c>
      <c r="E148" s="904" t="n">
        <v>0</v>
      </c>
      <c r="F148" s="904" t="n">
        <v>762</v>
      </c>
      <c r="G148" s="905" t="n">
        <v>0</v>
      </c>
      <c r="H148" s="905" t="n">
        <v>838</v>
      </c>
    </row>
    <row r="149" customFormat="false" ht="13.5" hidden="false" customHeight="false" outlineLevel="0" collapsed="false">
      <c r="A149" s="902" t="s">
        <v>10662</v>
      </c>
      <c r="B149" s="903" t="s">
        <v>10663</v>
      </c>
      <c r="C149" s="904" t="n">
        <v>0</v>
      </c>
      <c r="D149" s="904" t="n">
        <v>371</v>
      </c>
      <c r="E149" s="904" t="n">
        <v>0</v>
      </c>
      <c r="F149" s="904" t="n">
        <v>381</v>
      </c>
      <c r="G149" s="905" t="n">
        <v>0</v>
      </c>
      <c r="H149" s="905" t="n">
        <v>419</v>
      </c>
    </row>
    <row r="150" customFormat="false" ht="13.5" hidden="false" customHeight="false" outlineLevel="0" collapsed="false">
      <c r="A150" s="902" t="s">
        <v>10664</v>
      </c>
      <c r="B150" s="903" t="s">
        <v>10665</v>
      </c>
      <c r="C150" s="904" t="n">
        <v>0</v>
      </c>
      <c r="D150" s="904" t="n">
        <v>864</v>
      </c>
      <c r="E150" s="904" t="n">
        <v>0</v>
      </c>
      <c r="F150" s="904" t="n">
        <v>889</v>
      </c>
      <c r="G150" s="905" t="n">
        <v>0</v>
      </c>
      <c r="H150" s="905" t="n">
        <v>978</v>
      </c>
    </row>
    <row r="151" customFormat="false" ht="13.5" hidden="false" customHeight="false" outlineLevel="0" collapsed="false">
      <c r="A151" s="902" t="s">
        <v>10666</v>
      </c>
      <c r="B151" s="903" t="s">
        <v>10667</v>
      </c>
      <c r="C151" s="904" t="n">
        <v>0</v>
      </c>
      <c r="D151" s="904" t="n">
        <v>740</v>
      </c>
      <c r="E151" s="904" t="n">
        <v>0</v>
      </c>
      <c r="F151" s="904" t="n">
        <v>762</v>
      </c>
      <c r="G151" s="905" t="n">
        <v>0</v>
      </c>
      <c r="H151" s="905" t="n">
        <v>838</v>
      </c>
    </row>
    <row r="152" customFormat="false" ht="13.5" hidden="false" customHeight="false" outlineLevel="0" collapsed="false">
      <c r="A152" s="902" t="s">
        <v>10668</v>
      </c>
      <c r="B152" s="903" t="s">
        <v>10669</v>
      </c>
      <c r="C152" s="904" t="n">
        <v>0</v>
      </c>
      <c r="D152" s="904" t="n">
        <v>987</v>
      </c>
      <c r="E152" s="904" t="n">
        <v>0</v>
      </c>
      <c r="F152" s="904" t="n">
        <v>1016</v>
      </c>
      <c r="G152" s="905" t="n">
        <v>0</v>
      </c>
      <c r="H152" s="905" t="n">
        <v>1118</v>
      </c>
    </row>
    <row r="153" customFormat="false" ht="13.5" hidden="false" customHeight="false" outlineLevel="0" collapsed="false">
      <c r="A153" s="902" t="s">
        <v>10670</v>
      </c>
      <c r="B153" s="903" t="s">
        <v>10671</v>
      </c>
      <c r="C153" s="904" t="n">
        <v>0</v>
      </c>
      <c r="D153" s="904" t="n">
        <v>1234</v>
      </c>
      <c r="E153" s="904" t="n">
        <v>0</v>
      </c>
      <c r="F153" s="904" t="n">
        <v>1271</v>
      </c>
      <c r="G153" s="905" t="n">
        <v>0</v>
      </c>
      <c r="H153" s="905" t="n">
        <v>1398</v>
      </c>
    </row>
    <row r="154" customFormat="false" ht="13.5" hidden="false" customHeight="false" outlineLevel="0" collapsed="false">
      <c r="A154" s="902" t="s">
        <v>10672</v>
      </c>
      <c r="B154" s="903" t="s">
        <v>10673</v>
      </c>
      <c r="C154" s="904" t="n">
        <v>0</v>
      </c>
      <c r="D154" s="904" t="n">
        <v>987</v>
      </c>
      <c r="E154" s="904" t="n">
        <v>0</v>
      </c>
      <c r="F154" s="904" t="n">
        <v>1016</v>
      </c>
      <c r="G154" s="905" t="n">
        <v>0</v>
      </c>
      <c r="H154" s="905" t="n">
        <v>1118</v>
      </c>
    </row>
    <row r="155" customFormat="false" ht="13.5" hidden="false" customHeight="false" outlineLevel="0" collapsed="false">
      <c r="A155" s="902" t="s">
        <v>10674</v>
      </c>
      <c r="B155" s="903" t="s">
        <v>10675</v>
      </c>
      <c r="C155" s="904" t="n">
        <v>0</v>
      </c>
      <c r="D155" s="904" t="n">
        <v>247</v>
      </c>
      <c r="E155" s="904" t="n">
        <v>0</v>
      </c>
      <c r="F155" s="904" t="n">
        <v>254</v>
      </c>
      <c r="G155" s="905" t="n">
        <v>0</v>
      </c>
      <c r="H155" s="905" t="n">
        <v>279</v>
      </c>
    </row>
    <row r="156" customFormat="false" ht="13.5" hidden="false" customHeight="false" outlineLevel="0" collapsed="false">
      <c r="A156" s="902" t="s">
        <v>10676</v>
      </c>
      <c r="B156" s="903" t="s">
        <v>10677</v>
      </c>
      <c r="C156" s="904" t="n">
        <v>0</v>
      </c>
      <c r="D156" s="904" t="n">
        <v>371</v>
      </c>
      <c r="E156" s="904" t="n">
        <v>0</v>
      </c>
      <c r="F156" s="904" t="n">
        <v>381</v>
      </c>
      <c r="G156" s="905" t="n">
        <v>0</v>
      </c>
      <c r="H156" s="905" t="n">
        <v>419</v>
      </c>
    </row>
    <row r="157" customFormat="false" ht="13.5" hidden="false" customHeight="false" outlineLevel="0" collapsed="false">
      <c r="A157" s="902" t="s">
        <v>10678</v>
      </c>
      <c r="B157" s="903" t="s">
        <v>10679</v>
      </c>
      <c r="C157" s="904" t="n">
        <v>0</v>
      </c>
      <c r="D157" s="904" t="n">
        <v>740</v>
      </c>
      <c r="E157" s="904" t="n">
        <v>0</v>
      </c>
      <c r="F157" s="904" t="n">
        <v>762</v>
      </c>
      <c r="G157" s="905" t="n">
        <v>0</v>
      </c>
      <c r="H157" s="905" t="n">
        <v>838</v>
      </c>
    </row>
    <row r="158" customFormat="false" ht="13.5" hidden="false" customHeight="false" outlineLevel="0" collapsed="false">
      <c r="A158" s="902" t="s">
        <v>10680</v>
      </c>
      <c r="B158" s="903" t="s">
        <v>10681</v>
      </c>
      <c r="C158" s="904" t="n">
        <v>0</v>
      </c>
      <c r="D158" s="904" t="n">
        <v>124</v>
      </c>
      <c r="E158" s="904" t="n">
        <v>0</v>
      </c>
      <c r="F158" s="904" t="n">
        <v>127</v>
      </c>
      <c r="G158" s="905" t="n">
        <v>0</v>
      </c>
      <c r="H158" s="905" t="n">
        <v>140</v>
      </c>
    </row>
    <row r="159" customFormat="false" ht="13.5" hidden="false" customHeight="false" outlineLevel="0" collapsed="false">
      <c r="A159" s="902" t="s">
        <v>10682</v>
      </c>
      <c r="B159" s="903" t="s">
        <v>10683</v>
      </c>
      <c r="C159" s="904" t="n">
        <v>0</v>
      </c>
      <c r="D159" s="904" t="n">
        <v>124</v>
      </c>
      <c r="E159" s="904" t="n">
        <v>0</v>
      </c>
      <c r="F159" s="904" t="n">
        <v>127</v>
      </c>
      <c r="G159" s="905" t="n">
        <v>0</v>
      </c>
      <c r="H159" s="905" t="n">
        <v>140</v>
      </c>
    </row>
    <row r="160" customFormat="false" ht="13.5" hidden="false" customHeight="false" outlineLevel="0" collapsed="false">
      <c r="A160" s="911" t="s">
        <v>10684</v>
      </c>
      <c r="B160" s="912" t="s">
        <v>10685</v>
      </c>
      <c r="C160" s="904" t="n">
        <v>0</v>
      </c>
      <c r="D160" s="908" t="n">
        <v>247</v>
      </c>
      <c r="E160" s="904" t="n">
        <v>0</v>
      </c>
      <c r="F160" s="908" t="n">
        <v>254</v>
      </c>
      <c r="G160" s="905" t="n">
        <v>0</v>
      </c>
      <c r="H160" s="905" t="n">
        <v>279</v>
      </c>
    </row>
    <row r="161" customFormat="false" ht="11.25" hidden="false" customHeight="true" outlineLevel="0" collapsed="false">
      <c r="A161" s="911" t="s">
        <v>10686</v>
      </c>
      <c r="B161" s="912" t="s">
        <v>10687</v>
      </c>
      <c r="C161" s="904" t="n">
        <v>0</v>
      </c>
      <c r="D161" s="908" t="n">
        <v>412</v>
      </c>
      <c r="E161" s="904" t="n">
        <v>0</v>
      </c>
      <c r="F161" s="908" t="n">
        <v>424</v>
      </c>
      <c r="G161" s="905" t="n">
        <v>0</v>
      </c>
      <c r="H161" s="905" t="n">
        <v>466</v>
      </c>
    </row>
    <row r="162" customFormat="false" ht="13.5" hidden="false" customHeight="false" outlineLevel="0" collapsed="false">
      <c r="A162" s="911" t="s">
        <v>10688</v>
      </c>
      <c r="B162" s="912" t="s">
        <v>10689</v>
      </c>
      <c r="C162" s="904" t="n">
        <v>0</v>
      </c>
      <c r="D162" s="908" t="n">
        <v>173</v>
      </c>
      <c r="E162" s="904" t="n">
        <v>0</v>
      </c>
      <c r="F162" s="908" t="n">
        <v>177</v>
      </c>
      <c r="G162" s="905" t="n">
        <v>0</v>
      </c>
      <c r="H162" s="905" t="n">
        <v>195</v>
      </c>
    </row>
    <row r="163" customFormat="false" ht="12.75" hidden="false" customHeight="true" outlineLevel="0" collapsed="false">
      <c r="A163" s="911" t="s">
        <v>10690</v>
      </c>
      <c r="B163" s="912" t="s">
        <v>10691</v>
      </c>
      <c r="C163" s="904" t="n">
        <v>0</v>
      </c>
      <c r="D163" s="908" t="n">
        <v>247</v>
      </c>
      <c r="E163" s="904" t="n">
        <v>0</v>
      </c>
      <c r="F163" s="908" t="n">
        <v>254</v>
      </c>
      <c r="G163" s="905" t="n">
        <v>0</v>
      </c>
      <c r="H163" s="905" t="n">
        <v>279</v>
      </c>
    </row>
    <row r="164" customFormat="false" ht="13.5" hidden="false" customHeight="false" outlineLevel="0" collapsed="false">
      <c r="A164" s="902" t="s">
        <v>10692</v>
      </c>
      <c r="B164" s="903" t="s">
        <v>10693</v>
      </c>
      <c r="C164" s="904" t="n">
        <v>0</v>
      </c>
      <c r="D164" s="904" t="n">
        <v>124</v>
      </c>
      <c r="E164" s="904" t="n">
        <v>0</v>
      </c>
      <c r="F164" s="904" t="n">
        <v>127</v>
      </c>
      <c r="G164" s="905" t="n">
        <v>0</v>
      </c>
      <c r="H164" s="905" t="n">
        <v>140</v>
      </c>
    </row>
    <row r="165" customFormat="false" ht="13.5" hidden="false" customHeight="false" outlineLevel="0" collapsed="false">
      <c r="A165" s="902" t="s">
        <v>10694</v>
      </c>
      <c r="B165" s="903" t="s">
        <v>10695</v>
      </c>
      <c r="C165" s="904" t="n">
        <v>0</v>
      </c>
      <c r="D165" s="904" t="n">
        <v>247</v>
      </c>
      <c r="E165" s="904" t="n">
        <v>0</v>
      </c>
      <c r="F165" s="904" t="n">
        <v>254</v>
      </c>
      <c r="G165" s="905" t="n">
        <v>0</v>
      </c>
      <c r="H165" s="905" t="n">
        <v>279</v>
      </c>
    </row>
    <row r="166" customFormat="false" ht="23.25" hidden="false" customHeight="false" outlineLevel="0" collapsed="false">
      <c r="A166" s="902" t="s">
        <v>10696</v>
      </c>
      <c r="B166" s="903" t="s">
        <v>10697</v>
      </c>
      <c r="C166" s="904" t="n">
        <v>0</v>
      </c>
      <c r="D166" s="904" t="n">
        <v>247</v>
      </c>
      <c r="E166" s="904" t="n">
        <v>0</v>
      </c>
      <c r="F166" s="904" t="n">
        <v>254</v>
      </c>
      <c r="G166" s="905" t="n">
        <v>0</v>
      </c>
      <c r="H166" s="905" t="n">
        <v>279</v>
      </c>
    </row>
    <row r="167" customFormat="false" ht="13.5" hidden="false" customHeight="false" outlineLevel="0" collapsed="false">
      <c r="A167" s="902" t="s">
        <v>10698</v>
      </c>
      <c r="B167" s="903" t="s">
        <v>10699</v>
      </c>
      <c r="C167" s="904" t="n">
        <v>0</v>
      </c>
      <c r="D167" s="904" t="n">
        <v>247</v>
      </c>
      <c r="E167" s="904" t="n">
        <v>0</v>
      </c>
      <c r="F167" s="904" t="n">
        <v>254</v>
      </c>
      <c r="G167" s="905" t="n">
        <v>0</v>
      </c>
      <c r="H167" s="905" t="n">
        <v>279</v>
      </c>
    </row>
    <row r="168" customFormat="false" ht="23.25" hidden="false" customHeight="false" outlineLevel="0" collapsed="false">
      <c r="A168" s="902" t="s">
        <v>10700</v>
      </c>
      <c r="B168" s="355" t="s">
        <v>10701</v>
      </c>
      <c r="C168" s="904" t="n">
        <v>0</v>
      </c>
      <c r="D168" s="904" t="n">
        <v>247</v>
      </c>
      <c r="E168" s="904" t="n">
        <v>0</v>
      </c>
      <c r="F168" s="904" t="n">
        <v>254</v>
      </c>
      <c r="G168" s="905" t="n">
        <v>0</v>
      </c>
      <c r="H168" s="905" t="n">
        <v>279</v>
      </c>
    </row>
    <row r="169" customFormat="false" ht="13.5" hidden="false" customHeight="false" outlineLevel="0" collapsed="false">
      <c r="A169" s="902" t="s">
        <v>10702</v>
      </c>
      <c r="B169" s="903" t="s">
        <v>10703</v>
      </c>
      <c r="C169" s="904" t="n">
        <v>0</v>
      </c>
      <c r="D169" s="904" t="n">
        <v>247</v>
      </c>
      <c r="E169" s="904" t="n">
        <v>0</v>
      </c>
      <c r="F169" s="904" t="n">
        <v>254</v>
      </c>
      <c r="G169" s="905" t="n">
        <v>0</v>
      </c>
      <c r="H169" s="905" t="n">
        <v>279</v>
      </c>
    </row>
    <row r="170" customFormat="false" ht="23.25" hidden="false" customHeight="false" outlineLevel="0" collapsed="false">
      <c r="A170" s="902" t="s">
        <v>10704</v>
      </c>
      <c r="B170" s="355" t="s">
        <v>10705</v>
      </c>
      <c r="C170" s="904" t="n">
        <v>0</v>
      </c>
      <c r="D170" s="904" t="n">
        <v>247</v>
      </c>
      <c r="E170" s="904" t="n">
        <v>0</v>
      </c>
      <c r="F170" s="904" t="n">
        <v>254</v>
      </c>
      <c r="G170" s="905" t="n">
        <v>0</v>
      </c>
      <c r="H170" s="905" t="n">
        <v>279</v>
      </c>
    </row>
    <row r="171" customFormat="false" ht="13.5" hidden="false" customHeight="false" outlineLevel="0" collapsed="false">
      <c r="A171" s="902" t="s">
        <v>10706</v>
      </c>
      <c r="B171" s="903" t="s">
        <v>10707</v>
      </c>
      <c r="C171" s="904" t="n">
        <v>0</v>
      </c>
      <c r="D171" s="904" t="n">
        <v>49</v>
      </c>
      <c r="E171" s="904" t="n">
        <v>0</v>
      </c>
      <c r="F171" s="904" t="n">
        <v>50</v>
      </c>
      <c r="G171" s="905" t="n">
        <v>0</v>
      </c>
      <c r="H171" s="905" t="n">
        <v>55</v>
      </c>
    </row>
    <row r="172" customFormat="false" ht="13.5" hidden="false" customHeight="false" outlineLevel="0" collapsed="false">
      <c r="A172" s="902" t="s">
        <v>10708</v>
      </c>
      <c r="B172" s="355" t="s">
        <v>10709</v>
      </c>
      <c r="C172" s="904" t="n">
        <v>0</v>
      </c>
      <c r="D172" s="904" t="n">
        <v>124</v>
      </c>
      <c r="E172" s="904" t="n">
        <v>0</v>
      </c>
      <c r="F172" s="904" t="n">
        <v>127</v>
      </c>
      <c r="G172" s="905" t="n">
        <v>0</v>
      </c>
      <c r="H172" s="905" t="n">
        <v>140</v>
      </c>
    </row>
    <row r="173" customFormat="false" ht="23.25" hidden="false" customHeight="false" outlineLevel="0" collapsed="false">
      <c r="A173" s="913" t="s">
        <v>10710</v>
      </c>
      <c r="B173" s="914" t="s">
        <v>10711</v>
      </c>
      <c r="C173" s="904" t="n">
        <v>0</v>
      </c>
      <c r="D173" s="904" t="n">
        <v>124</v>
      </c>
      <c r="E173" s="904" t="n">
        <v>0</v>
      </c>
      <c r="F173" s="904" t="n">
        <v>127</v>
      </c>
      <c r="G173" s="905" t="n">
        <v>0</v>
      </c>
      <c r="H173" s="905" t="n">
        <v>140</v>
      </c>
    </row>
    <row r="174" customFormat="false" ht="13.5" hidden="false" customHeight="false" outlineLevel="0" collapsed="false">
      <c r="A174" s="911" t="s">
        <v>10712</v>
      </c>
      <c r="B174" s="912" t="s">
        <v>10713</v>
      </c>
      <c r="C174" s="904" t="n">
        <v>0</v>
      </c>
      <c r="D174" s="904" t="n">
        <v>247</v>
      </c>
      <c r="E174" s="904" t="n">
        <v>0</v>
      </c>
      <c r="F174" s="904" t="n">
        <v>254</v>
      </c>
      <c r="G174" s="905" t="n">
        <v>0</v>
      </c>
      <c r="H174" s="905" t="n">
        <v>279</v>
      </c>
    </row>
    <row r="175" customFormat="false" ht="13.5" hidden="false" customHeight="false" outlineLevel="0" collapsed="false">
      <c r="A175" s="902" t="s">
        <v>10714</v>
      </c>
      <c r="B175" s="355" t="s">
        <v>10715</v>
      </c>
      <c r="C175" s="904" t="n">
        <v>184</v>
      </c>
      <c r="D175" s="904" t="n">
        <v>0</v>
      </c>
      <c r="E175" s="904" t="n">
        <v>274</v>
      </c>
      <c r="F175" s="904" t="n">
        <v>0</v>
      </c>
      <c r="G175" s="905" t="n">
        <v>301</v>
      </c>
      <c r="H175" s="905" t="n">
        <v>0</v>
      </c>
    </row>
    <row r="176" customFormat="false" ht="13.5" hidden="false" customHeight="false" outlineLevel="0" collapsed="false">
      <c r="A176" s="902" t="s">
        <v>10716</v>
      </c>
      <c r="B176" s="903" t="s">
        <v>10717</v>
      </c>
      <c r="C176" s="904" t="n">
        <v>734</v>
      </c>
      <c r="D176" s="904" t="n">
        <v>0</v>
      </c>
      <c r="E176" s="904" t="n">
        <v>1097</v>
      </c>
      <c r="F176" s="904" t="n">
        <v>0</v>
      </c>
      <c r="G176" s="905" t="n">
        <v>1207</v>
      </c>
      <c r="H176" s="905" t="n">
        <v>0</v>
      </c>
    </row>
    <row r="177" customFormat="false" ht="11.25" hidden="false" customHeight="true" outlineLevel="0" collapsed="false">
      <c r="A177" s="902" t="s">
        <v>10718</v>
      </c>
      <c r="B177" s="903" t="s">
        <v>10719</v>
      </c>
      <c r="C177" s="904" t="n">
        <v>229</v>
      </c>
      <c r="D177" s="904" t="n">
        <v>0</v>
      </c>
      <c r="E177" s="904" t="n">
        <v>343</v>
      </c>
      <c r="F177" s="904" t="n">
        <v>0</v>
      </c>
      <c r="G177" s="905" t="n">
        <v>377</v>
      </c>
      <c r="H177" s="905" t="n">
        <v>0</v>
      </c>
    </row>
    <row r="178" customFormat="false" ht="13.5" hidden="false" customHeight="false" outlineLevel="0" collapsed="false">
      <c r="A178" s="902" t="s">
        <v>10720</v>
      </c>
      <c r="B178" s="903" t="s">
        <v>10721</v>
      </c>
      <c r="C178" s="904" t="n">
        <v>734</v>
      </c>
      <c r="D178" s="904" t="n">
        <v>0</v>
      </c>
      <c r="E178" s="904" t="n">
        <v>1097</v>
      </c>
      <c r="F178" s="904" t="n">
        <v>0</v>
      </c>
      <c r="G178" s="905" t="n">
        <v>1207</v>
      </c>
      <c r="H178" s="905" t="n">
        <v>0</v>
      </c>
    </row>
    <row r="179" customFormat="false" ht="13.5" hidden="false" customHeight="false" outlineLevel="0" collapsed="false">
      <c r="A179" s="902" t="s">
        <v>10722</v>
      </c>
      <c r="B179" s="903" t="s">
        <v>10723</v>
      </c>
      <c r="C179" s="904" t="n">
        <v>825</v>
      </c>
      <c r="D179" s="904" t="n">
        <v>0</v>
      </c>
      <c r="E179" s="904" t="n">
        <v>1235</v>
      </c>
      <c r="F179" s="904" t="n">
        <v>0</v>
      </c>
      <c r="G179" s="905" t="n">
        <v>1359</v>
      </c>
      <c r="H179" s="905" t="n">
        <v>0</v>
      </c>
    </row>
    <row r="180" customFormat="false" ht="23.25" hidden="false" customHeight="false" outlineLevel="0" collapsed="false">
      <c r="A180" s="902" t="s">
        <v>10724</v>
      </c>
      <c r="B180" s="903" t="s">
        <v>10725</v>
      </c>
      <c r="C180" s="904" t="n">
        <v>366</v>
      </c>
      <c r="D180" s="904" t="n">
        <v>0</v>
      </c>
      <c r="E180" s="904" t="n">
        <v>549</v>
      </c>
      <c r="F180" s="904" t="n">
        <v>0</v>
      </c>
      <c r="G180" s="905" t="n">
        <v>604</v>
      </c>
      <c r="H180" s="905" t="n">
        <v>0</v>
      </c>
    </row>
    <row r="181" customFormat="false" ht="13.5" hidden="false" customHeight="false" outlineLevel="0" collapsed="false">
      <c r="A181" s="902" t="s">
        <v>10726</v>
      </c>
      <c r="B181" s="903" t="s">
        <v>10727</v>
      </c>
      <c r="C181" s="904" t="n">
        <v>147</v>
      </c>
      <c r="D181" s="904" t="n">
        <v>0</v>
      </c>
      <c r="E181" s="904" t="n">
        <v>219</v>
      </c>
      <c r="F181" s="904" t="n">
        <v>0</v>
      </c>
      <c r="G181" s="905" t="n">
        <v>241</v>
      </c>
      <c r="H181" s="905" t="n">
        <v>0</v>
      </c>
    </row>
    <row r="182" customFormat="false" ht="23.25" hidden="false" customHeight="false" outlineLevel="0" collapsed="false">
      <c r="A182" s="902" t="s">
        <v>10728</v>
      </c>
      <c r="B182" s="355" t="s">
        <v>10729</v>
      </c>
      <c r="C182" s="904" t="n">
        <v>366</v>
      </c>
      <c r="D182" s="904" t="n">
        <v>0</v>
      </c>
      <c r="E182" s="904" t="n">
        <v>549</v>
      </c>
      <c r="F182" s="904" t="n">
        <v>0</v>
      </c>
      <c r="G182" s="905" t="n">
        <v>604</v>
      </c>
      <c r="H182" s="905" t="n">
        <v>0</v>
      </c>
    </row>
    <row r="183" customFormat="false" ht="23.25" hidden="false" customHeight="false" outlineLevel="0" collapsed="false">
      <c r="A183" s="902" t="s">
        <v>10730</v>
      </c>
      <c r="B183" s="355" t="s">
        <v>10731</v>
      </c>
      <c r="C183" s="904" t="n">
        <v>184</v>
      </c>
      <c r="D183" s="904" t="n">
        <v>0</v>
      </c>
      <c r="E183" s="904" t="n">
        <v>274</v>
      </c>
      <c r="F183" s="904" t="n">
        <v>0</v>
      </c>
      <c r="G183" s="905" t="n">
        <v>301</v>
      </c>
      <c r="H183" s="905" t="n">
        <v>0</v>
      </c>
    </row>
    <row r="184" customFormat="false" ht="23.25" hidden="false" customHeight="false" outlineLevel="0" collapsed="false">
      <c r="A184" s="902" t="s">
        <v>10732</v>
      </c>
      <c r="B184" s="355" t="s">
        <v>10733</v>
      </c>
      <c r="C184" s="904" t="n">
        <v>366</v>
      </c>
      <c r="D184" s="904" t="n">
        <v>0</v>
      </c>
      <c r="E184" s="904" t="n">
        <v>549</v>
      </c>
      <c r="F184" s="904" t="n">
        <v>0</v>
      </c>
      <c r="G184" s="905" t="n">
        <v>604</v>
      </c>
      <c r="H184" s="905" t="n">
        <v>0</v>
      </c>
    </row>
    <row r="185" customFormat="false" ht="13.5" hidden="false" customHeight="false" outlineLevel="0" collapsed="false">
      <c r="A185" s="902" t="s">
        <v>10734</v>
      </c>
      <c r="B185" s="355" t="s">
        <v>10735</v>
      </c>
      <c r="C185" s="904" t="n">
        <v>138</v>
      </c>
      <c r="D185" s="904" t="n">
        <v>0</v>
      </c>
      <c r="E185" s="904" t="n">
        <v>206</v>
      </c>
      <c r="F185" s="904" t="n">
        <v>0</v>
      </c>
      <c r="G185" s="905" t="n">
        <v>227</v>
      </c>
      <c r="H185" s="905" t="n">
        <v>0</v>
      </c>
    </row>
    <row r="186" customFormat="false" ht="23.25" hidden="false" customHeight="false" outlineLevel="0" collapsed="false">
      <c r="A186" s="902" t="s">
        <v>10736</v>
      </c>
      <c r="B186" s="355" t="s">
        <v>10737</v>
      </c>
      <c r="C186" s="904" t="n">
        <v>550</v>
      </c>
      <c r="D186" s="904" t="n">
        <v>0</v>
      </c>
      <c r="E186" s="904" t="n">
        <v>823</v>
      </c>
      <c r="F186" s="904" t="n">
        <v>0</v>
      </c>
      <c r="G186" s="905" t="n">
        <v>905</v>
      </c>
      <c r="H186" s="905" t="n">
        <v>0</v>
      </c>
    </row>
    <row r="187" customFormat="false" ht="23.25" hidden="false" customHeight="false" outlineLevel="0" collapsed="false">
      <c r="A187" s="902" t="s">
        <v>10738</v>
      </c>
      <c r="B187" s="355" t="s">
        <v>10739</v>
      </c>
      <c r="C187" s="904" t="n">
        <v>275</v>
      </c>
      <c r="D187" s="904" t="n">
        <v>0</v>
      </c>
      <c r="E187" s="904" t="n">
        <v>412</v>
      </c>
      <c r="F187" s="904" t="n">
        <v>0</v>
      </c>
      <c r="G187" s="905" t="n">
        <v>453</v>
      </c>
      <c r="H187" s="905" t="n">
        <v>0</v>
      </c>
    </row>
    <row r="188" customFormat="false" ht="23.25" hidden="false" customHeight="false" outlineLevel="0" collapsed="false">
      <c r="A188" s="902" t="s">
        <v>10740</v>
      </c>
      <c r="B188" s="903" t="s">
        <v>10741</v>
      </c>
      <c r="C188" s="904" t="n">
        <v>459</v>
      </c>
      <c r="D188" s="904" t="n">
        <v>0</v>
      </c>
      <c r="E188" s="904" t="n">
        <v>686</v>
      </c>
      <c r="F188" s="904" t="n">
        <v>0</v>
      </c>
      <c r="G188" s="905" t="n">
        <v>755</v>
      </c>
      <c r="H188" s="905" t="n">
        <v>0</v>
      </c>
    </row>
    <row r="189" customFormat="false" ht="13.5" hidden="false" customHeight="false" outlineLevel="0" collapsed="false">
      <c r="A189" s="902" t="s">
        <v>10742</v>
      </c>
      <c r="B189" s="903" t="s">
        <v>10743</v>
      </c>
      <c r="C189" s="904" t="n">
        <v>366</v>
      </c>
      <c r="D189" s="904" t="n">
        <v>0</v>
      </c>
      <c r="E189" s="904" t="n">
        <v>549</v>
      </c>
      <c r="F189" s="904" t="n">
        <v>0</v>
      </c>
      <c r="G189" s="905" t="n">
        <v>604</v>
      </c>
      <c r="H189" s="905" t="n">
        <v>0</v>
      </c>
    </row>
    <row r="190" customFormat="false" ht="13.5" hidden="false" customHeight="false" outlineLevel="0" collapsed="false">
      <c r="A190" s="902" t="s">
        <v>10744</v>
      </c>
      <c r="B190" s="903" t="s">
        <v>10745</v>
      </c>
      <c r="C190" s="904" t="n">
        <v>550</v>
      </c>
      <c r="D190" s="904" t="n">
        <v>0</v>
      </c>
      <c r="E190" s="904" t="n">
        <v>823</v>
      </c>
      <c r="F190" s="904" t="n">
        <v>0</v>
      </c>
      <c r="G190" s="905" t="n">
        <v>905</v>
      </c>
      <c r="H190" s="905" t="n">
        <v>0</v>
      </c>
    </row>
    <row r="191" customFormat="false" ht="13.5" hidden="false" customHeight="false" outlineLevel="0" collapsed="false">
      <c r="A191" s="902" t="s">
        <v>10746</v>
      </c>
      <c r="B191" s="903" t="s">
        <v>10747</v>
      </c>
      <c r="C191" s="904" t="n">
        <v>917</v>
      </c>
      <c r="D191" s="904" t="n">
        <v>0</v>
      </c>
      <c r="E191" s="904" t="n">
        <v>1372</v>
      </c>
      <c r="F191" s="904" t="n">
        <v>0</v>
      </c>
      <c r="G191" s="905" t="n">
        <v>1509</v>
      </c>
      <c r="H191" s="905" t="n">
        <v>0</v>
      </c>
    </row>
    <row r="192" customFormat="false" ht="13.5" hidden="false" customHeight="true" outlineLevel="0" collapsed="false">
      <c r="A192" s="902" t="s">
        <v>10748</v>
      </c>
      <c r="B192" s="903" t="s">
        <v>10749</v>
      </c>
      <c r="C192" s="904" t="n">
        <v>917</v>
      </c>
      <c r="D192" s="904" t="n">
        <v>0</v>
      </c>
      <c r="E192" s="904" t="n">
        <v>1372</v>
      </c>
      <c r="F192" s="904" t="n">
        <v>0</v>
      </c>
      <c r="G192" s="905" t="n">
        <v>1509</v>
      </c>
      <c r="H192" s="905" t="n">
        <v>0</v>
      </c>
    </row>
    <row r="193" customFormat="false" ht="13.5" hidden="false" customHeight="false" outlineLevel="0" collapsed="false">
      <c r="A193" s="902" t="s">
        <v>10750</v>
      </c>
      <c r="B193" s="903" t="s">
        <v>10751</v>
      </c>
      <c r="C193" s="904" t="n">
        <v>184</v>
      </c>
      <c r="D193" s="904" t="n">
        <v>0</v>
      </c>
      <c r="E193" s="904" t="n">
        <v>274</v>
      </c>
      <c r="F193" s="904" t="n">
        <v>0</v>
      </c>
      <c r="G193" s="905" t="n">
        <v>301</v>
      </c>
      <c r="H193" s="905" t="n">
        <v>0</v>
      </c>
    </row>
    <row r="194" customFormat="false" ht="13.5" hidden="false" customHeight="false" outlineLevel="0" collapsed="false">
      <c r="A194" s="902" t="s">
        <v>10752</v>
      </c>
      <c r="B194" s="903" t="s">
        <v>10753</v>
      </c>
      <c r="C194" s="904" t="n">
        <v>138</v>
      </c>
      <c r="D194" s="904" t="n">
        <v>0</v>
      </c>
      <c r="E194" s="904" t="n">
        <v>206</v>
      </c>
      <c r="F194" s="904" t="n">
        <v>0</v>
      </c>
      <c r="G194" s="905" t="n">
        <v>227</v>
      </c>
      <c r="H194" s="905" t="n">
        <v>0</v>
      </c>
    </row>
    <row r="195" customFormat="false" ht="13.5" hidden="false" customHeight="false" outlineLevel="0" collapsed="false">
      <c r="A195" s="902" t="s">
        <v>10754</v>
      </c>
      <c r="B195" s="903" t="s">
        <v>10755</v>
      </c>
      <c r="C195" s="904" t="n">
        <v>275</v>
      </c>
      <c r="D195" s="904" t="n">
        <v>0</v>
      </c>
      <c r="E195" s="904" t="n">
        <v>412</v>
      </c>
      <c r="F195" s="904" t="n">
        <v>0</v>
      </c>
      <c r="G195" s="905" t="n">
        <v>453</v>
      </c>
      <c r="H195" s="905" t="n">
        <v>0</v>
      </c>
    </row>
    <row r="196" customFormat="false" ht="12.75" hidden="false" customHeight="true" outlineLevel="0" collapsed="false">
      <c r="A196" s="902" t="s">
        <v>10756</v>
      </c>
      <c r="B196" s="355" t="s">
        <v>10757</v>
      </c>
      <c r="C196" s="904" t="n">
        <v>550</v>
      </c>
      <c r="D196" s="904" t="n">
        <v>0</v>
      </c>
      <c r="E196" s="904" t="n">
        <v>823</v>
      </c>
      <c r="F196" s="904" t="n">
        <v>0</v>
      </c>
      <c r="G196" s="905" t="n">
        <v>905</v>
      </c>
      <c r="H196" s="905" t="n">
        <v>0</v>
      </c>
    </row>
    <row r="197" customFormat="false" ht="13.5" hidden="false" customHeight="false" outlineLevel="0" collapsed="false">
      <c r="A197" s="902" t="s">
        <v>10758</v>
      </c>
      <c r="B197" s="903" t="s">
        <v>10759</v>
      </c>
      <c r="C197" s="904" t="n">
        <v>91</v>
      </c>
      <c r="D197" s="904" t="n">
        <v>0</v>
      </c>
      <c r="E197" s="904" t="n">
        <v>138</v>
      </c>
      <c r="F197" s="904" t="n">
        <v>0</v>
      </c>
      <c r="G197" s="905" t="n">
        <v>152</v>
      </c>
      <c r="H197" s="905" t="n">
        <v>0</v>
      </c>
    </row>
    <row r="198" customFormat="false" ht="13.5" hidden="false" customHeight="false" outlineLevel="0" collapsed="false">
      <c r="A198" s="902" t="s">
        <v>10760</v>
      </c>
      <c r="B198" s="903" t="s">
        <v>10761</v>
      </c>
      <c r="C198" s="904" t="n">
        <v>275</v>
      </c>
      <c r="D198" s="904" t="n">
        <v>0</v>
      </c>
      <c r="E198" s="904" t="n">
        <v>412</v>
      </c>
      <c r="F198" s="904" t="n">
        <v>0</v>
      </c>
      <c r="G198" s="905" t="n">
        <v>453</v>
      </c>
      <c r="H198" s="905" t="n">
        <v>0</v>
      </c>
    </row>
    <row r="199" customFormat="false" ht="23.25" hidden="false" customHeight="false" outlineLevel="0" collapsed="false">
      <c r="A199" s="902" t="s">
        <v>10762</v>
      </c>
      <c r="B199" s="903" t="s">
        <v>10763</v>
      </c>
      <c r="C199" s="904" t="n">
        <v>550</v>
      </c>
      <c r="D199" s="904" t="n">
        <v>0</v>
      </c>
      <c r="E199" s="904" t="n">
        <v>823</v>
      </c>
      <c r="F199" s="904" t="n">
        <v>0</v>
      </c>
      <c r="G199" s="905" t="n">
        <v>905</v>
      </c>
      <c r="H199" s="905" t="n">
        <v>0</v>
      </c>
    </row>
    <row r="200" customFormat="false" ht="23.25" hidden="false" customHeight="false" outlineLevel="0" collapsed="false">
      <c r="A200" s="902" t="s">
        <v>10764</v>
      </c>
      <c r="B200" s="903" t="s">
        <v>10765</v>
      </c>
      <c r="C200" s="904" t="n">
        <v>550</v>
      </c>
      <c r="D200" s="904" t="n">
        <v>0</v>
      </c>
      <c r="E200" s="904" t="n">
        <v>823</v>
      </c>
      <c r="F200" s="904" t="n">
        <v>0</v>
      </c>
      <c r="G200" s="905" t="n">
        <v>905</v>
      </c>
      <c r="H200" s="905" t="n">
        <v>0</v>
      </c>
    </row>
    <row r="201" customFormat="false" ht="13.5" hidden="false" customHeight="false" outlineLevel="0" collapsed="false">
      <c r="A201" s="902" t="s">
        <v>10766</v>
      </c>
      <c r="B201" s="903" t="s">
        <v>10767</v>
      </c>
      <c r="C201" s="904" t="n">
        <v>184</v>
      </c>
      <c r="D201" s="904" t="n">
        <v>0</v>
      </c>
      <c r="E201" s="904" t="n">
        <v>274</v>
      </c>
      <c r="F201" s="904" t="n">
        <v>0</v>
      </c>
      <c r="G201" s="905" t="n">
        <v>301</v>
      </c>
      <c r="H201" s="905" t="n">
        <v>0</v>
      </c>
    </row>
    <row r="202" customFormat="false" ht="13.5" hidden="false" customHeight="false" outlineLevel="0" collapsed="false">
      <c r="A202" s="902" t="s">
        <v>10768</v>
      </c>
      <c r="B202" s="903" t="s">
        <v>10769</v>
      </c>
      <c r="C202" s="904" t="n">
        <v>917</v>
      </c>
      <c r="D202" s="904" t="n">
        <v>0</v>
      </c>
      <c r="E202" s="904" t="n">
        <v>1372</v>
      </c>
      <c r="F202" s="904" t="n">
        <v>0</v>
      </c>
      <c r="G202" s="905" t="n">
        <v>1509</v>
      </c>
      <c r="H202" s="905" t="n">
        <v>0</v>
      </c>
    </row>
    <row r="203" customFormat="false" ht="23.25" hidden="false" customHeight="false" outlineLevel="0" collapsed="false">
      <c r="A203" s="902" t="s">
        <v>10770</v>
      </c>
      <c r="B203" s="903" t="s">
        <v>10771</v>
      </c>
      <c r="C203" s="904" t="n">
        <v>1100</v>
      </c>
      <c r="D203" s="904" t="n">
        <v>0</v>
      </c>
      <c r="E203" s="904" t="n">
        <v>1646</v>
      </c>
      <c r="F203" s="904" t="n">
        <v>0</v>
      </c>
      <c r="G203" s="905" t="n">
        <v>1811</v>
      </c>
      <c r="H203" s="905" t="n">
        <v>0</v>
      </c>
    </row>
    <row r="204" customFormat="false" ht="13.5" hidden="false" customHeight="false" outlineLevel="0" collapsed="false">
      <c r="A204" s="902" t="s">
        <v>10772</v>
      </c>
      <c r="B204" s="903" t="s">
        <v>10773</v>
      </c>
      <c r="C204" s="904" t="n">
        <v>366</v>
      </c>
      <c r="D204" s="904" t="n">
        <v>0</v>
      </c>
      <c r="E204" s="904" t="n">
        <v>549</v>
      </c>
      <c r="F204" s="904" t="n">
        <v>0</v>
      </c>
      <c r="G204" s="905" t="n">
        <v>604</v>
      </c>
      <c r="H204" s="905" t="n">
        <v>0</v>
      </c>
    </row>
    <row r="205" customFormat="false" ht="13.5" hidden="false" customHeight="false" outlineLevel="0" collapsed="false">
      <c r="A205" s="902" t="s">
        <v>10774</v>
      </c>
      <c r="B205" s="903" t="s">
        <v>10775</v>
      </c>
      <c r="C205" s="904" t="n">
        <v>275</v>
      </c>
      <c r="D205" s="904" t="n">
        <v>0</v>
      </c>
      <c r="E205" s="904" t="n">
        <v>412</v>
      </c>
      <c r="F205" s="904" t="n">
        <v>0</v>
      </c>
      <c r="G205" s="905" t="n">
        <v>453</v>
      </c>
      <c r="H205" s="905" t="n">
        <v>0</v>
      </c>
    </row>
    <row r="206" customFormat="false" ht="13.5" hidden="false" customHeight="false" outlineLevel="0" collapsed="false">
      <c r="A206" s="902" t="s">
        <v>10776</v>
      </c>
      <c r="B206" s="903" t="s">
        <v>10777</v>
      </c>
      <c r="C206" s="904" t="n">
        <v>550</v>
      </c>
      <c r="D206" s="904" t="n">
        <v>0</v>
      </c>
      <c r="E206" s="904" t="n">
        <v>823</v>
      </c>
      <c r="F206" s="904" t="n">
        <v>0</v>
      </c>
      <c r="G206" s="905" t="n">
        <v>905</v>
      </c>
      <c r="H206" s="905" t="n">
        <v>0</v>
      </c>
    </row>
    <row r="207" customFormat="false" ht="13.5" hidden="false" customHeight="false" outlineLevel="0" collapsed="false">
      <c r="A207" s="902" t="s">
        <v>10778</v>
      </c>
      <c r="B207" s="903" t="s">
        <v>10779</v>
      </c>
      <c r="C207" s="904" t="n">
        <v>275</v>
      </c>
      <c r="D207" s="904" t="n">
        <v>0</v>
      </c>
      <c r="E207" s="904" t="n">
        <v>412</v>
      </c>
      <c r="F207" s="904" t="n">
        <v>0</v>
      </c>
      <c r="G207" s="905" t="n">
        <v>453</v>
      </c>
      <c r="H207" s="905" t="n">
        <v>0</v>
      </c>
    </row>
    <row r="208" customFormat="false" ht="13.5" hidden="false" customHeight="false" outlineLevel="0" collapsed="false">
      <c r="A208" s="902" t="s">
        <v>10780</v>
      </c>
      <c r="B208" s="903" t="s">
        <v>10781</v>
      </c>
      <c r="C208" s="904" t="n">
        <v>642</v>
      </c>
      <c r="D208" s="904" t="n">
        <v>0</v>
      </c>
      <c r="E208" s="904" t="n">
        <v>961</v>
      </c>
      <c r="F208" s="904" t="n">
        <v>0</v>
      </c>
      <c r="G208" s="905" t="n">
        <v>1057</v>
      </c>
      <c r="H208" s="905" t="n">
        <v>0</v>
      </c>
    </row>
    <row r="209" customFormat="false" ht="13.5" hidden="false" customHeight="false" outlineLevel="0" collapsed="false">
      <c r="A209" s="902" t="s">
        <v>10782</v>
      </c>
      <c r="B209" s="903" t="s">
        <v>10783</v>
      </c>
      <c r="C209" s="904" t="n">
        <v>550</v>
      </c>
      <c r="D209" s="904" t="n">
        <v>0</v>
      </c>
      <c r="E209" s="904" t="n">
        <v>823</v>
      </c>
      <c r="F209" s="904" t="n">
        <v>0</v>
      </c>
      <c r="G209" s="905" t="n">
        <v>905</v>
      </c>
      <c r="H209" s="905" t="n">
        <v>0</v>
      </c>
    </row>
    <row r="210" customFormat="false" ht="13.5" hidden="false" customHeight="false" outlineLevel="0" collapsed="false">
      <c r="A210" s="902" t="s">
        <v>10784</v>
      </c>
      <c r="B210" s="903" t="s">
        <v>10785</v>
      </c>
      <c r="C210" s="904" t="n">
        <v>734</v>
      </c>
      <c r="D210" s="904" t="n">
        <v>0</v>
      </c>
      <c r="E210" s="904" t="n">
        <v>1097</v>
      </c>
      <c r="F210" s="904" t="n">
        <v>0</v>
      </c>
      <c r="G210" s="905" t="n">
        <v>1207</v>
      </c>
      <c r="H210" s="905" t="n">
        <v>0</v>
      </c>
    </row>
    <row r="211" customFormat="false" ht="13.5" hidden="false" customHeight="false" outlineLevel="0" collapsed="false">
      <c r="A211" s="902" t="s">
        <v>10786</v>
      </c>
      <c r="B211" s="903" t="s">
        <v>10787</v>
      </c>
      <c r="C211" s="904" t="n">
        <v>917</v>
      </c>
      <c r="D211" s="904" t="n">
        <v>0</v>
      </c>
      <c r="E211" s="904" t="n">
        <v>1372</v>
      </c>
      <c r="F211" s="904" t="n">
        <v>0</v>
      </c>
      <c r="G211" s="905" t="n">
        <v>1509</v>
      </c>
      <c r="H211" s="905" t="n">
        <v>0</v>
      </c>
    </row>
    <row r="212" customFormat="false" ht="11.25" hidden="false" customHeight="true" outlineLevel="0" collapsed="false">
      <c r="A212" s="902" t="s">
        <v>10788</v>
      </c>
      <c r="B212" s="903" t="s">
        <v>10789</v>
      </c>
      <c r="C212" s="904" t="n">
        <v>734</v>
      </c>
      <c r="D212" s="904" t="n">
        <v>0</v>
      </c>
      <c r="E212" s="904" t="n">
        <v>1097</v>
      </c>
      <c r="F212" s="904" t="n">
        <v>0</v>
      </c>
      <c r="G212" s="905" t="n">
        <v>1207</v>
      </c>
      <c r="H212" s="905" t="n">
        <v>0</v>
      </c>
    </row>
    <row r="213" customFormat="false" ht="13.5" hidden="false" customHeight="false" outlineLevel="0" collapsed="false">
      <c r="A213" s="902" t="s">
        <v>10790</v>
      </c>
      <c r="B213" s="903" t="s">
        <v>10791</v>
      </c>
      <c r="C213" s="904" t="n">
        <v>184</v>
      </c>
      <c r="D213" s="904" t="n">
        <v>0</v>
      </c>
      <c r="E213" s="904" t="n">
        <v>274</v>
      </c>
      <c r="F213" s="904" t="n">
        <v>0</v>
      </c>
      <c r="G213" s="905" t="n">
        <v>301</v>
      </c>
      <c r="H213" s="905" t="n">
        <v>0</v>
      </c>
    </row>
    <row r="214" customFormat="false" ht="12.75" hidden="false" customHeight="true" outlineLevel="0" collapsed="false">
      <c r="A214" s="902" t="s">
        <v>10792</v>
      </c>
      <c r="B214" s="903" t="s">
        <v>10793</v>
      </c>
      <c r="C214" s="904" t="n">
        <v>275</v>
      </c>
      <c r="D214" s="904" t="n">
        <v>0</v>
      </c>
      <c r="E214" s="904" t="n">
        <v>412</v>
      </c>
      <c r="F214" s="904" t="n">
        <v>0</v>
      </c>
      <c r="G214" s="905" t="n">
        <v>453</v>
      </c>
      <c r="H214" s="905" t="n">
        <v>0</v>
      </c>
    </row>
    <row r="215" customFormat="false" ht="13.5" hidden="false" customHeight="false" outlineLevel="0" collapsed="false">
      <c r="A215" s="902" t="s">
        <v>10794</v>
      </c>
      <c r="B215" s="903" t="s">
        <v>10795</v>
      </c>
      <c r="C215" s="904" t="n">
        <v>550</v>
      </c>
      <c r="D215" s="904" t="n">
        <v>0</v>
      </c>
      <c r="E215" s="904" t="n">
        <v>823</v>
      </c>
      <c r="F215" s="904" t="n">
        <v>0</v>
      </c>
      <c r="G215" s="905" t="n">
        <v>905</v>
      </c>
      <c r="H215" s="905" t="n">
        <v>0</v>
      </c>
    </row>
    <row r="216" customFormat="false" ht="13.5" hidden="false" customHeight="false" outlineLevel="0" collapsed="false">
      <c r="A216" s="902" t="s">
        <v>10796</v>
      </c>
      <c r="B216" s="903" t="s">
        <v>10797</v>
      </c>
      <c r="C216" s="904" t="n">
        <v>91</v>
      </c>
      <c r="D216" s="904" t="n">
        <v>0</v>
      </c>
      <c r="E216" s="904" t="n">
        <v>138</v>
      </c>
      <c r="F216" s="904" t="n">
        <v>0</v>
      </c>
      <c r="G216" s="905" t="n">
        <v>152</v>
      </c>
      <c r="H216" s="905" t="n">
        <v>0</v>
      </c>
    </row>
    <row r="217" customFormat="false" ht="13.5" hidden="false" customHeight="false" outlineLevel="0" collapsed="false">
      <c r="A217" s="911" t="s">
        <v>10798</v>
      </c>
      <c r="B217" s="912" t="s">
        <v>10799</v>
      </c>
      <c r="C217" s="908" t="n">
        <v>184</v>
      </c>
      <c r="D217" s="904" t="n">
        <v>0</v>
      </c>
      <c r="E217" s="908" t="n">
        <v>274</v>
      </c>
      <c r="F217" s="904" t="n">
        <v>0</v>
      </c>
      <c r="G217" s="905" t="n">
        <v>301</v>
      </c>
      <c r="H217" s="905" t="n">
        <v>0</v>
      </c>
    </row>
    <row r="218" customFormat="false" ht="13.5" hidden="false" customHeight="false" outlineLevel="0" collapsed="false">
      <c r="A218" s="911" t="s">
        <v>10800</v>
      </c>
      <c r="B218" s="912" t="s">
        <v>10801</v>
      </c>
      <c r="C218" s="908" t="n">
        <v>307</v>
      </c>
      <c r="D218" s="904" t="n">
        <v>0</v>
      </c>
      <c r="E218" s="908" t="n">
        <v>458</v>
      </c>
      <c r="F218" s="904" t="n">
        <v>0</v>
      </c>
      <c r="G218" s="905" t="n">
        <v>504</v>
      </c>
      <c r="H218" s="905" t="n">
        <v>0</v>
      </c>
    </row>
    <row r="219" customFormat="false" ht="13.5" hidden="false" customHeight="false" outlineLevel="0" collapsed="false">
      <c r="A219" s="911" t="s">
        <v>10802</v>
      </c>
      <c r="B219" s="912" t="s">
        <v>10803</v>
      </c>
      <c r="C219" s="908" t="n">
        <v>128</v>
      </c>
      <c r="D219" s="904" t="n">
        <v>0</v>
      </c>
      <c r="E219" s="908" t="n">
        <v>192</v>
      </c>
      <c r="F219" s="904" t="n">
        <v>0</v>
      </c>
      <c r="G219" s="905" t="n">
        <v>211</v>
      </c>
      <c r="H219" s="905" t="n">
        <v>0</v>
      </c>
    </row>
    <row r="220" customFormat="false" ht="13.5" hidden="false" customHeight="false" outlineLevel="0" collapsed="false">
      <c r="A220" s="911" t="s">
        <v>10804</v>
      </c>
      <c r="B220" s="912" t="s">
        <v>10805</v>
      </c>
      <c r="C220" s="908" t="n">
        <v>184</v>
      </c>
      <c r="D220" s="904" t="n">
        <v>0</v>
      </c>
      <c r="E220" s="908" t="n">
        <v>274</v>
      </c>
      <c r="F220" s="904" t="n">
        <v>0</v>
      </c>
      <c r="G220" s="905" t="n">
        <v>301</v>
      </c>
      <c r="H220" s="905" t="n">
        <v>0</v>
      </c>
    </row>
    <row r="221" customFormat="false" ht="13.5" hidden="false" customHeight="false" outlineLevel="0" collapsed="false">
      <c r="A221" s="902" t="s">
        <v>10806</v>
      </c>
      <c r="B221" s="903" t="s">
        <v>10807</v>
      </c>
      <c r="C221" s="904" t="n">
        <v>91</v>
      </c>
      <c r="D221" s="904" t="n">
        <v>0</v>
      </c>
      <c r="E221" s="904" t="n">
        <v>138</v>
      </c>
      <c r="F221" s="904" t="n">
        <v>0</v>
      </c>
      <c r="G221" s="905" t="n">
        <v>152</v>
      </c>
      <c r="H221" s="905" t="n">
        <v>0</v>
      </c>
    </row>
    <row r="222" customFormat="false" ht="13.5" hidden="false" customHeight="false" outlineLevel="0" collapsed="false">
      <c r="A222" s="902" t="s">
        <v>10808</v>
      </c>
      <c r="B222" s="903" t="s">
        <v>10809</v>
      </c>
      <c r="C222" s="904" t="n">
        <v>184</v>
      </c>
      <c r="D222" s="904" t="n">
        <v>0</v>
      </c>
      <c r="E222" s="904" t="n">
        <v>274</v>
      </c>
      <c r="F222" s="904" t="n">
        <v>0</v>
      </c>
      <c r="G222" s="905" t="n">
        <v>301</v>
      </c>
      <c r="H222" s="905" t="n">
        <v>0</v>
      </c>
    </row>
    <row r="223" customFormat="false" ht="23.25" hidden="false" customHeight="false" outlineLevel="0" collapsed="false">
      <c r="A223" s="902" t="s">
        <v>10810</v>
      </c>
      <c r="B223" s="903" t="s">
        <v>10811</v>
      </c>
      <c r="C223" s="904" t="n">
        <v>184</v>
      </c>
      <c r="D223" s="904" t="n">
        <v>0</v>
      </c>
      <c r="E223" s="904" t="n">
        <v>274</v>
      </c>
      <c r="F223" s="904" t="n">
        <v>0</v>
      </c>
      <c r="G223" s="905" t="n">
        <v>301</v>
      </c>
      <c r="H223" s="905" t="n">
        <v>0</v>
      </c>
    </row>
    <row r="224" customFormat="false" ht="13.5" hidden="false" customHeight="false" outlineLevel="0" collapsed="false">
      <c r="A224" s="902" t="s">
        <v>10812</v>
      </c>
      <c r="B224" s="903" t="s">
        <v>10813</v>
      </c>
      <c r="C224" s="904" t="n">
        <v>184</v>
      </c>
      <c r="D224" s="904" t="n">
        <v>0</v>
      </c>
      <c r="E224" s="904" t="n">
        <v>274</v>
      </c>
      <c r="F224" s="904" t="n">
        <v>0</v>
      </c>
      <c r="G224" s="905" t="n">
        <v>301</v>
      </c>
      <c r="H224" s="905" t="n">
        <v>0</v>
      </c>
    </row>
    <row r="225" customFormat="false" ht="23.25" hidden="false" customHeight="false" outlineLevel="0" collapsed="false">
      <c r="A225" s="902" t="s">
        <v>10814</v>
      </c>
      <c r="B225" s="355" t="s">
        <v>10815</v>
      </c>
      <c r="C225" s="904" t="n">
        <v>184</v>
      </c>
      <c r="D225" s="904" t="n">
        <v>0</v>
      </c>
      <c r="E225" s="904" t="n">
        <v>274</v>
      </c>
      <c r="F225" s="904" t="n">
        <v>0</v>
      </c>
      <c r="G225" s="905" t="n">
        <v>301</v>
      </c>
      <c r="H225" s="905" t="n">
        <v>0</v>
      </c>
    </row>
    <row r="226" customFormat="false" ht="13.5" hidden="false" customHeight="false" outlineLevel="0" collapsed="false">
      <c r="A226" s="902" t="s">
        <v>10816</v>
      </c>
      <c r="B226" s="903" t="s">
        <v>10817</v>
      </c>
      <c r="C226" s="904" t="n">
        <v>184</v>
      </c>
      <c r="D226" s="904" t="n">
        <v>0</v>
      </c>
      <c r="E226" s="904" t="n">
        <v>274</v>
      </c>
      <c r="F226" s="904" t="n">
        <v>0</v>
      </c>
      <c r="G226" s="905" t="n">
        <v>301</v>
      </c>
      <c r="H226" s="905" t="n">
        <v>0</v>
      </c>
    </row>
    <row r="227" customFormat="false" ht="23.25" hidden="false" customHeight="false" outlineLevel="0" collapsed="false">
      <c r="A227" s="902" t="s">
        <v>10818</v>
      </c>
      <c r="B227" s="355" t="s">
        <v>10819</v>
      </c>
      <c r="C227" s="904" t="n">
        <v>184</v>
      </c>
      <c r="D227" s="904" t="n">
        <v>0</v>
      </c>
      <c r="E227" s="904" t="n">
        <v>274</v>
      </c>
      <c r="F227" s="904" t="n">
        <v>0</v>
      </c>
      <c r="G227" s="905" t="n">
        <v>301</v>
      </c>
      <c r="H227" s="905" t="n">
        <v>0</v>
      </c>
    </row>
    <row r="228" customFormat="false" ht="13.5" hidden="false" customHeight="false" outlineLevel="0" collapsed="false">
      <c r="A228" s="902" t="s">
        <v>10820</v>
      </c>
      <c r="B228" s="903" t="s">
        <v>10821</v>
      </c>
      <c r="C228" s="904" t="n">
        <v>37</v>
      </c>
      <c r="D228" s="904" t="n">
        <v>0</v>
      </c>
      <c r="E228" s="904" t="n">
        <v>55</v>
      </c>
      <c r="F228" s="904" t="n">
        <v>0</v>
      </c>
      <c r="G228" s="905" t="n">
        <v>61</v>
      </c>
      <c r="H228" s="905" t="n">
        <v>0</v>
      </c>
    </row>
    <row r="229" customFormat="false" ht="13.5" hidden="false" customHeight="false" outlineLevel="0" collapsed="false">
      <c r="A229" s="902" t="s">
        <v>10822</v>
      </c>
      <c r="B229" s="355" t="s">
        <v>10823</v>
      </c>
      <c r="C229" s="904" t="n">
        <v>91</v>
      </c>
      <c r="D229" s="904" t="n">
        <v>0</v>
      </c>
      <c r="E229" s="904" t="n">
        <v>138</v>
      </c>
      <c r="F229" s="904" t="n">
        <v>0</v>
      </c>
      <c r="G229" s="905" t="n">
        <v>152</v>
      </c>
      <c r="H229" s="905" t="n">
        <v>0</v>
      </c>
    </row>
    <row r="230" customFormat="false" ht="23.25" hidden="false" customHeight="false" outlineLevel="0" collapsed="false">
      <c r="A230" s="913" t="s">
        <v>10824</v>
      </c>
      <c r="B230" s="914" t="s">
        <v>10825</v>
      </c>
      <c r="C230" s="904" t="n">
        <v>91</v>
      </c>
      <c r="D230" s="904" t="n">
        <v>0</v>
      </c>
      <c r="E230" s="904" t="n">
        <v>138</v>
      </c>
      <c r="F230" s="904" t="n">
        <v>0</v>
      </c>
      <c r="G230" s="905" t="n">
        <v>152</v>
      </c>
      <c r="H230" s="905" t="n">
        <v>0</v>
      </c>
    </row>
    <row r="231" customFormat="false" ht="13.5" hidden="false" customHeight="false" outlineLevel="0" collapsed="false">
      <c r="A231" s="913" t="s">
        <v>10826</v>
      </c>
      <c r="B231" s="915" t="s">
        <v>10827</v>
      </c>
      <c r="C231" s="904" t="n">
        <v>184</v>
      </c>
      <c r="D231" s="904" t="n">
        <v>0</v>
      </c>
      <c r="E231" s="904" t="n">
        <v>274</v>
      </c>
      <c r="F231" s="904" t="n">
        <v>0</v>
      </c>
      <c r="G231" s="905" t="n">
        <v>301</v>
      </c>
      <c r="H231" s="905" t="n">
        <v>0</v>
      </c>
    </row>
    <row r="233" customFormat="false" ht="12.75" hidden="false" customHeight="false" outlineLevel="0" collapsed="false">
      <c r="A233" s="916" t="s">
        <v>10828</v>
      </c>
    </row>
  </sheetData>
  <mergeCells count="11">
    <mergeCell ref="A5:B5"/>
    <mergeCell ref="A7:F7"/>
    <mergeCell ref="A9:A13"/>
    <mergeCell ref="B9:B13"/>
    <mergeCell ref="C9:H9"/>
    <mergeCell ref="C10:D10"/>
    <mergeCell ref="E10:F10"/>
    <mergeCell ref="G10:H10"/>
    <mergeCell ref="C11:D12"/>
    <mergeCell ref="E11:F12"/>
    <mergeCell ref="G11:H12"/>
  </mergeCells>
  <printOptions headings="false" gridLines="false" gridLinesSet="true" horizontalCentered="false" verticalCentered="false"/>
  <pageMargins left="0.196527777777778" right="0.433333333333333" top="0.196527777777778" bottom="0.39375" header="0.511811023622047" footer="0.11805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917" width="7.56"/>
    <col collapsed="false" customWidth="true" hidden="false" outlineLevel="0" max="2" min="2" style="917" width="11.42"/>
    <col collapsed="false" customWidth="true" hidden="false" outlineLevel="0" max="3" min="3" style="917" width="61.41"/>
    <col collapsed="false" customWidth="true" hidden="false" outlineLevel="0" max="4" min="4" style="917" width="17.28"/>
    <col collapsed="false" customWidth="false" hidden="false" outlineLevel="0" max="257" min="5" style="918" width="9.14"/>
  </cols>
  <sheetData>
    <row r="1" customFormat="false" ht="15" hidden="false" customHeight="false" outlineLevel="0" collapsed="false">
      <c r="A1" s="471" t="s">
        <v>7668</v>
      </c>
      <c r="B1" s="472"/>
      <c r="C1" s="3"/>
      <c r="D1" s="890"/>
      <c r="E1" s="890"/>
      <c r="F1" s="554"/>
      <c r="G1" s="890"/>
      <c r="H1" s="890"/>
    </row>
    <row r="2" customFormat="false" ht="19.5" hidden="false" customHeight="true" outlineLevel="0" collapsed="false">
      <c r="A2" s="473" t="s">
        <v>7669</v>
      </c>
      <c r="B2" s="891"/>
      <c r="C2" s="891"/>
      <c r="D2" s="890"/>
      <c r="E2" s="890"/>
      <c r="F2" s="890"/>
      <c r="G2" s="890"/>
      <c r="H2" s="890"/>
    </row>
    <row r="3" customFormat="false" ht="15" hidden="false" customHeight="false" outlineLevel="0" collapsed="false">
      <c r="A3" s="474"/>
      <c r="B3" s="475"/>
      <c r="C3" s="475"/>
      <c r="D3" s="892" t="s">
        <v>10829</v>
      </c>
      <c r="E3" s="890"/>
      <c r="F3" s="890"/>
      <c r="G3" s="890"/>
    </row>
    <row r="4" customFormat="false" ht="15" hidden="false" customHeight="false" outlineLevel="0" collapsed="false">
      <c r="A4" s="477"/>
      <c r="B4" s="13"/>
      <c r="C4" s="3"/>
      <c r="D4" s="11" t="s">
        <v>5</v>
      </c>
      <c r="E4" s="890"/>
      <c r="F4" s="890"/>
      <c r="G4" s="890"/>
    </row>
    <row r="5" customFormat="false" ht="15" hidden="false" customHeight="false" outlineLevel="0" collapsed="false">
      <c r="A5" s="478"/>
      <c r="B5" s="478"/>
      <c r="C5" s="644"/>
      <c r="D5" s="11" t="s">
        <v>7</v>
      </c>
      <c r="E5" s="890"/>
      <c r="F5" s="890"/>
      <c r="G5" s="890"/>
    </row>
    <row r="6" customFormat="false" ht="15" hidden="false" customHeight="false" outlineLevel="0" collapsed="false">
      <c r="A6" s="893"/>
      <c r="B6" s="889"/>
      <c r="C6" s="890"/>
      <c r="D6" s="15" t="s">
        <v>8</v>
      </c>
      <c r="E6" s="890"/>
      <c r="F6" s="890"/>
      <c r="G6" s="890"/>
    </row>
    <row r="7" customFormat="false" ht="15" hidden="false" customHeight="true" outlineLevel="0" collapsed="false"/>
    <row r="8" customFormat="false" ht="39.75" hidden="false" customHeight="true" outlineLevel="0" collapsed="false">
      <c r="A8" s="919" t="s">
        <v>10830</v>
      </c>
      <c r="B8" s="919"/>
      <c r="C8" s="919"/>
      <c r="D8" s="919"/>
      <c r="E8" s="920"/>
      <c r="F8" s="920"/>
    </row>
    <row r="9" customFormat="false" ht="49.5" hidden="false" customHeight="true" outlineLevel="0" collapsed="false">
      <c r="A9" s="921" t="s">
        <v>10831</v>
      </c>
      <c r="B9" s="922" t="s">
        <v>10832</v>
      </c>
      <c r="C9" s="922" t="s">
        <v>8943</v>
      </c>
      <c r="D9" s="923" t="s">
        <v>10833</v>
      </c>
    </row>
    <row r="10" customFormat="false" ht="25.5" hidden="false" customHeight="false" outlineLevel="0" collapsed="false">
      <c r="A10" s="924" t="n">
        <v>1</v>
      </c>
      <c r="B10" s="925" t="s">
        <v>8955</v>
      </c>
      <c r="C10" s="925" t="s">
        <v>10834</v>
      </c>
      <c r="D10" s="924" t="n">
        <v>1</v>
      </c>
    </row>
    <row r="11" customFormat="false" ht="15" hidden="false" customHeight="false" outlineLevel="0" collapsed="false">
      <c r="A11" s="924" t="n">
        <v>2</v>
      </c>
      <c r="B11" s="925" t="s">
        <v>8958</v>
      </c>
      <c r="C11" s="925" t="s">
        <v>8959</v>
      </c>
      <c r="D11" s="924" t="n">
        <v>1</v>
      </c>
    </row>
    <row r="12" customFormat="false" ht="15" hidden="false" customHeight="false" outlineLevel="0" collapsed="false">
      <c r="A12" s="924" t="n">
        <v>3</v>
      </c>
      <c r="B12" s="925" t="s">
        <v>8960</v>
      </c>
      <c r="C12" s="925" t="s">
        <v>8961</v>
      </c>
      <c r="D12" s="924" t="n">
        <v>1</v>
      </c>
    </row>
    <row r="13" customFormat="false" ht="15" hidden="false" customHeight="false" outlineLevel="0" collapsed="false">
      <c r="A13" s="924" t="n">
        <v>4</v>
      </c>
      <c r="B13" s="925" t="s">
        <v>8968</v>
      </c>
      <c r="C13" s="925" t="s">
        <v>10835</v>
      </c>
      <c r="D13" s="924" t="n">
        <v>1</v>
      </c>
    </row>
    <row r="14" customFormat="false" ht="25.5" hidden="false" customHeight="false" outlineLevel="0" collapsed="false">
      <c r="A14" s="924" t="n">
        <v>5</v>
      </c>
      <c r="B14" s="925" t="s">
        <v>8972</v>
      </c>
      <c r="C14" s="925" t="s">
        <v>8973</v>
      </c>
      <c r="D14" s="924" t="n">
        <v>1</v>
      </c>
    </row>
    <row r="15" customFormat="false" ht="25.5" hidden="false" customHeight="false" outlineLevel="0" collapsed="false">
      <c r="A15" s="924" t="n">
        <v>6</v>
      </c>
      <c r="B15" s="925" t="s">
        <v>8974</v>
      </c>
      <c r="C15" s="925" t="s">
        <v>8975</v>
      </c>
      <c r="D15" s="924" t="n">
        <v>1</v>
      </c>
      <c r="K15" s="471"/>
      <c r="L15" s="2"/>
      <c r="M15" s="3"/>
      <c r="N15" s="890"/>
      <c r="O15" s="890"/>
      <c r="P15" s="554"/>
      <c r="Q15" s="890"/>
      <c r="R15" s="890"/>
    </row>
    <row r="16" customFormat="false" ht="25.5" hidden="false" customHeight="false" outlineLevel="0" collapsed="false">
      <c r="A16" s="924" t="n">
        <v>7</v>
      </c>
      <c r="B16" s="925" t="s">
        <v>8976</v>
      </c>
      <c r="C16" s="925" t="s">
        <v>8977</v>
      </c>
      <c r="D16" s="924" t="n">
        <v>1</v>
      </c>
      <c r="K16" s="926"/>
      <c r="L16" s="926"/>
      <c r="M16" s="926"/>
      <c r="N16" s="890"/>
      <c r="O16" s="890"/>
      <c r="P16" s="890"/>
      <c r="Q16" s="890"/>
      <c r="R16" s="890"/>
    </row>
    <row r="17" customFormat="false" ht="25.5" hidden="false" customHeight="false" outlineLevel="0" collapsed="false">
      <c r="A17" s="924" t="n">
        <v>8</v>
      </c>
      <c r="B17" s="925" t="s">
        <v>8978</v>
      </c>
      <c r="C17" s="925" t="s">
        <v>8979</v>
      </c>
      <c r="D17" s="924" t="n">
        <v>1</v>
      </c>
      <c r="K17" s="474"/>
      <c r="L17" s="475"/>
      <c r="M17" s="475"/>
      <c r="N17" s="890"/>
      <c r="O17" s="890"/>
      <c r="P17" s="890"/>
      <c r="Q17" s="890"/>
      <c r="R17" s="927"/>
    </row>
    <row r="18" customFormat="false" ht="25.5" hidden="false" customHeight="false" outlineLevel="0" collapsed="false">
      <c r="A18" s="924" t="n">
        <v>9</v>
      </c>
      <c r="B18" s="925" t="s">
        <v>8982</v>
      </c>
      <c r="C18" s="925" t="s">
        <v>8983</v>
      </c>
      <c r="D18" s="924" t="n">
        <v>1</v>
      </c>
      <c r="K18" s="477"/>
      <c r="L18" s="13"/>
      <c r="M18" s="3"/>
      <c r="N18" s="890"/>
      <c r="O18" s="890"/>
      <c r="P18" s="890"/>
      <c r="Q18" s="890"/>
      <c r="R18" s="927"/>
    </row>
    <row r="19" customFormat="false" ht="25.5" hidden="false" customHeight="false" outlineLevel="0" collapsed="false">
      <c r="A19" s="924" t="n">
        <v>10</v>
      </c>
      <c r="B19" s="925" t="s">
        <v>8984</v>
      </c>
      <c r="C19" s="925" t="s">
        <v>8985</v>
      </c>
      <c r="D19" s="924" t="n">
        <v>1</v>
      </c>
      <c r="K19" s="478"/>
      <c r="L19" s="478"/>
      <c r="M19" s="644"/>
      <c r="N19" s="890"/>
      <c r="O19" s="890"/>
      <c r="P19" s="890"/>
      <c r="Q19" s="890"/>
      <c r="R19" s="927"/>
    </row>
    <row r="20" customFormat="false" ht="25.5" hidden="false" customHeight="false" outlineLevel="0" collapsed="false">
      <c r="A20" s="924" t="n">
        <v>11</v>
      </c>
      <c r="B20" s="925" t="s">
        <v>8986</v>
      </c>
      <c r="C20" s="925" t="s">
        <v>8987</v>
      </c>
      <c r="D20" s="924" t="n">
        <v>1</v>
      </c>
      <c r="K20" s="893"/>
      <c r="L20" s="889"/>
      <c r="M20" s="890"/>
      <c r="N20" s="890"/>
      <c r="O20" s="890"/>
      <c r="P20" s="890"/>
      <c r="Q20" s="890"/>
      <c r="R20" s="928"/>
    </row>
    <row r="21" customFormat="false" ht="25.5" hidden="false" customHeight="false" outlineLevel="0" collapsed="false">
      <c r="A21" s="924" t="n">
        <v>12</v>
      </c>
      <c r="B21" s="925" t="s">
        <v>8988</v>
      </c>
      <c r="C21" s="925" t="s">
        <v>8989</v>
      </c>
      <c r="D21" s="924" t="n">
        <v>1</v>
      </c>
    </row>
    <row r="22" customFormat="false" ht="25.5" hidden="false" customHeight="false" outlineLevel="0" collapsed="false">
      <c r="A22" s="924" t="n">
        <v>13</v>
      </c>
      <c r="B22" s="925" t="s">
        <v>8996</v>
      </c>
      <c r="C22" s="925" t="s">
        <v>10836</v>
      </c>
      <c r="D22" s="924" t="n">
        <v>1</v>
      </c>
    </row>
    <row r="23" customFormat="false" ht="25.5" hidden="false" customHeight="false" outlineLevel="0" collapsed="false">
      <c r="A23" s="924" t="n">
        <v>14</v>
      </c>
      <c r="B23" s="925" t="s">
        <v>8998</v>
      </c>
      <c r="C23" s="925" t="s">
        <v>10837</v>
      </c>
      <c r="D23" s="924" t="n">
        <v>1</v>
      </c>
    </row>
    <row r="24" customFormat="false" ht="25.5" hidden="false" customHeight="false" outlineLevel="0" collapsed="false">
      <c r="A24" s="924" t="n">
        <v>15</v>
      </c>
      <c r="B24" s="925" t="s">
        <v>9000</v>
      </c>
      <c r="C24" s="925" t="s">
        <v>9001</v>
      </c>
      <c r="D24" s="924" t="n">
        <v>1</v>
      </c>
    </row>
    <row r="25" customFormat="false" ht="25.5" hidden="false" customHeight="false" outlineLevel="0" collapsed="false">
      <c r="A25" s="924" t="n">
        <v>16</v>
      </c>
      <c r="B25" s="925" t="s">
        <v>9002</v>
      </c>
      <c r="C25" s="925" t="s">
        <v>10838</v>
      </c>
      <c r="D25" s="924" t="n">
        <v>1</v>
      </c>
    </row>
    <row r="26" customFormat="false" ht="25.5" hidden="false" customHeight="false" outlineLevel="0" collapsed="false">
      <c r="A26" s="924" t="n">
        <v>17</v>
      </c>
      <c r="B26" s="925" t="s">
        <v>9004</v>
      </c>
      <c r="C26" s="925" t="s">
        <v>10839</v>
      </c>
      <c r="D26" s="924" t="n">
        <v>1</v>
      </c>
    </row>
    <row r="27" customFormat="false" ht="25.5" hidden="false" customHeight="false" outlineLevel="0" collapsed="false">
      <c r="A27" s="924" t="n">
        <v>18</v>
      </c>
      <c r="B27" s="925" t="s">
        <v>9006</v>
      </c>
      <c r="C27" s="925" t="s">
        <v>9007</v>
      </c>
      <c r="D27" s="924" t="n">
        <v>1</v>
      </c>
    </row>
    <row r="28" customFormat="false" ht="25.5" hidden="false" customHeight="false" outlineLevel="0" collapsed="false">
      <c r="A28" s="924" t="n">
        <v>19</v>
      </c>
      <c r="B28" s="925" t="s">
        <v>9010</v>
      </c>
      <c r="C28" s="925" t="s">
        <v>10840</v>
      </c>
      <c r="D28" s="924" t="n">
        <v>1</v>
      </c>
    </row>
    <row r="29" customFormat="false" ht="25.5" hidden="false" customHeight="false" outlineLevel="0" collapsed="false">
      <c r="A29" s="924" t="n">
        <v>20</v>
      </c>
      <c r="B29" s="925" t="s">
        <v>9018</v>
      </c>
      <c r="C29" s="925" t="s">
        <v>8738</v>
      </c>
      <c r="D29" s="924" t="n">
        <v>1</v>
      </c>
    </row>
    <row r="30" customFormat="false" ht="25.5" hidden="false" customHeight="false" outlineLevel="0" collapsed="false">
      <c r="A30" s="924" t="n">
        <v>21</v>
      </c>
      <c r="B30" s="925" t="s">
        <v>9021</v>
      </c>
      <c r="C30" s="925" t="s">
        <v>9022</v>
      </c>
      <c r="D30" s="924" t="n">
        <v>1</v>
      </c>
    </row>
    <row r="31" customFormat="false" ht="38.25" hidden="false" customHeight="false" outlineLevel="0" collapsed="false">
      <c r="A31" s="924" t="n">
        <v>22</v>
      </c>
      <c r="B31" s="925" t="s">
        <v>9034</v>
      </c>
      <c r="C31" s="925" t="s">
        <v>10841</v>
      </c>
      <c r="D31" s="924" t="n">
        <v>1</v>
      </c>
    </row>
    <row r="32" customFormat="false" ht="15" hidden="false" customHeight="false" outlineLevel="0" collapsed="false">
      <c r="A32" s="924" t="n">
        <v>23</v>
      </c>
      <c r="B32" s="925" t="s">
        <v>9112</v>
      </c>
      <c r="C32" s="925" t="s">
        <v>9356</v>
      </c>
      <c r="D32" s="924" t="n">
        <v>1</v>
      </c>
    </row>
    <row r="33" customFormat="false" ht="15" hidden="false" customHeight="false" outlineLevel="0" collapsed="false">
      <c r="A33" s="924" t="n">
        <v>24</v>
      </c>
      <c r="B33" s="925" t="s">
        <v>9116</v>
      </c>
      <c r="C33" s="925" t="s">
        <v>10842</v>
      </c>
      <c r="D33" s="924" t="n">
        <v>1</v>
      </c>
    </row>
    <row r="34" customFormat="false" ht="15" hidden="false" customHeight="false" outlineLevel="0" collapsed="false">
      <c r="A34" s="924" t="n">
        <v>25</v>
      </c>
      <c r="B34" s="925" t="s">
        <v>9118</v>
      </c>
      <c r="C34" s="925" t="s">
        <v>10843</v>
      </c>
      <c r="D34" s="924" t="n">
        <v>1</v>
      </c>
    </row>
    <row r="35" customFormat="false" ht="15" hidden="false" customHeight="false" outlineLevel="0" collapsed="false">
      <c r="A35" s="924" t="n">
        <v>26</v>
      </c>
      <c r="B35" s="925" t="s">
        <v>9122</v>
      </c>
      <c r="C35" s="925" t="s">
        <v>10844</v>
      </c>
      <c r="D35" s="924" t="n">
        <v>1</v>
      </c>
    </row>
    <row r="36" customFormat="false" ht="38.25" hidden="false" customHeight="false" outlineLevel="0" collapsed="false">
      <c r="A36" s="924" t="n">
        <v>27</v>
      </c>
      <c r="B36" s="925" t="s">
        <v>9056</v>
      </c>
      <c r="C36" s="925" t="s">
        <v>9057</v>
      </c>
      <c r="D36" s="924" t="n">
        <v>1</v>
      </c>
    </row>
    <row r="37" customFormat="false" ht="25.5" hidden="false" customHeight="false" outlineLevel="0" collapsed="false">
      <c r="A37" s="924" t="n">
        <v>28</v>
      </c>
      <c r="B37" s="925" t="s">
        <v>9058</v>
      </c>
      <c r="C37" s="925" t="s">
        <v>10845</v>
      </c>
      <c r="D37" s="924" t="n">
        <v>1</v>
      </c>
    </row>
    <row r="38" customFormat="false" ht="25.5" hidden="false" customHeight="false" outlineLevel="0" collapsed="false">
      <c r="A38" s="924" t="n">
        <v>29</v>
      </c>
      <c r="B38" s="925" t="s">
        <v>9062</v>
      </c>
      <c r="C38" s="925" t="s">
        <v>10846</v>
      </c>
      <c r="D38" s="924" t="n">
        <v>1</v>
      </c>
    </row>
    <row r="39" customFormat="false" ht="25.5" hidden="false" customHeight="false" outlineLevel="0" collapsed="false">
      <c r="A39" s="924" t="n">
        <v>30</v>
      </c>
      <c r="B39" s="925" t="s">
        <v>9064</v>
      </c>
      <c r="C39" s="925" t="s">
        <v>9065</v>
      </c>
      <c r="D39" s="924" t="n">
        <v>1</v>
      </c>
    </row>
    <row r="40" customFormat="false" ht="25.5" hidden="false" customHeight="false" outlineLevel="0" collapsed="false">
      <c r="A40" s="924" t="n">
        <v>31</v>
      </c>
      <c r="B40" s="925" t="s">
        <v>9066</v>
      </c>
      <c r="C40" s="925" t="s">
        <v>9067</v>
      </c>
      <c r="D40" s="924" t="n">
        <v>1</v>
      </c>
    </row>
    <row r="41" customFormat="false" ht="38.25" hidden="false" customHeight="false" outlineLevel="0" collapsed="false">
      <c r="A41" s="924" t="n">
        <v>32</v>
      </c>
      <c r="B41" s="925" t="s">
        <v>9068</v>
      </c>
      <c r="C41" s="925" t="s">
        <v>10847</v>
      </c>
      <c r="D41" s="924" t="n">
        <v>1</v>
      </c>
    </row>
    <row r="42" customFormat="false" ht="38.25" hidden="false" customHeight="false" outlineLevel="0" collapsed="false">
      <c r="A42" s="924" t="n">
        <v>33</v>
      </c>
      <c r="B42" s="925" t="s">
        <v>9070</v>
      </c>
      <c r="C42" s="925" t="s">
        <v>9071</v>
      </c>
      <c r="D42" s="924" t="n">
        <v>1</v>
      </c>
    </row>
    <row r="43" customFormat="false" ht="38.25" hidden="false" customHeight="false" outlineLevel="0" collapsed="false">
      <c r="A43" s="924" t="n">
        <v>34</v>
      </c>
      <c r="B43" s="925" t="s">
        <v>9072</v>
      </c>
      <c r="C43" s="925" t="s">
        <v>10848</v>
      </c>
      <c r="D43" s="924" t="n">
        <v>1</v>
      </c>
    </row>
    <row r="44" customFormat="false" ht="38.25" hidden="false" customHeight="false" outlineLevel="0" collapsed="false">
      <c r="A44" s="924" t="n">
        <v>35</v>
      </c>
      <c r="B44" s="925" t="s">
        <v>9074</v>
      </c>
      <c r="C44" s="925" t="s">
        <v>10849</v>
      </c>
      <c r="D44" s="924" t="n">
        <v>1</v>
      </c>
    </row>
    <row r="45" customFormat="false" ht="25.5" hidden="false" customHeight="false" outlineLevel="0" collapsed="false">
      <c r="A45" s="924" t="n">
        <v>36</v>
      </c>
      <c r="B45" s="925" t="s">
        <v>9084</v>
      </c>
      <c r="C45" s="925" t="s">
        <v>10850</v>
      </c>
      <c r="D45" s="924" t="n">
        <v>1</v>
      </c>
    </row>
    <row r="46" customFormat="false" ht="25.5" hidden="false" customHeight="false" outlineLevel="0" collapsed="false">
      <c r="A46" s="924" t="n">
        <v>37</v>
      </c>
      <c r="B46" s="925" t="s">
        <v>9086</v>
      </c>
      <c r="C46" s="925" t="s">
        <v>10851</v>
      </c>
      <c r="D46" s="924" t="n">
        <v>1</v>
      </c>
    </row>
    <row r="47" customFormat="false" ht="38.25" hidden="false" customHeight="false" outlineLevel="0" collapsed="false">
      <c r="A47" s="924" t="n">
        <v>38</v>
      </c>
      <c r="B47" s="925" t="s">
        <v>9088</v>
      </c>
      <c r="C47" s="925" t="s">
        <v>9089</v>
      </c>
      <c r="D47" s="924" t="n">
        <v>1</v>
      </c>
    </row>
    <row r="48" customFormat="false" ht="25.5" hidden="false" customHeight="false" outlineLevel="0" collapsed="false">
      <c r="A48" s="924" t="n">
        <v>39</v>
      </c>
      <c r="B48" s="925" t="s">
        <v>9098</v>
      </c>
      <c r="C48" s="925" t="s">
        <v>9099</v>
      </c>
      <c r="D48" s="924" t="n">
        <v>1</v>
      </c>
    </row>
    <row r="49" customFormat="false" ht="38.25" hidden="false" customHeight="false" outlineLevel="0" collapsed="false">
      <c r="A49" s="924" t="n">
        <v>40</v>
      </c>
      <c r="B49" s="925" t="s">
        <v>9100</v>
      </c>
      <c r="C49" s="925" t="s">
        <v>9101</v>
      </c>
      <c r="D49" s="924" t="n">
        <v>1</v>
      </c>
    </row>
    <row r="50" customFormat="false" ht="25.5" hidden="false" customHeight="false" outlineLevel="0" collapsed="false">
      <c r="A50" s="924" t="n">
        <v>41</v>
      </c>
      <c r="B50" s="925" t="s">
        <v>9104</v>
      </c>
      <c r="C50" s="925" t="s">
        <v>9105</v>
      </c>
      <c r="D50" s="924" t="n">
        <v>1</v>
      </c>
    </row>
    <row r="51" customFormat="false" ht="25.5" hidden="false" customHeight="false" outlineLevel="0" collapsed="false">
      <c r="A51" s="924" t="n">
        <v>42</v>
      </c>
      <c r="B51" s="925" t="s">
        <v>9134</v>
      </c>
      <c r="C51" s="925" t="s">
        <v>9135</v>
      </c>
      <c r="D51" s="924" t="n">
        <v>1</v>
      </c>
    </row>
    <row r="52" customFormat="false" ht="25.5" hidden="false" customHeight="false" outlineLevel="0" collapsed="false">
      <c r="A52" s="924" t="n">
        <v>43</v>
      </c>
      <c r="B52" s="925" t="s">
        <v>9136</v>
      </c>
      <c r="C52" s="925" t="s">
        <v>9137</v>
      </c>
      <c r="D52" s="924" t="n">
        <v>1</v>
      </c>
    </row>
    <row r="53" customFormat="false" ht="25.5" hidden="false" customHeight="false" outlineLevel="0" collapsed="false">
      <c r="A53" s="924" t="n">
        <v>44</v>
      </c>
      <c r="B53" s="925" t="s">
        <v>9142</v>
      </c>
      <c r="C53" s="925" t="s">
        <v>9143</v>
      </c>
      <c r="D53" s="924" t="n">
        <v>1</v>
      </c>
    </row>
    <row r="54" customFormat="false" ht="15" hidden="false" customHeight="false" outlineLevel="0" collapsed="false">
      <c r="A54" s="924" t="n">
        <v>45</v>
      </c>
      <c r="B54" s="925" t="s">
        <v>9144</v>
      </c>
      <c r="C54" s="925" t="s">
        <v>9145</v>
      </c>
      <c r="D54" s="924" t="n">
        <v>1</v>
      </c>
    </row>
    <row r="55" customFormat="false" ht="25.5" hidden="false" customHeight="false" outlineLevel="0" collapsed="false">
      <c r="A55" s="924" t="n">
        <v>46</v>
      </c>
      <c r="B55" s="925" t="s">
        <v>9150</v>
      </c>
      <c r="C55" s="925" t="s">
        <v>9151</v>
      </c>
      <c r="D55" s="924" t="n">
        <v>1</v>
      </c>
    </row>
    <row r="56" customFormat="false" ht="25.5" hidden="false" customHeight="false" outlineLevel="0" collapsed="false">
      <c r="A56" s="924" t="n">
        <v>47</v>
      </c>
      <c r="B56" s="925" t="s">
        <v>9152</v>
      </c>
      <c r="C56" s="925" t="s">
        <v>9153</v>
      </c>
      <c r="D56" s="924" t="n">
        <v>1</v>
      </c>
    </row>
    <row r="57" customFormat="false" ht="25.5" hidden="false" customHeight="false" outlineLevel="0" collapsed="false">
      <c r="A57" s="924" t="n">
        <v>48</v>
      </c>
      <c r="B57" s="925" t="s">
        <v>9154</v>
      </c>
      <c r="C57" s="925" t="s">
        <v>10852</v>
      </c>
      <c r="D57" s="924" t="n">
        <v>1</v>
      </c>
    </row>
    <row r="58" customFormat="false" ht="25.5" hidden="false" customHeight="false" outlineLevel="0" collapsed="false">
      <c r="A58" s="924" t="n">
        <v>49</v>
      </c>
      <c r="B58" s="925" t="s">
        <v>9156</v>
      </c>
      <c r="C58" s="925" t="s">
        <v>10853</v>
      </c>
      <c r="D58" s="924" t="n">
        <v>1</v>
      </c>
    </row>
    <row r="59" customFormat="false" ht="25.5" hidden="false" customHeight="false" outlineLevel="0" collapsed="false">
      <c r="A59" s="924" t="n">
        <v>50</v>
      </c>
      <c r="B59" s="925" t="s">
        <v>9162</v>
      </c>
      <c r="C59" s="925" t="s">
        <v>9163</v>
      </c>
      <c r="D59" s="924" t="n">
        <v>1</v>
      </c>
    </row>
    <row r="60" customFormat="false" ht="25.5" hidden="false" customHeight="false" outlineLevel="0" collapsed="false">
      <c r="A60" s="924" t="n">
        <v>51</v>
      </c>
      <c r="B60" s="925" t="s">
        <v>9168</v>
      </c>
      <c r="C60" s="925" t="s">
        <v>9169</v>
      </c>
      <c r="D60" s="924" t="n">
        <v>1</v>
      </c>
    </row>
    <row r="61" customFormat="false" ht="25.5" hidden="false" customHeight="false" outlineLevel="0" collapsed="false">
      <c r="A61" s="924" t="n">
        <v>52</v>
      </c>
      <c r="B61" s="925" t="s">
        <v>9172</v>
      </c>
      <c r="C61" s="925" t="s">
        <v>9173</v>
      </c>
      <c r="D61" s="924" t="n">
        <v>1</v>
      </c>
    </row>
    <row r="62" customFormat="false" ht="25.5" hidden="false" customHeight="false" outlineLevel="0" collapsed="false">
      <c r="A62" s="924" t="n">
        <v>53</v>
      </c>
      <c r="B62" s="925" t="s">
        <v>9176</v>
      </c>
      <c r="C62" s="925" t="s">
        <v>9177</v>
      </c>
      <c r="D62" s="924" t="n">
        <v>1</v>
      </c>
    </row>
    <row r="63" customFormat="false" ht="25.5" hidden="false" customHeight="false" outlineLevel="0" collapsed="false">
      <c r="A63" s="924" t="n">
        <v>54</v>
      </c>
      <c r="B63" s="925" t="s">
        <v>9184</v>
      </c>
      <c r="C63" s="925" t="s">
        <v>9185</v>
      </c>
      <c r="D63" s="924" t="n">
        <v>1</v>
      </c>
    </row>
    <row r="64" customFormat="false" ht="25.5" hidden="false" customHeight="false" outlineLevel="0" collapsed="false">
      <c r="A64" s="924" t="n">
        <v>55</v>
      </c>
      <c r="B64" s="925" t="s">
        <v>9188</v>
      </c>
      <c r="C64" s="925" t="s">
        <v>9189</v>
      </c>
      <c r="D64" s="924" t="n">
        <v>1</v>
      </c>
    </row>
    <row r="65" customFormat="false" ht="38.25" hidden="false" customHeight="false" outlineLevel="0" collapsed="false">
      <c r="A65" s="924" t="n">
        <v>56</v>
      </c>
      <c r="B65" s="925" t="s">
        <v>9190</v>
      </c>
      <c r="C65" s="925" t="s">
        <v>9191</v>
      </c>
      <c r="D65" s="924" t="n">
        <v>1</v>
      </c>
    </row>
    <row r="66" customFormat="false" ht="25.5" hidden="false" customHeight="false" outlineLevel="0" collapsed="false">
      <c r="A66" s="924" t="n">
        <v>57</v>
      </c>
      <c r="B66" s="925" t="s">
        <v>9196</v>
      </c>
      <c r="C66" s="925" t="s">
        <v>9197</v>
      </c>
      <c r="D66" s="924" t="n">
        <v>1</v>
      </c>
    </row>
    <row r="67" customFormat="false" ht="25.5" hidden="false" customHeight="false" outlineLevel="0" collapsed="false">
      <c r="A67" s="924" t="n">
        <v>58</v>
      </c>
      <c r="B67" s="925" t="s">
        <v>9198</v>
      </c>
      <c r="C67" s="925" t="s">
        <v>10854</v>
      </c>
      <c r="D67" s="924" t="n">
        <v>1</v>
      </c>
    </row>
    <row r="68" customFormat="false" ht="38.25" hidden="false" customHeight="false" outlineLevel="0" collapsed="false">
      <c r="A68" s="924" t="n">
        <v>59</v>
      </c>
      <c r="B68" s="925" t="s">
        <v>9200</v>
      </c>
      <c r="C68" s="925" t="s">
        <v>10855</v>
      </c>
      <c r="D68" s="924" t="n">
        <v>1</v>
      </c>
    </row>
    <row r="69" customFormat="false" ht="25.5" hidden="false" customHeight="false" outlineLevel="0" collapsed="false">
      <c r="A69" s="924" t="n">
        <v>60</v>
      </c>
      <c r="B69" s="925" t="s">
        <v>9202</v>
      </c>
      <c r="C69" s="925" t="s">
        <v>9203</v>
      </c>
      <c r="D69" s="924" t="n">
        <v>1</v>
      </c>
    </row>
    <row r="70" customFormat="false" ht="25.5" hidden="false" customHeight="false" outlineLevel="0" collapsed="false">
      <c r="A70" s="924" t="n">
        <v>61</v>
      </c>
      <c r="B70" s="925" t="s">
        <v>9212</v>
      </c>
      <c r="C70" s="925" t="s">
        <v>9213</v>
      </c>
      <c r="D70" s="924" t="n">
        <v>1</v>
      </c>
    </row>
    <row r="71" customFormat="false" ht="25.5" hidden="false" customHeight="false" outlineLevel="0" collapsed="false">
      <c r="A71" s="924" t="n">
        <v>62</v>
      </c>
      <c r="B71" s="925" t="s">
        <v>9226</v>
      </c>
      <c r="C71" s="925" t="s">
        <v>10856</v>
      </c>
      <c r="D71" s="924" t="n">
        <v>1</v>
      </c>
    </row>
    <row r="72" customFormat="false" ht="25.5" hidden="false" customHeight="false" outlineLevel="0" collapsed="false">
      <c r="A72" s="924" t="n">
        <v>63</v>
      </c>
      <c r="B72" s="925" t="s">
        <v>9230</v>
      </c>
      <c r="C72" s="925" t="s">
        <v>10857</v>
      </c>
      <c r="D72" s="924" t="n">
        <v>1</v>
      </c>
    </row>
    <row r="73" customFormat="false" ht="15" hidden="false" customHeight="false" outlineLevel="0" collapsed="false">
      <c r="A73" s="924" t="n">
        <v>64</v>
      </c>
      <c r="B73" s="925" t="s">
        <v>9232</v>
      </c>
      <c r="C73" s="925" t="s">
        <v>10858</v>
      </c>
      <c r="D73" s="924" t="n">
        <v>1</v>
      </c>
    </row>
    <row r="74" customFormat="false" ht="15" hidden="false" customHeight="false" outlineLevel="0" collapsed="false">
      <c r="A74" s="924" t="n">
        <v>65</v>
      </c>
      <c r="B74" s="925" t="s">
        <v>9234</v>
      </c>
      <c r="C74" s="925" t="s">
        <v>9235</v>
      </c>
      <c r="D74" s="924" t="n">
        <v>1</v>
      </c>
    </row>
    <row r="75" customFormat="false" ht="25.5" hidden="false" customHeight="false" outlineLevel="0" collapsed="false">
      <c r="A75" s="924" t="n">
        <v>66</v>
      </c>
      <c r="B75" s="925" t="s">
        <v>9236</v>
      </c>
      <c r="C75" s="925" t="s">
        <v>10859</v>
      </c>
      <c r="D75" s="924" t="n">
        <v>1</v>
      </c>
    </row>
    <row r="76" customFormat="false" ht="25.5" hidden="false" customHeight="false" outlineLevel="0" collapsed="false">
      <c r="A76" s="924" t="n">
        <v>67</v>
      </c>
      <c r="B76" s="925" t="s">
        <v>9244</v>
      </c>
      <c r="C76" s="925" t="s">
        <v>10860</v>
      </c>
      <c r="D76" s="924" t="n">
        <v>1</v>
      </c>
    </row>
    <row r="77" customFormat="false" ht="25.5" hidden="false" customHeight="false" outlineLevel="0" collapsed="false">
      <c r="A77" s="924" t="n">
        <v>68</v>
      </c>
      <c r="B77" s="925" t="s">
        <v>9254</v>
      </c>
      <c r="C77" s="925" t="s">
        <v>10861</v>
      </c>
      <c r="D77" s="924" t="n">
        <v>1</v>
      </c>
    </row>
    <row r="78" customFormat="false" ht="25.5" hidden="false" customHeight="false" outlineLevel="0" collapsed="false">
      <c r="A78" s="924" t="n">
        <v>69</v>
      </c>
      <c r="B78" s="925" t="s">
        <v>9264</v>
      </c>
      <c r="C78" s="925" t="s">
        <v>9265</v>
      </c>
      <c r="D78" s="924" t="n">
        <v>1</v>
      </c>
    </row>
    <row r="79" customFormat="false" ht="25.5" hidden="false" customHeight="false" outlineLevel="0" collapsed="false">
      <c r="A79" s="924" t="n">
        <v>70</v>
      </c>
      <c r="B79" s="925" t="s">
        <v>9266</v>
      </c>
      <c r="C79" s="925" t="s">
        <v>9267</v>
      </c>
      <c r="D79" s="924" t="n">
        <v>1</v>
      </c>
    </row>
    <row r="80" customFormat="false" ht="25.5" hidden="false" customHeight="false" outlineLevel="0" collapsed="false">
      <c r="A80" s="924" t="n">
        <v>71</v>
      </c>
      <c r="B80" s="925" t="s">
        <v>9268</v>
      </c>
      <c r="C80" s="925" t="s">
        <v>10862</v>
      </c>
      <c r="D80" s="924" t="n">
        <v>1</v>
      </c>
    </row>
    <row r="81" customFormat="false" ht="25.5" hidden="false" customHeight="false" outlineLevel="0" collapsed="false">
      <c r="A81" s="924" t="n">
        <v>72</v>
      </c>
      <c r="B81" s="925" t="s">
        <v>9270</v>
      </c>
      <c r="C81" s="925" t="s">
        <v>9271</v>
      </c>
      <c r="D81" s="924" t="n">
        <v>1</v>
      </c>
    </row>
    <row r="82" customFormat="false" ht="25.5" hidden="false" customHeight="false" outlineLevel="0" collapsed="false">
      <c r="A82" s="924" t="n">
        <v>73</v>
      </c>
      <c r="B82" s="925" t="s">
        <v>9278</v>
      </c>
      <c r="C82" s="925" t="s">
        <v>10863</v>
      </c>
      <c r="D82" s="924" t="n">
        <v>1</v>
      </c>
    </row>
    <row r="83" customFormat="false" ht="38.25" hidden="false" customHeight="false" outlineLevel="0" collapsed="false">
      <c r="A83" s="924" t="n">
        <v>74</v>
      </c>
      <c r="B83" s="925" t="s">
        <v>9280</v>
      </c>
      <c r="C83" s="925" t="s">
        <v>9281</v>
      </c>
      <c r="D83" s="924" t="n">
        <v>1</v>
      </c>
    </row>
    <row r="84" customFormat="false" ht="25.5" hidden="false" customHeight="false" outlineLevel="0" collapsed="false">
      <c r="A84" s="924" t="n">
        <v>75</v>
      </c>
      <c r="B84" s="925" t="s">
        <v>9282</v>
      </c>
      <c r="C84" s="925" t="s">
        <v>9283</v>
      </c>
      <c r="D84" s="924" t="n">
        <v>1</v>
      </c>
    </row>
    <row r="85" customFormat="false" ht="15" hidden="false" customHeight="false" outlineLevel="0" collapsed="false">
      <c r="A85" s="924" t="n">
        <v>76</v>
      </c>
      <c r="B85" s="925" t="s">
        <v>9284</v>
      </c>
      <c r="C85" s="925" t="s">
        <v>9285</v>
      </c>
      <c r="D85" s="924" t="n">
        <v>1</v>
      </c>
    </row>
    <row r="86" customFormat="false" ht="25.5" hidden="false" customHeight="false" outlineLevel="0" collapsed="false">
      <c r="A86" s="924" t="n">
        <v>77</v>
      </c>
      <c r="B86" s="925" t="s">
        <v>9286</v>
      </c>
      <c r="C86" s="925" t="s">
        <v>9287</v>
      </c>
      <c r="D86" s="924" t="n">
        <v>1</v>
      </c>
    </row>
    <row r="87" customFormat="false" ht="25.5" hidden="false" customHeight="false" outlineLevel="0" collapsed="false">
      <c r="A87" s="924" t="n">
        <v>78</v>
      </c>
      <c r="B87" s="925" t="s">
        <v>9288</v>
      </c>
      <c r="C87" s="925" t="s">
        <v>9289</v>
      </c>
      <c r="D87" s="924" t="n">
        <v>1</v>
      </c>
    </row>
    <row r="88" customFormat="false" ht="38.25" hidden="false" customHeight="false" outlineLevel="0" collapsed="false">
      <c r="A88" s="924" t="n">
        <v>79</v>
      </c>
      <c r="B88" s="925" t="s">
        <v>9290</v>
      </c>
      <c r="C88" s="925" t="s">
        <v>9291</v>
      </c>
      <c r="D88" s="924" t="n">
        <v>1</v>
      </c>
    </row>
    <row r="89" customFormat="false" ht="25.5" hidden="false" customHeight="false" outlineLevel="0" collapsed="false">
      <c r="A89" s="924" t="n">
        <v>80</v>
      </c>
      <c r="B89" s="925" t="s">
        <v>9292</v>
      </c>
      <c r="C89" s="925" t="s">
        <v>9293</v>
      </c>
      <c r="D89" s="924" t="n">
        <v>1</v>
      </c>
    </row>
    <row r="90" customFormat="false" ht="25.5" hidden="false" customHeight="false" outlineLevel="0" collapsed="false">
      <c r="A90" s="924" t="n">
        <v>81</v>
      </c>
      <c r="B90" s="925" t="s">
        <v>9300</v>
      </c>
      <c r="C90" s="925" t="s">
        <v>9301</v>
      </c>
      <c r="D90" s="924" t="n">
        <v>1</v>
      </c>
    </row>
    <row r="91" customFormat="false" ht="15" hidden="false" customHeight="false" outlineLevel="0" collapsed="false">
      <c r="A91" s="924" t="n">
        <v>82</v>
      </c>
      <c r="B91" s="925" t="s">
        <v>9312</v>
      </c>
      <c r="C91" s="925" t="s">
        <v>9313</v>
      </c>
      <c r="D91" s="924" t="n">
        <v>1</v>
      </c>
    </row>
    <row r="92" customFormat="false" ht="25.5" hidden="false" customHeight="false" outlineLevel="0" collapsed="false">
      <c r="A92" s="924" t="n">
        <v>83</v>
      </c>
      <c r="B92" s="925" t="s">
        <v>9322</v>
      </c>
      <c r="C92" s="925" t="s">
        <v>10864</v>
      </c>
      <c r="D92" s="924" t="n">
        <v>1</v>
      </c>
    </row>
    <row r="93" customFormat="false" ht="25.5" hidden="false" customHeight="false" outlineLevel="0" collapsed="false">
      <c r="A93" s="924" t="n">
        <v>84</v>
      </c>
      <c r="B93" s="925" t="s">
        <v>9324</v>
      </c>
      <c r="C93" s="925" t="s">
        <v>10865</v>
      </c>
      <c r="D93" s="924" t="n">
        <v>1</v>
      </c>
    </row>
    <row r="94" customFormat="false" ht="25.5" hidden="false" customHeight="false" outlineLevel="0" collapsed="false">
      <c r="A94" s="924" t="n">
        <v>85</v>
      </c>
      <c r="B94" s="925" t="s">
        <v>9326</v>
      </c>
      <c r="C94" s="925" t="s">
        <v>9327</v>
      </c>
      <c r="D94" s="924" t="n">
        <v>1</v>
      </c>
    </row>
    <row r="95" customFormat="false" ht="25.5" hidden="false" customHeight="false" outlineLevel="0" collapsed="false">
      <c r="A95" s="924" t="n">
        <v>86</v>
      </c>
      <c r="B95" s="925" t="s">
        <v>9328</v>
      </c>
      <c r="C95" s="925" t="s">
        <v>9329</v>
      </c>
      <c r="D95" s="924" t="n">
        <v>1</v>
      </c>
    </row>
    <row r="96" customFormat="false" ht="25.5" hidden="false" customHeight="false" outlineLevel="0" collapsed="false">
      <c r="A96" s="924" t="n">
        <v>87</v>
      </c>
      <c r="B96" s="925" t="s">
        <v>9332</v>
      </c>
      <c r="C96" s="925" t="s">
        <v>9333</v>
      </c>
      <c r="D96" s="924" t="n">
        <v>1</v>
      </c>
    </row>
    <row r="97" customFormat="false" ht="25.5" hidden="false" customHeight="false" outlineLevel="0" collapsed="false">
      <c r="A97" s="924" t="n">
        <v>88</v>
      </c>
      <c r="B97" s="925" t="s">
        <v>9334</v>
      </c>
      <c r="C97" s="925" t="s">
        <v>9335</v>
      </c>
      <c r="D97" s="924" t="n">
        <v>1</v>
      </c>
    </row>
    <row r="98" customFormat="false" ht="25.5" hidden="false" customHeight="false" outlineLevel="0" collapsed="false">
      <c r="A98" s="924" t="n">
        <v>89</v>
      </c>
      <c r="B98" s="925" t="s">
        <v>9336</v>
      </c>
      <c r="C98" s="925" t="s">
        <v>9337</v>
      </c>
      <c r="D98" s="924" t="n">
        <v>1</v>
      </c>
    </row>
    <row r="99" customFormat="false" ht="25.5" hidden="false" customHeight="false" outlineLevel="0" collapsed="false">
      <c r="A99" s="924" t="n">
        <v>90</v>
      </c>
      <c r="B99" s="925" t="s">
        <v>9338</v>
      </c>
      <c r="C99" s="925" t="s">
        <v>9339</v>
      </c>
      <c r="D99" s="924" t="n">
        <v>1</v>
      </c>
    </row>
    <row r="100" customFormat="false" ht="38.25" hidden="false" customHeight="false" outlineLevel="0" collapsed="false">
      <c r="A100" s="924" t="n">
        <v>91</v>
      </c>
      <c r="B100" s="925" t="s">
        <v>9340</v>
      </c>
      <c r="C100" s="925" t="s">
        <v>10866</v>
      </c>
      <c r="D100" s="924" t="n">
        <v>1</v>
      </c>
    </row>
    <row r="101" customFormat="false" ht="25.5" hidden="false" customHeight="false" outlineLevel="0" collapsed="false">
      <c r="A101" s="924" t="n">
        <v>92</v>
      </c>
      <c r="B101" s="925" t="s">
        <v>9346</v>
      </c>
      <c r="C101" s="925" t="s">
        <v>10867</v>
      </c>
      <c r="D101" s="924" t="n">
        <v>1</v>
      </c>
    </row>
    <row r="102" customFormat="false" ht="38.25" hidden="false" customHeight="false" outlineLevel="0" collapsed="false">
      <c r="A102" s="924" t="n">
        <v>93</v>
      </c>
      <c r="B102" s="925" t="s">
        <v>9347</v>
      </c>
      <c r="C102" s="925" t="s">
        <v>9348</v>
      </c>
      <c r="D102" s="924" t="n">
        <v>1</v>
      </c>
    </row>
    <row r="103" customFormat="false" ht="15" hidden="false" customHeight="false" outlineLevel="0" collapsed="false">
      <c r="A103" s="924" t="n">
        <v>94</v>
      </c>
      <c r="B103" s="925" t="s">
        <v>9353</v>
      </c>
      <c r="C103" s="925" t="s">
        <v>9354</v>
      </c>
      <c r="D103" s="924" t="n">
        <v>1</v>
      </c>
    </row>
    <row r="104" customFormat="false" ht="38.25" hidden="false" customHeight="false" outlineLevel="0" collapsed="false">
      <c r="A104" s="924" t="n">
        <v>95</v>
      </c>
      <c r="B104" s="925" t="s">
        <v>9361</v>
      </c>
      <c r="C104" s="925" t="s">
        <v>10868</v>
      </c>
      <c r="D104" s="924" t="n">
        <v>1</v>
      </c>
    </row>
    <row r="105" customFormat="false" ht="38.25" hidden="false" customHeight="false" outlineLevel="0" collapsed="false">
      <c r="A105" s="924" t="n">
        <v>96</v>
      </c>
      <c r="B105" s="925" t="s">
        <v>9367</v>
      </c>
      <c r="C105" s="925" t="s">
        <v>10869</v>
      </c>
      <c r="D105" s="924" t="n">
        <v>1</v>
      </c>
    </row>
    <row r="106" customFormat="false" ht="25.5" hidden="false" customHeight="false" outlineLevel="0" collapsed="false">
      <c r="A106" s="924" t="n">
        <v>97</v>
      </c>
      <c r="B106" s="925" t="s">
        <v>9371</v>
      </c>
      <c r="C106" s="925" t="s">
        <v>9372</v>
      </c>
      <c r="D106" s="924" t="n">
        <v>1</v>
      </c>
    </row>
    <row r="107" customFormat="false" ht="25.5" hidden="false" customHeight="false" outlineLevel="0" collapsed="false">
      <c r="A107" s="924" t="n">
        <v>98</v>
      </c>
      <c r="B107" s="925" t="s">
        <v>9377</v>
      </c>
      <c r="C107" s="925" t="s">
        <v>9378</v>
      </c>
      <c r="D107" s="924" t="n">
        <v>1</v>
      </c>
    </row>
    <row r="108" customFormat="false" ht="25.5" hidden="false" customHeight="false" outlineLevel="0" collapsed="false">
      <c r="A108" s="924" t="n">
        <v>99</v>
      </c>
      <c r="B108" s="925" t="s">
        <v>9379</v>
      </c>
      <c r="C108" s="925" t="s">
        <v>10870</v>
      </c>
      <c r="D108" s="924" t="n">
        <v>1</v>
      </c>
    </row>
    <row r="109" customFormat="false" ht="25.5" hidden="false" customHeight="false" outlineLevel="0" collapsed="false">
      <c r="A109" s="924" t="n">
        <v>100</v>
      </c>
      <c r="B109" s="925" t="s">
        <v>9385</v>
      </c>
      <c r="C109" s="925" t="s">
        <v>10871</v>
      </c>
      <c r="D109" s="924" t="n">
        <v>1</v>
      </c>
    </row>
    <row r="110" customFormat="false" ht="25.5" hidden="false" customHeight="false" outlineLevel="0" collapsed="false">
      <c r="A110" s="924" t="n">
        <v>101</v>
      </c>
      <c r="B110" s="925" t="s">
        <v>9387</v>
      </c>
      <c r="C110" s="925" t="s">
        <v>9388</v>
      </c>
      <c r="D110" s="924" t="n">
        <v>1</v>
      </c>
    </row>
    <row r="111" customFormat="false" ht="38.25" hidden="false" customHeight="false" outlineLevel="0" collapsed="false">
      <c r="A111" s="924" t="n">
        <v>102</v>
      </c>
      <c r="B111" s="925" t="s">
        <v>9411</v>
      </c>
      <c r="C111" s="925" t="s">
        <v>10872</v>
      </c>
      <c r="D111" s="924" t="n">
        <v>1</v>
      </c>
    </row>
    <row r="112" customFormat="false" ht="38.25" hidden="false" customHeight="false" outlineLevel="0" collapsed="false">
      <c r="A112" s="924" t="n">
        <v>103</v>
      </c>
      <c r="B112" s="925" t="s">
        <v>9413</v>
      </c>
      <c r="C112" s="925" t="s">
        <v>10873</v>
      </c>
      <c r="D112" s="924" t="n">
        <v>1</v>
      </c>
    </row>
    <row r="113" customFormat="false" ht="38.25" hidden="false" customHeight="false" outlineLevel="0" collapsed="false">
      <c r="A113" s="924" t="n">
        <v>104</v>
      </c>
      <c r="B113" s="925" t="s">
        <v>9415</v>
      </c>
      <c r="C113" s="925" t="s">
        <v>10874</v>
      </c>
      <c r="D113" s="924" t="n">
        <v>1</v>
      </c>
    </row>
    <row r="114" customFormat="false" ht="38.25" hidden="false" customHeight="false" outlineLevel="0" collapsed="false">
      <c r="A114" s="924" t="n">
        <v>105</v>
      </c>
      <c r="B114" s="925" t="s">
        <v>9417</v>
      </c>
      <c r="C114" s="925" t="s">
        <v>9418</v>
      </c>
      <c r="D114" s="924" t="n">
        <v>1</v>
      </c>
    </row>
    <row r="115" customFormat="false" ht="38.25" hidden="false" customHeight="false" outlineLevel="0" collapsed="false">
      <c r="A115" s="924" t="n">
        <v>106</v>
      </c>
      <c r="B115" s="925" t="s">
        <v>9419</v>
      </c>
      <c r="C115" s="925" t="s">
        <v>9420</v>
      </c>
      <c r="D115" s="924" t="n">
        <v>1</v>
      </c>
    </row>
    <row r="116" customFormat="false" ht="38.25" hidden="false" customHeight="false" outlineLevel="0" collapsed="false">
      <c r="A116" s="924" t="n">
        <v>107</v>
      </c>
      <c r="B116" s="925" t="s">
        <v>9425</v>
      </c>
      <c r="C116" s="925" t="s">
        <v>9426</v>
      </c>
      <c r="D116" s="924" t="n">
        <v>1</v>
      </c>
    </row>
    <row r="117" customFormat="false" ht="25.5" hidden="false" customHeight="false" outlineLevel="0" collapsed="false">
      <c r="A117" s="924" t="n">
        <v>108</v>
      </c>
      <c r="B117" s="925" t="s">
        <v>9429</v>
      </c>
      <c r="C117" s="925" t="s">
        <v>9430</v>
      </c>
      <c r="D117" s="924" t="n">
        <v>1</v>
      </c>
    </row>
    <row r="118" customFormat="false" ht="25.5" hidden="false" customHeight="false" outlineLevel="0" collapsed="false">
      <c r="A118" s="924" t="n">
        <v>109</v>
      </c>
      <c r="B118" s="925" t="s">
        <v>9431</v>
      </c>
      <c r="C118" s="925" t="s">
        <v>9432</v>
      </c>
      <c r="D118" s="924" t="n">
        <v>1</v>
      </c>
    </row>
    <row r="119" customFormat="false" ht="25.5" hidden="false" customHeight="false" outlineLevel="0" collapsed="false">
      <c r="A119" s="924" t="n">
        <v>110</v>
      </c>
      <c r="B119" s="925" t="s">
        <v>9433</v>
      </c>
      <c r="C119" s="925" t="s">
        <v>9434</v>
      </c>
      <c r="D119" s="924" t="n">
        <v>1</v>
      </c>
    </row>
    <row r="120" customFormat="false" ht="25.5" hidden="false" customHeight="false" outlineLevel="0" collapsed="false">
      <c r="A120" s="924" t="n">
        <v>111</v>
      </c>
      <c r="B120" s="925" t="s">
        <v>9435</v>
      </c>
      <c r="C120" s="925" t="s">
        <v>9436</v>
      </c>
      <c r="D120" s="924" t="n">
        <v>1</v>
      </c>
    </row>
    <row r="121" customFormat="false" ht="38.25" hidden="false" customHeight="false" outlineLevel="0" collapsed="false">
      <c r="A121" s="924" t="n">
        <v>112</v>
      </c>
      <c r="B121" s="925" t="s">
        <v>9437</v>
      </c>
      <c r="C121" s="925" t="s">
        <v>9438</v>
      </c>
      <c r="D121" s="924" t="n">
        <v>1</v>
      </c>
    </row>
    <row r="122" customFormat="false" ht="38.25" hidden="false" customHeight="false" outlineLevel="0" collapsed="false">
      <c r="A122" s="924" t="n">
        <v>113</v>
      </c>
      <c r="B122" s="925" t="s">
        <v>9443</v>
      </c>
      <c r="C122" s="925" t="s">
        <v>9444</v>
      </c>
      <c r="D122" s="924" t="n">
        <v>1</v>
      </c>
    </row>
    <row r="123" customFormat="false" ht="38.25" hidden="false" customHeight="false" outlineLevel="0" collapsed="false">
      <c r="A123" s="924" t="n">
        <v>114</v>
      </c>
      <c r="B123" s="925" t="s">
        <v>9445</v>
      </c>
      <c r="C123" s="925" t="s">
        <v>9446</v>
      </c>
      <c r="D123" s="924" t="n">
        <v>1</v>
      </c>
    </row>
    <row r="124" customFormat="false" ht="38.25" hidden="false" customHeight="false" outlineLevel="0" collapsed="false">
      <c r="A124" s="924" t="n">
        <v>115</v>
      </c>
      <c r="B124" s="925" t="s">
        <v>9447</v>
      </c>
      <c r="C124" s="925" t="s">
        <v>9448</v>
      </c>
      <c r="D124" s="924" t="n">
        <v>1</v>
      </c>
    </row>
    <row r="125" customFormat="false" ht="38.25" hidden="false" customHeight="false" outlineLevel="0" collapsed="false">
      <c r="A125" s="924" t="n">
        <v>116</v>
      </c>
      <c r="B125" s="925" t="s">
        <v>9449</v>
      </c>
      <c r="C125" s="925" t="s">
        <v>9450</v>
      </c>
      <c r="D125" s="924" t="n">
        <v>1</v>
      </c>
    </row>
    <row r="126" customFormat="false" ht="38.25" hidden="false" customHeight="false" outlineLevel="0" collapsed="false">
      <c r="A126" s="924" t="n">
        <v>117</v>
      </c>
      <c r="B126" s="925" t="s">
        <v>9451</v>
      </c>
      <c r="C126" s="925" t="s">
        <v>9452</v>
      </c>
      <c r="D126" s="924" t="n">
        <v>1</v>
      </c>
    </row>
    <row r="127" customFormat="false" ht="51" hidden="false" customHeight="false" outlineLevel="0" collapsed="false">
      <c r="A127" s="924" t="n">
        <v>118</v>
      </c>
      <c r="B127" s="925" t="s">
        <v>9453</v>
      </c>
      <c r="C127" s="925" t="s">
        <v>9454</v>
      </c>
      <c r="D127" s="924" t="n">
        <v>1</v>
      </c>
    </row>
    <row r="128" customFormat="false" ht="38.25" hidden="false" customHeight="false" outlineLevel="0" collapsed="false">
      <c r="A128" s="924" t="n">
        <v>119</v>
      </c>
      <c r="B128" s="925" t="s">
        <v>9457</v>
      </c>
      <c r="C128" s="925" t="s">
        <v>9458</v>
      </c>
      <c r="D128" s="924" t="n">
        <v>1</v>
      </c>
    </row>
    <row r="129" customFormat="false" ht="38.25" hidden="false" customHeight="false" outlineLevel="0" collapsed="false">
      <c r="A129" s="924" t="n">
        <v>120</v>
      </c>
      <c r="B129" s="925" t="s">
        <v>9459</v>
      </c>
      <c r="C129" s="925" t="s">
        <v>9460</v>
      </c>
      <c r="D129" s="924" t="n">
        <v>1</v>
      </c>
    </row>
    <row r="130" customFormat="false" ht="25.5" hidden="false" customHeight="false" outlineLevel="0" collapsed="false">
      <c r="A130" s="924" t="n">
        <v>121</v>
      </c>
      <c r="B130" s="925" t="s">
        <v>9471</v>
      </c>
      <c r="C130" s="925" t="s">
        <v>9472</v>
      </c>
      <c r="D130" s="924" t="n">
        <v>1</v>
      </c>
    </row>
    <row r="131" customFormat="false" ht="25.5" hidden="false" customHeight="false" outlineLevel="0" collapsed="false">
      <c r="A131" s="924" t="n">
        <v>122</v>
      </c>
      <c r="B131" s="925" t="s">
        <v>9473</v>
      </c>
      <c r="C131" s="925" t="s">
        <v>9474</v>
      </c>
      <c r="D131" s="924" t="n">
        <v>1</v>
      </c>
    </row>
    <row r="132" customFormat="false" ht="38.25" hidden="false" customHeight="false" outlineLevel="0" collapsed="false">
      <c r="A132" s="924" t="n">
        <v>123</v>
      </c>
      <c r="B132" s="925" t="s">
        <v>9477</v>
      </c>
      <c r="C132" s="925" t="s">
        <v>9478</v>
      </c>
      <c r="D132" s="924" t="n">
        <v>1</v>
      </c>
    </row>
    <row r="133" customFormat="false" ht="25.5" hidden="false" customHeight="false" outlineLevel="0" collapsed="false">
      <c r="A133" s="924" t="n">
        <v>124</v>
      </c>
      <c r="B133" s="925" t="s">
        <v>9481</v>
      </c>
      <c r="C133" s="925" t="s">
        <v>9482</v>
      </c>
      <c r="D133" s="924" t="n">
        <v>1</v>
      </c>
    </row>
    <row r="134" customFormat="false" ht="25.5" hidden="false" customHeight="false" outlineLevel="0" collapsed="false">
      <c r="A134" s="924" t="n">
        <v>125</v>
      </c>
      <c r="B134" s="925" t="s">
        <v>9491</v>
      </c>
      <c r="C134" s="925" t="s">
        <v>9492</v>
      </c>
      <c r="D134" s="924" t="n">
        <v>1</v>
      </c>
    </row>
    <row r="135" customFormat="false" ht="25.5" hidden="false" customHeight="false" outlineLevel="0" collapsed="false">
      <c r="A135" s="924" t="n">
        <v>126</v>
      </c>
      <c r="B135" s="925" t="s">
        <v>9501</v>
      </c>
      <c r="C135" s="925" t="s">
        <v>9502</v>
      </c>
      <c r="D135" s="924" t="n">
        <v>1</v>
      </c>
    </row>
    <row r="136" customFormat="false" ht="25.5" hidden="false" customHeight="false" outlineLevel="0" collapsed="false">
      <c r="A136" s="924" t="n">
        <v>127</v>
      </c>
      <c r="B136" s="925" t="s">
        <v>9503</v>
      </c>
      <c r="C136" s="925" t="s">
        <v>9504</v>
      </c>
      <c r="D136" s="924" t="n">
        <v>1</v>
      </c>
    </row>
    <row r="137" customFormat="false" ht="25.5" hidden="false" customHeight="false" outlineLevel="0" collapsed="false">
      <c r="A137" s="924" t="n">
        <v>128</v>
      </c>
      <c r="B137" s="925" t="s">
        <v>9505</v>
      </c>
      <c r="C137" s="925" t="s">
        <v>9506</v>
      </c>
      <c r="D137" s="924" t="n">
        <v>1</v>
      </c>
    </row>
    <row r="138" customFormat="false" ht="38.25" hidden="false" customHeight="false" outlineLevel="0" collapsed="false">
      <c r="A138" s="924" t="n">
        <v>129</v>
      </c>
      <c r="B138" s="925" t="s">
        <v>9509</v>
      </c>
      <c r="C138" s="925" t="s">
        <v>9510</v>
      </c>
      <c r="D138" s="924" t="n">
        <v>1</v>
      </c>
    </row>
    <row r="139" customFormat="false" ht="38.25" hidden="false" customHeight="false" outlineLevel="0" collapsed="false">
      <c r="A139" s="924" t="n">
        <v>130</v>
      </c>
      <c r="B139" s="925" t="s">
        <v>9511</v>
      </c>
      <c r="C139" s="925" t="s">
        <v>9512</v>
      </c>
      <c r="D139" s="924" t="n">
        <v>1</v>
      </c>
    </row>
    <row r="140" customFormat="false" ht="38.25" hidden="false" customHeight="false" outlineLevel="0" collapsed="false">
      <c r="A140" s="924" t="n">
        <v>131</v>
      </c>
      <c r="B140" s="925" t="s">
        <v>9513</v>
      </c>
      <c r="C140" s="925" t="s">
        <v>9514</v>
      </c>
      <c r="D140" s="924" t="n">
        <v>1</v>
      </c>
    </row>
    <row r="141" customFormat="false" ht="25.5" hidden="false" customHeight="false" outlineLevel="0" collapsed="false">
      <c r="A141" s="924" t="n">
        <v>132</v>
      </c>
      <c r="B141" s="925" t="s">
        <v>9523</v>
      </c>
      <c r="C141" s="925" t="s">
        <v>9524</v>
      </c>
      <c r="D141" s="924" t="n">
        <v>1</v>
      </c>
    </row>
    <row r="142" customFormat="false" ht="25.5" hidden="false" customHeight="false" outlineLevel="0" collapsed="false">
      <c r="A142" s="924" t="n">
        <v>133</v>
      </c>
      <c r="B142" s="925" t="s">
        <v>9525</v>
      </c>
      <c r="C142" s="925" t="s">
        <v>9526</v>
      </c>
      <c r="D142" s="924" t="n">
        <v>1</v>
      </c>
    </row>
    <row r="143" customFormat="false" ht="15" hidden="false" customHeight="false" outlineLevel="0" collapsed="false">
      <c r="A143" s="924" t="n">
        <v>134</v>
      </c>
      <c r="B143" s="925" t="s">
        <v>9527</v>
      </c>
      <c r="C143" s="925" t="s">
        <v>9528</v>
      </c>
      <c r="D143" s="924" t="n">
        <v>1</v>
      </c>
    </row>
    <row r="144" customFormat="false" ht="25.5" hidden="false" customHeight="false" outlineLevel="0" collapsed="false">
      <c r="A144" s="924" t="n">
        <v>135</v>
      </c>
      <c r="B144" s="925" t="s">
        <v>9539</v>
      </c>
      <c r="C144" s="925" t="s">
        <v>9540</v>
      </c>
      <c r="D144" s="924" t="n">
        <v>1</v>
      </c>
    </row>
    <row r="145" customFormat="false" ht="38.25" hidden="false" customHeight="false" outlineLevel="0" collapsed="false">
      <c r="A145" s="924" t="n">
        <v>136</v>
      </c>
      <c r="B145" s="925" t="s">
        <v>9543</v>
      </c>
      <c r="C145" s="925" t="s">
        <v>9544</v>
      </c>
      <c r="D145" s="924" t="n">
        <v>1</v>
      </c>
    </row>
    <row r="146" customFormat="false" ht="25.5" hidden="false" customHeight="false" outlineLevel="0" collapsed="false">
      <c r="A146" s="924" t="n">
        <v>137</v>
      </c>
      <c r="B146" s="925" t="s">
        <v>9545</v>
      </c>
      <c r="C146" s="925" t="s">
        <v>9546</v>
      </c>
      <c r="D146" s="924" t="n">
        <v>1</v>
      </c>
    </row>
    <row r="147" customFormat="false" ht="25.5" hidden="false" customHeight="false" outlineLevel="0" collapsed="false">
      <c r="A147" s="924" t="n">
        <v>138</v>
      </c>
      <c r="B147" s="925" t="s">
        <v>9555</v>
      </c>
      <c r="C147" s="925" t="s">
        <v>9556</v>
      </c>
      <c r="D147" s="924" t="n">
        <v>1</v>
      </c>
    </row>
    <row r="148" customFormat="false" ht="25.5" hidden="false" customHeight="false" outlineLevel="0" collapsed="false">
      <c r="A148" s="924" t="n">
        <v>139</v>
      </c>
      <c r="B148" s="925" t="s">
        <v>9563</v>
      </c>
      <c r="C148" s="925" t="s">
        <v>9564</v>
      </c>
      <c r="D148" s="924" t="n">
        <v>1</v>
      </c>
    </row>
    <row r="149" customFormat="false" ht="25.5" hidden="false" customHeight="false" outlineLevel="0" collapsed="false">
      <c r="A149" s="924" t="n">
        <v>140</v>
      </c>
      <c r="B149" s="925" t="s">
        <v>9565</v>
      </c>
      <c r="C149" s="925" t="s">
        <v>9566</v>
      </c>
      <c r="D149" s="924" t="n">
        <v>1</v>
      </c>
    </row>
    <row r="150" customFormat="false" ht="15" hidden="false" customHeight="false" outlineLevel="0" collapsed="false">
      <c r="A150" s="924" t="n">
        <v>141</v>
      </c>
      <c r="B150" s="925" t="s">
        <v>9567</v>
      </c>
      <c r="C150" s="925" t="s">
        <v>9568</v>
      </c>
      <c r="D150" s="924" t="n">
        <v>1</v>
      </c>
    </row>
    <row r="151" customFormat="false" ht="25.5" hidden="false" customHeight="false" outlineLevel="0" collapsed="false">
      <c r="A151" s="924" t="n">
        <v>142</v>
      </c>
      <c r="B151" s="925" t="s">
        <v>9572</v>
      </c>
      <c r="C151" s="925" t="s">
        <v>9573</v>
      </c>
      <c r="D151" s="924" t="n">
        <v>1</v>
      </c>
    </row>
    <row r="152" customFormat="false" ht="25.5" hidden="false" customHeight="false" outlineLevel="0" collapsed="false">
      <c r="A152" s="924" t="n">
        <v>143</v>
      </c>
      <c r="B152" s="925" t="s">
        <v>9574</v>
      </c>
      <c r="C152" s="925" t="s">
        <v>9575</v>
      </c>
      <c r="D152" s="924" t="n">
        <v>1</v>
      </c>
    </row>
    <row r="153" customFormat="false" ht="25.5" hidden="false" customHeight="false" outlineLevel="0" collapsed="false">
      <c r="A153" s="924" t="n">
        <v>144</v>
      </c>
      <c r="B153" s="925" t="s">
        <v>9578</v>
      </c>
      <c r="C153" s="925" t="s">
        <v>9579</v>
      </c>
      <c r="D153" s="924" t="n">
        <v>1</v>
      </c>
    </row>
    <row r="154" customFormat="false" ht="38.25" hidden="false" customHeight="false" outlineLevel="0" collapsed="false">
      <c r="A154" s="924" t="n">
        <v>145</v>
      </c>
      <c r="B154" s="925" t="s">
        <v>9580</v>
      </c>
      <c r="C154" s="925" t="s">
        <v>9581</v>
      </c>
      <c r="D154" s="924" t="n">
        <v>1</v>
      </c>
    </row>
    <row r="155" customFormat="false" ht="25.5" hidden="false" customHeight="false" outlineLevel="0" collapsed="false">
      <c r="A155" s="924" t="n">
        <v>146</v>
      </c>
      <c r="B155" s="925" t="s">
        <v>9582</v>
      </c>
      <c r="C155" s="925" t="s">
        <v>9583</v>
      </c>
      <c r="D155" s="924" t="n">
        <v>1</v>
      </c>
    </row>
    <row r="156" customFormat="false" ht="25.5" hidden="false" customHeight="false" outlineLevel="0" collapsed="false">
      <c r="A156" s="924" t="n">
        <v>147</v>
      </c>
      <c r="B156" s="925" t="s">
        <v>9584</v>
      </c>
      <c r="C156" s="925" t="s">
        <v>9585</v>
      </c>
      <c r="D156" s="924" t="n">
        <v>1</v>
      </c>
    </row>
    <row r="157" customFormat="false" ht="38.25" hidden="false" customHeight="false" outlineLevel="0" collapsed="false">
      <c r="A157" s="924" t="n">
        <v>148</v>
      </c>
      <c r="B157" s="925" t="s">
        <v>9586</v>
      </c>
      <c r="C157" s="925" t="s">
        <v>9587</v>
      </c>
      <c r="D157" s="924" t="n">
        <v>1</v>
      </c>
    </row>
    <row r="158" customFormat="false" ht="38.25" hidden="false" customHeight="false" outlineLevel="0" collapsed="false">
      <c r="A158" s="924" t="n">
        <v>149</v>
      </c>
      <c r="B158" s="925" t="s">
        <v>9588</v>
      </c>
      <c r="C158" s="925" t="s">
        <v>9589</v>
      </c>
      <c r="D158" s="924" t="n">
        <v>1</v>
      </c>
    </row>
    <row r="159" customFormat="false" ht="25.5" hidden="false" customHeight="false" outlineLevel="0" collapsed="false">
      <c r="A159" s="924" t="n">
        <v>150</v>
      </c>
      <c r="B159" s="925" t="s">
        <v>9590</v>
      </c>
      <c r="C159" s="925" t="s">
        <v>9591</v>
      </c>
      <c r="D159" s="924" t="n">
        <v>1</v>
      </c>
    </row>
    <row r="160" customFormat="false" ht="38.25" hidden="false" customHeight="false" outlineLevel="0" collapsed="false">
      <c r="A160" s="924" t="n">
        <v>151</v>
      </c>
      <c r="B160" s="925" t="s">
        <v>9592</v>
      </c>
      <c r="C160" s="925" t="s">
        <v>9593</v>
      </c>
      <c r="D160" s="924" t="n">
        <v>1</v>
      </c>
    </row>
    <row r="161" customFormat="false" ht="25.5" hidden="false" customHeight="false" outlineLevel="0" collapsed="false">
      <c r="A161" s="924" t="n">
        <v>152</v>
      </c>
      <c r="B161" s="925" t="s">
        <v>9598</v>
      </c>
      <c r="C161" s="925" t="s">
        <v>9599</v>
      </c>
      <c r="D161" s="924" t="n">
        <v>1</v>
      </c>
    </row>
    <row r="162" customFormat="false" ht="38.25" hidden="false" customHeight="false" outlineLevel="0" collapsed="false">
      <c r="A162" s="924" t="n">
        <v>153</v>
      </c>
      <c r="B162" s="925" t="s">
        <v>9600</v>
      </c>
      <c r="C162" s="925" t="s">
        <v>9601</v>
      </c>
      <c r="D162" s="924" t="n">
        <v>1</v>
      </c>
    </row>
    <row r="163" customFormat="false" ht="38.25" hidden="false" customHeight="false" outlineLevel="0" collapsed="false">
      <c r="A163" s="924" t="n">
        <v>154</v>
      </c>
      <c r="B163" s="925" t="s">
        <v>9602</v>
      </c>
      <c r="C163" s="925" t="s">
        <v>9603</v>
      </c>
      <c r="D163" s="924" t="n">
        <v>1</v>
      </c>
    </row>
    <row r="164" customFormat="false" ht="38.25" hidden="false" customHeight="false" outlineLevel="0" collapsed="false">
      <c r="A164" s="924" t="n">
        <v>155</v>
      </c>
      <c r="B164" s="925" t="s">
        <v>9606</v>
      </c>
      <c r="C164" s="925" t="s">
        <v>9607</v>
      </c>
      <c r="D164" s="924" t="n">
        <v>1</v>
      </c>
    </row>
    <row r="165" customFormat="false" ht="25.5" hidden="false" customHeight="false" outlineLevel="0" collapsed="false">
      <c r="A165" s="924" t="n">
        <v>156</v>
      </c>
      <c r="B165" s="925" t="s">
        <v>9616</v>
      </c>
      <c r="C165" s="925" t="s">
        <v>9617</v>
      </c>
      <c r="D165" s="924" t="n">
        <v>1</v>
      </c>
    </row>
    <row r="166" customFormat="false" ht="51" hidden="false" customHeight="false" outlineLevel="0" collapsed="false">
      <c r="A166" s="924" t="n">
        <v>157</v>
      </c>
      <c r="B166" s="925" t="s">
        <v>9618</v>
      </c>
      <c r="C166" s="925" t="s">
        <v>9619</v>
      </c>
      <c r="D166" s="924" t="n">
        <v>1</v>
      </c>
    </row>
    <row r="167" customFormat="false" ht="25.5" hidden="false" customHeight="false" outlineLevel="0" collapsed="false">
      <c r="A167" s="924" t="n">
        <v>158</v>
      </c>
      <c r="B167" s="925" t="s">
        <v>9622</v>
      </c>
      <c r="C167" s="925" t="s">
        <v>9623</v>
      </c>
      <c r="D167" s="924" t="n">
        <v>1</v>
      </c>
    </row>
    <row r="168" customFormat="false" ht="51" hidden="false" customHeight="false" outlineLevel="0" collapsed="false">
      <c r="A168" s="924" t="n">
        <v>159</v>
      </c>
      <c r="B168" s="925" t="s">
        <v>9624</v>
      </c>
      <c r="C168" s="925" t="s">
        <v>9625</v>
      </c>
      <c r="D168" s="924" t="n">
        <v>1</v>
      </c>
    </row>
    <row r="169" customFormat="false" ht="25.5" hidden="false" customHeight="false" outlineLevel="0" collapsed="false">
      <c r="A169" s="924" t="n">
        <v>160</v>
      </c>
      <c r="B169" s="925" t="s">
        <v>9626</v>
      </c>
      <c r="C169" s="925" t="s">
        <v>9627</v>
      </c>
      <c r="D169" s="924" t="n">
        <v>1</v>
      </c>
    </row>
    <row r="170" customFormat="false" ht="38.25" hidden="false" customHeight="false" outlineLevel="0" collapsed="false">
      <c r="A170" s="924" t="n">
        <v>161</v>
      </c>
      <c r="B170" s="925" t="s">
        <v>9628</v>
      </c>
      <c r="C170" s="925" t="s">
        <v>9629</v>
      </c>
      <c r="D170" s="924" t="n">
        <v>1</v>
      </c>
    </row>
    <row r="171" customFormat="false" ht="38.25" hidden="false" customHeight="false" outlineLevel="0" collapsed="false">
      <c r="A171" s="924" t="n">
        <v>162</v>
      </c>
      <c r="B171" s="925" t="s">
        <v>9630</v>
      </c>
      <c r="C171" s="925" t="s">
        <v>9631</v>
      </c>
      <c r="D171" s="924" t="n">
        <v>1</v>
      </c>
    </row>
    <row r="172" customFormat="false" ht="25.5" hidden="false" customHeight="false" outlineLevel="0" collapsed="false">
      <c r="A172" s="924" t="n">
        <v>163</v>
      </c>
      <c r="B172" s="925" t="s">
        <v>9632</v>
      </c>
      <c r="C172" s="925" t="s">
        <v>9633</v>
      </c>
      <c r="D172" s="924" t="n">
        <v>1</v>
      </c>
    </row>
    <row r="173" customFormat="false" ht="38.25" hidden="false" customHeight="false" outlineLevel="0" collapsed="false">
      <c r="A173" s="924" t="n">
        <v>164</v>
      </c>
      <c r="B173" s="925" t="s">
        <v>9634</v>
      </c>
      <c r="C173" s="925" t="s">
        <v>9635</v>
      </c>
      <c r="D173" s="924" t="n">
        <v>1</v>
      </c>
    </row>
    <row r="174" customFormat="false" ht="51" hidden="false" customHeight="false" outlineLevel="0" collapsed="false">
      <c r="A174" s="924" t="n">
        <v>165</v>
      </c>
      <c r="B174" s="925" t="s">
        <v>9636</v>
      </c>
      <c r="C174" s="925" t="s">
        <v>9637</v>
      </c>
      <c r="D174" s="924" t="n">
        <v>1</v>
      </c>
    </row>
    <row r="175" customFormat="false" ht="38.25" hidden="false" customHeight="false" outlineLevel="0" collapsed="false">
      <c r="A175" s="924" t="n">
        <v>166</v>
      </c>
      <c r="B175" s="925" t="s">
        <v>9638</v>
      </c>
      <c r="C175" s="925" t="s">
        <v>9639</v>
      </c>
      <c r="D175" s="924" t="n">
        <v>1</v>
      </c>
    </row>
    <row r="176" customFormat="false" ht="38.25" hidden="false" customHeight="false" outlineLevel="0" collapsed="false">
      <c r="A176" s="924" t="n">
        <v>167</v>
      </c>
      <c r="B176" s="925" t="s">
        <v>9642</v>
      </c>
      <c r="C176" s="925" t="s">
        <v>9643</v>
      </c>
      <c r="D176" s="924" t="n">
        <v>1</v>
      </c>
    </row>
    <row r="177" customFormat="false" ht="63.75" hidden="false" customHeight="false" outlineLevel="0" collapsed="false">
      <c r="A177" s="924" t="n">
        <v>168</v>
      </c>
      <c r="B177" s="925" t="s">
        <v>9648</v>
      </c>
      <c r="C177" s="925" t="s">
        <v>9649</v>
      </c>
      <c r="D177" s="924" t="n">
        <v>1</v>
      </c>
    </row>
    <row r="178" customFormat="false" ht="51" hidden="false" customHeight="false" outlineLevel="0" collapsed="false">
      <c r="A178" s="924" t="n">
        <v>169</v>
      </c>
      <c r="B178" s="925" t="s">
        <v>9650</v>
      </c>
      <c r="C178" s="925" t="s">
        <v>9651</v>
      </c>
      <c r="D178" s="924" t="n">
        <v>1</v>
      </c>
    </row>
    <row r="179" customFormat="false" ht="38.25" hidden="false" customHeight="false" outlineLevel="0" collapsed="false">
      <c r="A179" s="924" t="n">
        <v>170</v>
      </c>
      <c r="B179" s="925" t="s">
        <v>9652</v>
      </c>
      <c r="C179" s="925" t="s">
        <v>9653</v>
      </c>
      <c r="D179" s="924" t="n">
        <v>1</v>
      </c>
    </row>
    <row r="180" customFormat="false" ht="51" hidden="false" customHeight="false" outlineLevel="0" collapsed="false">
      <c r="A180" s="924" t="n">
        <v>171</v>
      </c>
      <c r="B180" s="925" t="s">
        <v>9654</v>
      </c>
      <c r="C180" s="925" t="s">
        <v>9655</v>
      </c>
      <c r="D180" s="924" t="n">
        <v>1</v>
      </c>
    </row>
    <row r="181" customFormat="false" ht="51" hidden="false" customHeight="false" outlineLevel="0" collapsed="false">
      <c r="A181" s="924" t="n">
        <v>172</v>
      </c>
      <c r="B181" s="925" t="s">
        <v>9656</v>
      </c>
      <c r="C181" s="925" t="s">
        <v>9657</v>
      </c>
      <c r="D181" s="924" t="n">
        <v>1</v>
      </c>
    </row>
    <row r="182" customFormat="false" ht="51" hidden="false" customHeight="false" outlineLevel="0" collapsed="false">
      <c r="A182" s="924" t="n">
        <v>173</v>
      </c>
      <c r="B182" s="925" t="s">
        <v>9664</v>
      </c>
      <c r="C182" s="925" t="s">
        <v>9665</v>
      </c>
      <c r="D182" s="924" t="n">
        <v>1</v>
      </c>
    </row>
    <row r="183" customFormat="false" ht="51" hidden="false" customHeight="false" outlineLevel="0" collapsed="false">
      <c r="A183" s="924" t="n">
        <v>174</v>
      </c>
      <c r="B183" s="925" t="s">
        <v>9667</v>
      </c>
      <c r="C183" s="925" t="s">
        <v>9668</v>
      </c>
      <c r="D183" s="924" t="n">
        <v>1</v>
      </c>
    </row>
    <row r="184" customFormat="false" ht="38.25" hidden="false" customHeight="false" outlineLevel="0" collapsed="false">
      <c r="A184" s="924" t="n">
        <v>175</v>
      </c>
      <c r="B184" s="925" t="s">
        <v>9669</v>
      </c>
      <c r="C184" s="925" t="s">
        <v>9670</v>
      </c>
      <c r="D184" s="924" t="n">
        <v>1</v>
      </c>
    </row>
    <row r="185" customFormat="false" ht="38.25" hidden="false" customHeight="false" outlineLevel="0" collapsed="false">
      <c r="A185" s="924" t="n">
        <v>176</v>
      </c>
      <c r="B185" s="925" t="s">
        <v>9685</v>
      </c>
      <c r="C185" s="925" t="s">
        <v>9686</v>
      </c>
      <c r="D185" s="924" t="n">
        <v>1</v>
      </c>
    </row>
    <row r="186" customFormat="false" ht="76.5" hidden="false" customHeight="false" outlineLevel="0" collapsed="false">
      <c r="A186" s="924" t="n">
        <v>177</v>
      </c>
      <c r="B186" s="925" t="s">
        <v>9693</v>
      </c>
      <c r="C186" s="925" t="s">
        <v>9694</v>
      </c>
      <c r="D186" s="924" t="n">
        <v>1</v>
      </c>
    </row>
    <row r="187" customFormat="false" ht="63.75" hidden="false" customHeight="false" outlineLevel="0" collapsed="false">
      <c r="A187" s="924" t="n">
        <v>178</v>
      </c>
      <c r="B187" s="925" t="s">
        <v>9699</v>
      </c>
      <c r="C187" s="925" t="s">
        <v>9700</v>
      </c>
      <c r="D187" s="924" t="n">
        <v>1</v>
      </c>
    </row>
    <row r="188" customFormat="false" ht="51" hidden="false" customHeight="false" outlineLevel="0" collapsed="false">
      <c r="A188" s="924" t="n">
        <v>179</v>
      </c>
      <c r="B188" s="925" t="s">
        <v>9721</v>
      </c>
      <c r="C188" s="925" t="s">
        <v>9722</v>
      </c>
      <c r="D188" s="924" t="n">
        <v>1</v>
      </c>
    </row>
    <row r="189" customFormat="false" ht="51" hidden="false" customHeight="false" outlineLevel="0" collapsed="false">
      <c r="A189" s="924" t="n">
        <v>180</v>
      </c>
      <c r="B189" s="925" t="s">
        <v>9723</v>
      </c>
      <c r="C189" s="925" t="s">
        <v>9724</v>
      </c>
      <c r="D189" s="924" t="n">
        <v>1</v>
      </c>
    </row>
    <row r="190" customFormat="false" ht="51" hidden="false" customHeight="false" outlineLevel="0" collapsed="false">
      <c r="A190" s="924" t="n">
        <v>181</v>
      </c>
      <c r="B190" s="925" t="s">
        <v>9725</v>
      </c>
      <c r="C190" s="925" t="s">
        <v>9726</v>
      </c>
      <c r="D190" s="924" t="n">
        <v>1</v>
      </c>
    </row>
    <row r="191" customFormat="false" ht="38.25" hidden="false" customHeight="false" outlineLevel="0" collapsed="false">
      <c r="A191" s="924" t="n">
        <v>182</v>
      </c>
      <c r="B191" s="925" t="s">
        <v>9727</v>
      </c>
      <c r="C191" s="925" t="s">
        <v>9728</v>
      </c>
      <c r="D191" s="924" t="n">
        <v>1</v>
      </c>
    </row>
    <row r="192" customFormat="false" ht="38.25" hidden="false" customHeight="false" outlineLevel="0" collapsed="false">
      <c r="A192" s="924" t="n">
        <v>183</v>
      </c>
      <c r="B192" s="925" t="s">
        <v>9729</v>
      </c>
      <c r="C192" s="925" t="s">
        <v>9730</v>
      </c>
      <c r="D192" s="924" t="n">
        <v>1</v>
      </c>
    </row>
    <row r="193" customFormat="false" ht="38.25" hidden="false" customHeight="false" outlineLevel="0" collapsed="false">
      <c r="A193" s="924" t="n">
        <v>184</v>
      </c>
      <c r="B193" s="925" t="s">
        <v>9731</v>
      </c>
      <c r="C193" s="925" t="s">
        <v>9732</v>
      </c>
      <c r="D193" s="924" t="n">
        <v>1</v>
      </c>
    </row>
    <row r="194" customFormat="false" ht="51" hidden="false" customHeight="false" outlineLevel="0" collapsed="false">
      <c r="A194" s="924" t="n">
        <v>185</v>
      </c>
      <c r="B194" s="925" t="s">
        <v>9733</v>
      </c>
      <c r="C194" s="925" t="s">
        <v>9734</v>
      </c>
      <c r="D194" s="924" t="n">
        <v>1</v>
      </c>
    </row>
    <row r="195" customFormat="false" ht="38.25" hidden="false" customHeight="false" outlineLevel="0" collapsed="false">
      <c r="A195" s="924" t="n">
        <v>186</v>
      </c>
      <c r="B195" s="925" t="s">
        <v>9735</v>
      </c>
      <c r="C195" s="925" t="s">
        <v>9736</v>
      </c>
      <c r="D195" s="924" t="n">
        <v>1</v>
      </c>
    </row>
    <row r="196" customFormat="false" ht="25.5" hidden="false" customHeight="false" outlineLevel="0" collapsed="false">
      <c r="A196" s="924" t="n">
        <v>187</v>
      </c>
      <c r="B196" s="925" t="s">
        <v>9739</v>
      </c>
      <c r="C196" s="925" t="s">
        <v>9740</v>
      </c>
      <c r="D196" s="924" t="n">
        <v>1</v>
      </c>
    </row>
    <row r="197" customFormat="false" ht="25.5" hidden="false" customHeight="false" outlineLevel="0" collapsed="false">
      <c r="A197" s="924" t="n">
        <v>188</v>
      </c>
      <c r="B197" s="925" t="s">
        <v>9751</v>
      </c>
      <c r="C197" s="925" t="s">
        <v>8743</v>
      </c>
      <c r="D197" s="924" t="n">
        <v>1</v>
      </c>
    </row>
    <row r="198" customFormat="false" ht="25.5" hidden="false" customHeight="false" outlineLevel="0" collapsed="false">
      <c r="A198" s="924" t="n">
        <v>189</v>
      </c>
      <c r="B198" s="925" t="s">
        <v>9752</v>
      </c>
      <c r="C198" s="925" t="s">
        <v>9753</v>
      </c>
      <c r="D198" s="924" t="n">
        <v>1</v>
      </c>
    </row>
    <row r="199" customFormat="false" ht="63.75" hidden="false" customHeight="false" outlineLevel="0" collapsed="false">
      <c r="A199" s="924" t="n">
        <v>190</v>
      </c>
      <c r="B199" s="925" t="s">
        <v>9769</v>
      </c>
      <c r="C199" s="925" t="s">
        <v>9770</v>
      </c>
      <c r="D199" s="924" t="n">
        <v>1</v>
      </c>
    </row>
    <row r="200" customFormat="false" ht="63.75" hidden="false" customHeight="false" outlineLevel="0" collapsed="false">
      <c r="A200" s="924" t="n">
        <v>191</v>
      </c>
      <c r="B200" s="925" t="s">
        <v>9775</v>
      </c>
      <c r="C200" s="925" t="s">
        <v>9776</v>
      </c>
      <c r="D200" s="924" t="n">
        <v>1</v>
      </c>
    </row>
    <row r="201" customFormat="false" ht="51" hidden="false" customHeight="false" outlineLevel="0" collapsed="false">
      <c r="A201" s="924" t="n">
        <v>192</v>
      </c>
      <c r="B201" s="925" t="s">
        <v>9781</v>
      </c>
      <c r="C201" s="925" t="s">
        <v>9782</v>
      </c>
      <c r="D201" s="924" t="n">
        <v>1</v>
      </c>
    </row>
    <row r="202" customFormat="false" ht="38.25" hidden="false" customHeight="false" outlineLevel="0" collapsed="false">
      <c r="A202" s="924" t="n">
        <v>193</v>
      </c>
      <c r="B202" s="925" t="s">
        <v>9817</v>
      </c>
      <c r="C202" s="925" t="s">
        <v>9818</v>
      </c>
      <c r="D202" s="924" t="n">
        <v>1</v>
      </c>
    </row>
    <row r="203" customFormat="false" ht="51" hidden="false" customHeight="false" outlineLevel="0" collapsed="false">
      <c r="A203" s="924" t="n">
        <v>194</v>
      </c>
      <c r="B203" s="929" t="s">
        <v>8948</v>
      </c>
      <c r="C203" s="929" t="s">
        <v>10875</v>
      </c>
      <c r="D203" s="930" t="n">
        <v>1</v>
      </c>
    </row>
    <row r="204" customFormat="false" ht="51" hidden="false" customHeight="false" outlineLevel="0" collapsed="false">
      <c r="A204" s="924" t="n">
        <v>195</v>
      </c>
      <c r="B204" s="929" t="s">
        <v>8953</v>
      </c>
      <c r="C204" s="929" t="s">
        <v>10876</v>
      </c>
      <c r="D204" s="930" t="n">
        <v>1</v>
      </c>
    </row>
    <row r="205" customFormat="false" ht="25.5" hidden="false" customHeight="false" outlineLevel="0" collapsed="false">
      <c r="A205" s="924" t="n">
        <v>1</v>
      </c>
      <c r="B205" s="925" t="s">
        <v>8956</v>
      </c>
      <c r="C205" s="925" t="s">
        <v>8957</v>
      </c>
      <c r="D205" s="924" t="n">
        <v>2</v>
      </c>
    </row>
    <row r="206" customFormat="false" ht="25.5" hidden="false" customHeight="false" outlineLevel="0" collapsed="false">
      <c r="A206" s="924" t="n">
        <v>2</v>
      </c>
      <c r="B206" s="925" t="s">
        <v>8990</v>
      </c>
      <c r="C206" s="925" t="s">
        <v>8991</v>
      </c>
      <c r="D206" s="924" t="n">
        <v>2</v>
      </c>
    </row>
    <row r="207" customFormat="false" ht="25.5" hidden="false" customHeight="false" outlineLevel="0" collapsed="false">
      <c r="A207" s="924" t="n">
        <v>3</v>
      </c>
      <c r="B207" s="925" t="s">
        <v>9008</v>
      </c>
      <c r="C207" s="925" t="s">
        <v>9009</v>
      </c>
      <c r="D207" s="924" t="n">
        <v>2</v>
      </c>
    </row>
    <row r="208" customFormat="false" ht="38.25" hidden="false" customHeight="false" outlineLevel="0" collapsed="false">
      <c r="A208" s="924" t="n">
        <v>4</v>
      </c>
      <c r="B208" s="925" t="s">
        <v>9025</v>
      </c>
      <c r="C208" s="925" t="s">
        <v>9026</v>
      </c>
      <c r="D208" s="924" t="n">
        <v>2</v>
      </c>
    </row>
    <row r="209" customFormat="false" ht="25.5" hidden="false" customHeight="false" outlineLevel="0" collapsed="false">
      <c r="A209" s="924" t="n">
        <v>5</v>
      </c>
      <c r="B209" s="925" t="s">
        <v>9036</v>
      </c>
      <c r="C209" s="925" t="s">
        <v>9037</v>
      </c>
      <c r="D209" s="924" t="n">
        <v>2</v>
      </c>
    </row>
    <row r="210" customFormat="false" ht="38.25" hidden="false" customHeight="false" outlineLevel="0" collapsed="false">
      <c r="A210" s="924" t="n">
        <v>6</v>
      </c>
      <c r="B210" s="925" t="s">
        <v>9042</v>
      </c>
      <c r="C210" s="925" t="s">
        <v>9043</v>
      </c>
      <c r="D210" s="924" t="n">
        <v>2</v>
      </c>
    </row>
    <row r="211" customFormat="false" ht="25.5" hidden="false" customHeight="false" outlineLevel="0" collapsed="false">
      <c r="A211" s="924" t="n">
        <v>7</v>
      </c>
      <c r="B211" s="925" t="s">
        <v>9050</v>
      </c>
      <c r="C211" s="925" t="s">
        <v>9051</v>
      </c>
      <c r="D211" s="924" t="n">
        <v>2</v>
      </c>
    </row>
    <row r="212" customFormat="false" ht="25.5" hidden="false" customHeight="false" outlineLevel="0" collapsed="false">
      <c r="A212" s="924" t="n">
        <v>8</v>
      </c>
      <c r="B212" s="925" t="s">
        <v>9060</v>
      </c>
      <c r="C212" s="925" t="s">
        <v>9061</v>
      </c>
      <c r="D212" s="924" t="n">
        <v>2</v>
      </c>
    </row>
    <row r="213" customFormat="false" ht="25.5" hidden="false" customHeight="false" outlineLevel="0" collapsed="false">
      <c r="A213" s="924" t="n">
        <v>9</v>
      </c>
      <c r="B213" s="925" t="s">
        <v>9092</v>
      </c>
      <c r="C213" s="925" t="s">
        <v>9093</v>
      </c>
      <c r="D213" s="924" t="n">
        <v>2</v>
      </c>
    </row>
    <row r="214" customFormat="false" ht="25.5" hidden="false" customHeight="false" outlineLevel="0" collapsed="false">
      <c r="A214" s="924" t="n">
        <v>10</v>
      </c>
      <c r="B214" s="925" t="s">
        <v>9108</v>
      </c>
      <c r="C214" s="925" t="s">
        <v>9109</v>
      </c>
      <c r="D214" s="924" t="n">
        <v>2</v>
      </c>
    </row>
    <row r="215" customFormat="false" ht="38.25" hidden="false" customHeight="false" outlineLevel="0" collapsed="false">
      <c r="A215" s="924" t="n">
        <v>11</v>
      </c>
      <c r="B215" s="925" t="s">
        <v>9158</v>
      </c>
      <c r="C215" s="925" t="s">
        <v>9159</v>
      </c>
      <c r="D215" s="924" t="n">
        <v>2</v>
      </c>
    </row>
    <row r="216" customFormat="false" ht="25.5" hidden="false" customHeight="false" outlineLevel="0" collapsed="false">
      <c r="A216" s="924" t="n">
        <v>12</v>
      </c>
      <c r="B216" s="925" t="s">
        <v>9160</v>
      </c>
      <c r="C216" s="925" t="s">
        <v>9161</v>
      </c>
      <c r="D216" s="931" t="n">
        <v>2</v>
      </c>
    </row>
    <row r="217" customFormat="false" ht="38.25" hidden="false" customHeight="false" outlineLevel="0" collapsed="false">
      <c r="A217" s="924" t="n">
        <v>13</v>
      </c>
      <c r="B217" s="925" t="s">
        <v>9178</v>
      </c>
      <c r="C217" s="925" t="s">
        <v>9179</v>
      </c>
      <c r="D217" s="924" t="n">
        <v>2</v>
      </c>
    </row>
    <row r="218" customFormat="false" ht="25.5" hidden="false" customHeight="false" outlineLevel="0" collapsed="false">
      <c r="A218" s="924" t="n">
        <v>14</v>
      </c>
      <c r="B218" s="925" t="s">
        <v>9194</v>
      </c>
      <c r="C218" s="925" t="s">
        <v>9195</v>
      </c>
      <c r="D218" s="924" t="n">
        <v>2</v>
      </c>
    </row>
    <row r="219" customFormat="false" ht="25.5" hidden="false" customHeight="false" outlineLevel="0" collapsed="false">
      <c r="A219" s="924" t="n">
        <v>15</v>
      </c>
      <c r="B219" s="925" t="s">
        <v>9204</v>
      </c>
      <c r="C219" s="925" t="s">
        <v>9205</v>
      </c>
      <c r="D219" s="924" t="n">
        <v>2</v>
      </c>
    </row>
    <row r="220" customFormat="false" ht="25.5" hidden="false" customHeight="false" outlineLevel="0" collapsed="false">
      <c r="A220" s="924" t="n">
        <v>16</v>
      </c>
      <c r="B220" s="925" t="s">
        <v>9210</v>
      </c>
      <c r="C220" s="925" t="s">
        <v>9211</v>
      </c>
      <c r="D220" s="924" t="n">
        <v>2</v>
      </c>
    </row>
    <row r="221" customFormat="false" ht="38.25" hidden="false" customHeight="false" outlineLevel="0" collapsed="false">
      <c r="A221" s="924" t="n">
        <v>17</v>
      </c>
      <c r="B221" s="925" t="s">
        <v>9228</v>
      </c>
      <c r="C221" s="925" t="s">
        <v>9229</v>
      </c>
      <c r="D221" s="924" t="n">
        <v>2</v>
      </c>
    </row>
    <row r="222" customFormat="false" ht="25.5" hidden="false" customHeight="false" outlineLevel="0" collapsed="false">
      <c r="A222" s="924" t="n">
        <v>18</v>
      </c>
      <c r="B222" s="925" t="s">
        <v>9246</v>
      </c>
      <c r="C222" s="925" t="s">
        <v>9247</v>
      </c>
      <c r="D222" s="924" t="n">
        <v>2</v>
      </c>
    </row>
    <row r="223" customFormat="false" ht="25.5" hidden="false" customHeight="false" outlineLevel="0" collapsed="false">
      <c r="A223" s="924" t="n">
        <v>19</v>
      </c>
      <c r="B223" s="925" t="s">
        <v>9250</v>
      </c>
      <c r="C223" s="925" t="s">
        <v>9251</v>
      </c>
      <c r="D223" s="924" t="n">
        <v>2</v>
      </c>
    </row>
    <row r="224" customFormat="false" ht="38.25" hidden="false" customHeight="false" outlineLevel="0" collapsed="false">
      <c r="A224" s="924" t="n">
        <v>20</v>
      </c>
      <c r="B224" s="925" t="s">
        <v>9272</v>
      </c>
      <c r="C224" s="925" t="s">
        <v>9273</v>
      </c>
      <c r="D224" s="924" t="n">
        <v>2</v>
      </c>
    </row>
    <row r="225" customFormat="false" ht="25.5" hidden="false" customHeight="false" outlineLevel="0" collapsed="false">
      <c r="A225" s="924" t="n">
        <v>21</v>
      </c>
      <c r="B225" s="925" t="s">
        <v>9294</v>
      </c>
      <c r="C225" s="925" t="s">
        <v>9295</v>
      </c>
      <c r="D225" s="924" t="n">
        <v>2</v>
      </c>
    </row>
    <row r="226" customFormat="false" ht="25.5" hidden="false" customHeight="false" outlineLevel="0" collapsed="false">
      <c r="A226" s="924" t="n">
        <v>22</v>
      </c>
      <c r="B226" s="925" t="s">
        <v>9296</v>
      </c>
      <c r="C226" s="925" t="s">
        <v>9297</v>
      </c>
      <c r="D226" s="924" t="n">
        <v>2</v>
      </c>
    </row>
    <row r="227" customFormat="false" ht="25.5" hidden="false" customHeight="false" outlineLevel="0" collapsed="false">
      <c r="A227" s="924" t="n">
        <v>23</v>
      </c>
      <c r="B227" s="925" t="s">
        <v>9344</v>
      </c>
      <c r="C227" s="925" t="s">
        <v>9345</v>
      </c>
      <c r="D227" s="924" t="n">
        <v>2</v>
      </c>
    </row>
    <row r="228" customFormat="false" ht="25.5" hidden="false" customHeight="false" outlineLevel="0" collapsed="false">
      <c r="A228" s="924" t="n">
        <v>24</v>
      </c>
      <c r="B228" s="925" t="s">
        <v>9395</v>
      </c>
      <c r="C228" s="925" t="s">
        <v>9396</v>
      </c>
      <c r="D228" s="924" t="n">
        <v>2</v>
      </c>
    </row>
    <row r="229" customFormat="false" ht="25.5" hidden="false" customHeight="false" outlineLevel="0" collapsed="false">
      <c r="A229" s="924" t="n">
        <v>25</v>
      </c>
      <c r="B229" s="925" t="s">
        <v>9397</v>
      </c>
      <c r="C229" s="925" t="s">
        <v>9398</v>
      </c>
      <c r="D229" s="924" t="n">
        <v>2</v>
      </c>
    </row>
    <row r="230" customFormat="false" ht="38.25" hidden="false" customHeight="false" outlineLevel="0" collapsed="false">
      <c r="A230" s="924" t="n">
        <v>26</v>
      </c>
      <c r="B230" s="925" t="s">
        <v>9421</v>
      </c>
      <c r="C230" s="925" t="s">
        <v>9422</v>
      </c>
      <c r="D230" s="924" t="n">
        <v>2</v>
      </c>
    </row>
    <row r="231" customFormat="false" ht="25.5" hidden="false" customHeight="false" outlineLevel="0" collapsed="false">
      <c r="A231" s="924" t="n">
        <v>27</v>
      </c>
      <c r="B231" s="925" t="s">
        <v>9423</v>
      </c>
      <c r="C231" s="925" t="s">
        <v>9424</v>
      </c>
      <c r="D231" s="924" t="n">
        <v>2</v>
      </c>
    </row>
    <row r="232" customFormat="false" ht="38.25" hidden="false" customHeight="false" outlineLevel="0" collapsed="false">
      <c r="A232" s="924" t="n">
        <v>28</v>
      </c>
      <c r="B232" s="925" t="s">
        <v>9455</v>
      </c>
      <c r="C232" s="925" t="s">
        <v>9456</v>
      </c>
      <c r="D232" s="924" t="n">
        <v>2</v>
      </c>
    </row>
    <row r="233" customFormat="false" ht="38.25" hidden="false" customHeight="false" outlineLevel="0" collapsed="false">
      <c r="A233" s="924" t="n">
        <v>29</v>
      </c>
      <c r="B233" s="925" t="s">
        <v>9461</v>
      </c>
      <c r="C233" s="925" t="s">
        <v>9462</v>
      </c>
      <c r="D233" s="924" t="n">
        <v>2</v>
      </c>
    </row>
    <row r="234" customFormat="false" ht="25.5" hidden="false" customHeight="false" outlineLevel="0" collapsed="false">
      <c r="A234" s="924" t="n">
        <v>30</v>
      </c>
      <c r="B234" s="925" t="s">
        <v>9479</v>
      </c>
      <c r="C234" s="925" t="s">
        <v>9480</v>
      </c>
      <c r="D234" s="924" t="n">
        <v>2</v>
      </c>
    </row>
    <row r="235" customFormat="false" ht="25.5" hidden="false" customHeight="false" outlineLevel="0" collapsed="false">
      <c r="A235" s="924" t="n">
        <v>31</v>
      </c>
      <c r="B235" s="925" t="s">
        <v>9485</v>
      </c>
      <c r="C235" s="925" t="s">
        <v>9486</v>
      </c>
      <c r="D235" s="924" t="n">
        <v>2</v>
      </c>
    </row>
    <row r="236" customFormat="false" ht="25.5" hidden="false" customHeight="false" outlineLevel="0" collapsed="false">
      <c r="A236" s="924" t="n">
        <v>32</v>
      </c>
      <c r="B236" s="925" t="s">
        <v>9495</v>
      </c>
      <c r="C236" s="925" t="s">
        <v>9496</v>
      </c>
      <c r="D236" s="924" t="n">
        <v>2</v>
      </c>
    </row>
    <row r="237" customFormat="false" ht="38.25" hidden="false" customHeight="false" outlineLevel="0" collapsed="false">
      <c r="A237" s="924" t="n">
        <v>33</v>
      </c>
      <c r="B237" s="925" t="s">
        <v>9507</v>
      </c>
      <c r="C237" s="925" t="s">
        <v>9508</v>
      </c>
      <c r="D237" s="924" t="n">
        <v>2</v>
      </c>
    </row>
    <row r="238" customFormat="false" ht="38.25" hidden="false" customHeight="false" outlineLevel="0" collapsed="false">
      <c r="A238" s="924" t="n">
        <v>34</v>
      </c>
      <c r="B238" s="925" t="s">
        <v>9515</v>
      </c>
      <c r="C238" s="925" t="s">
        <v>9516</v>
      </c>
      <c r="D238" s="924" t="n">
        <v>2</v>
      </c>
    </row>
    <row r="239" customFormat="false" ht="25.5" hidden="false" customHeight="false" outlineLevel="0" collapsed="false">
      <c r="A239" s="924" t="n">
        <v>35</v>
      </c>
      <c r="B239" s="925" t="s">
        <v>9533</v>
      </c>
      <c r="C239" s="925" t="s">
        <v>9534</v>
      </c>
      <c r="D239" s="924" t="n">
        <v>2</v>
      </c>
    </row>
    <row r="240" customFormat="false" ht="25.5" hidden="false" customHeight="false" outlineLevel="0" collapsed="false">
      <c r="A240" s="924" t="n">
        <v>36</v>
      </c>
      <c r="B240" s="925" t="s">
        <v>9537</v>
      </c>
      <c r="C240" s="925" t="s">
        <v>9538</v>
      </c>
      <c r="D240" s="924" t="n">
        <v>2</v>
      </c>
    </row>
    <row r="241" customFormat="false" ht="25.5" hidden="false" customHeight="false" outlineLevel="0" collapsed="false">
      <c r="A241" s="924" t="n">
        <v>37</v>
      </c>
      <c r="B241" s="925" t="s">
        <v>9547</v>
      </c>
      <c r="C241" s="925" t="s">
        <v>9548</v>
      </c>
      <c r="D241" s="924" t="n">
        <v>2</v>
      </c>
    </row>
    <row r="242" customFormat="false" ht="38.25" hidden="false" customHeight="false" outlineLevel="0" collapsed="false">
      <c r="A242" s="924" t="n">
        <v>38</v>
      </c>
      <c r="B242" s="925" t="s">
        <v>9604</v>
      </c>
      <c r="C242" s="925" t="s">
        <v>9605</v>
      </c>
      <c r="D242" s="924" t="n">
        <v>2</v>
      </c>
    </row>
    <row r="243" customFormat="false" ht="25.5" hidden="false" customHeight="false" outlineLevel="0" collapsed="false">
      <c r="A243" s="924" t="n">
        <v>39</v>
      </c>
      <c r="B243" s="925" t="s">
        <v>9620</v>
      </c>
      <c r="C243" s="925" t="s">
        <v>9621</v>
      </c>
      <c r="D243" s="924" t="n">
        <v>2</v>
      </c>
    </row>
    <row r="244" customFormat="false" ht="54.75" hidden="false" customHeight="true" outlineLevel="0" collapsed="false">
      <c r="A244" s="924" t="n">
        <v>1</v>
      </c>
      <c r="B244" s="925" t="s">
        <v>9811</v>
      </c>
      <c r="C244" s="925" t="s">
        <v>9812</v>
      </c>
      <c r="D244" s="924" t="n">
        <v>3</v>
      </c>
    </row>
    <row r="245" customFormat="false" ht="38.25" hidden="false" customHeight="false" outlineLevel="0" collapsed="false">
      <c r="A245" s="924" t="n">
        <v>2</v>
      </c>
      <c r="B245" s="925" t="s">
        <v>9825</v>
      </c>
      <c r="C245" s="925" t="s">
        <v>9826</v>
      </c>
      <c r="D245" s="924" t="n">
        <v>3</v>
      </c>
    </row>
    <row r="247" customFormat="false" ht="21" hidden="false" customHeight="true" outlineLevel="0" collapsed="false">
      <c r="A247" s="932" t="s">
        <v>10877</v>
      </c>
      <c r="B247" s="932"/>
      <c r="C247" s="932"/>
      <c r="D247" s="932"/>
    </row>
    <row r="248" customFormat="false" ht="21" hidden="false" customHeight="true" outlineLevel="0" collapsed="false">
      <c r="A248" s="933" t="s">
        <v>10878</v>
      </c>
      <c r="B248" s="933"/>
      <c r="C248" s="933"/>
      <c r="D248" s="933"/>
    </row>
    <row r="250" customFormat="false" ht="28.5" hidden="false" customHeight="true" outlineLevel="0" collapsed="false">
      <c r="A250" s="934" t="s">
        <v>10879</v>
      </c>
      <c r="B250" s="934"/>
      <c r="C250" s="934"/>
      <c r="D250" s="934"/>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0546875" defaultRowHeight="12.75" zeroHeight="false" outlineLevelRow="0" outlineLevelCol="0"/>
  <cols>
    <col collapsed="false" customWidth="true" hidden="false" outlineLevel="0" max="1" min="1" style="593" width="8.28"/>
    <col collapsed="false" customWidth="true" hidden="false" outlineLevel="0" max="2" min="2" style="593" width="25.7"/>
    <col collapsed="false" customWidth="true" hidden="false" outlineLevel="0" max="3" min="3" style="593" width="22.14"/>
    <col collapsed="false" customWidth="true" hidden="false" outlineLevel="0" max="4" min="4" style="593" width="22.28"/>
    <col collapsed="false" customWidth="true" hidden="false" outlineLevel="0" max="5" min="5" style="593" width="29.56"/>
    <col collapsed="false" customWidth="true" hidden="false" outlineLevel="0" max="6" min="6" style="593" width="28.85"/>
    <col collapsed="false" customWidth="true" hidden="false" outlineLevel="0" max="7" min="7" style="593" width="43.14"/>
  </cols>
  <sheetData>
    <row r="1" customFormat="false" ht="12.75" hidden="false" customHeight="false" outlineLevel="0" collapsed="false">
      <c r="A1" s="471" t="s">
        <v>7668</v>
      </c>
    </row>
    <row r="2" customFormat="false" ht="12.75" hidden="false" customHeight="false" outlineLevel="0" collapsed="false">
      <c r="A2" s="473" t="s">
        <v>7669</v>
      </c>
    </row>
    <row r="3" customFormat="false" ht="12.75" hidden="false" customHeight="false" outlineLevel="0" collapsed="false">
      <c r="A3" s="935"/>
      <c r="G3" s="748" t="s">
        <v>10880</v>
      </c>
    </row>
    <row r="4" customFormat="false" ht="12.75" hidden="false" customHeight="false" outlineLevel="0" collapsed="false">
      <c r="G4" s="11" t="s">
        <v>5</v>
      </c>
    </row>
    <row r="5" customFormat="false" ht="12.75" hidden="false" customHeight="false" outlineLevel="0" collapsed="false">
      <c r="G5" s="11" t="s">
        <v>7</v>
      </c>
    </row>
    <row r="6" customFormat="false" ht="12.75" hidden="false" customHeight="false" outlineLevel="0" collapsed="false">
      <c r="G6" s="15" t="s">
        <v>8</v>
      </c>
    </row>
    <row r="8" customFormat="false" ht="12.75" hidden="false" customHeight="false" outlineLevel="0" collapsed="false">
      <c r="A8" s="748"/>
    </row>
    <row r="9" customFormat="false" ht="59.25" hidden="false" customHeight="true" outlineLevel="0" collapsed="false">
      <c r="A9" s="936" t="s">
        <v>10881</v>
      </c>
      <c r="B9" s="936"/>
      <c r="C9" s="936"/>
      <c r="D9" s="936"/>
      <c r="E9" s="936"/>
      <c r="F9" s="936"/>
      <c r="G9" s="936"/>
    </row>
    <row r="10" customFormat="false" ht="13.5" hidden="false" customHeight="false" outlineLevel="0" collapsed="false"/>
    <row r="11" s="609" customFormat="true" ht="13.5" hidden="false" customHeight="true" outlineLevel="0" collapsed="false">
      <c r="A11" s="797" t="s">
        <v>10831</v>
      </c>
      <c r="B11" s="797" t="s">
        <v>10882</v>
      </c>
      <c r="C11" s="797"/>
      <c r="D11" s="797" t="s">
        <v>10883</v>
      </c>
      <c r="E11" s="797"/>
      <c r="F11" s="797"/>
      <c r="G11" s="797" t="s">
        <v>10884</v>
      </c>
    </row>
    <row r="12" s="609" customFormat="true" ht="18.75" hidden="false" customHeight="true" outlineLevel="0" collapsed="false">
      <c r="A12" s="797"/>
      <c r="B12" s="797"/>
      <c r="C12" s="797"/>
      <c r="D12" s="797"/>
      <c r="E12" s="797"/>
      <c r="F12" s="797"/>
      <c r="G12" s="797"/>
    </row>
    <row r="13" s="609" customFormat="true" ht="49.5" hidden="false" customHeight="true" outlineLevel="0" collapsed="false">
      <c r="A13" s="797"/>
      <c r="B13" s="797"/>
      <c r="C13" s="797"/>
      <c r="D13" s="797" t="s">
        <v>10885</v>
      </c>
      <c r="E13" s="797" t="s">
        <v>10886</v>
      </c>
      <c r="F13" s="797"/>
      <c r="G13" s="797"/>
    </row>
    <row r="14" s="609" customFormat="true" ht="13.5" hidden="false" customHeight="true" outlineLevel="0" collapsed="false">
      <c r="A14" s="797" t="s">
        <v>10887</v>
      </c>
      <c r="B14" s="797"/>
      <c r="C14" s="797"/>
      <c r="D14" s="797"/>
      <c r="E14" s="797"/>
      <c r="F14" s="797"/>
      <c r="G14" s="797"/>
    </row>
    <row r="15" s="609" customFormat="true" ht="16.5" hidden="false" customHeight="true" outlineLevel="0" collapsed="false">
      <c r="A15" s="573" t="s">
        <v>10888</v>
      </c>
      <c r="B15" s="797" t="s">
        <v>10889</v>
      </c>
      <c r="C15" s="797"/>
      <c r="D15" s="797"/>
      <c r="E15" s="797"/>
      <c r="F15" s="797"/>
      <c r="G15" s="797"/>
    </row>
    <row r="16" customFormat="false" ht="57" hidden="false" customHeight="true" outlineLevel="0" collapsed="false">
      <c r="A16" s="937" t="s">
        <v>10890</v>
      </c>
      <c r="B16" s="937" t="s">
        <v>10891</v>
      </c>
      <c r="C16" s="937"/>
      <c r="D16" s="937"/>
      <c r="E16" s="937" t="s">
        <v>10892</v>
      </c>
      <c r="F16" s="937"/>
      <c r="G16" s="937" t="s">
        <v>10893</v>
      </c>
    </row>
    <row r="17" customFormat="false" ht="47.25" hidden="false" customHeight="true" outlineLevel="0" collapsed="false">
      <c r="A17" s="937" t="s">
        <v>10894</v>
      </c>
      <c r="B17" s="937" t="s">
        <v>10895</v>
      </c>
      <c r="C17" s="937"/>
      <c r="D17" s="937"/>
      <c r="E17" s="937" t="s">
        <v>10892</v>
      </c>
      <c r="F17" s="937"/>
      <c r="G17" s="937" t="s">
        <v>10893</v>
      </c>
    </row>
    <row r="18" customFormat="false" ht="44.25" hidden="false" customHeight="true" outlineLevel="0" collapsed="false">
      <c r="A18" s="937" t="s">
        <v>10896</v>
      </c>
      <c r="B18" s="937" t="s">
        <v>10897</v>
      </c>
      <c r="C18" s="937"/>
      <c r="D18" s="937"/>
      <c r="E18" s="937" t="s">
        <v>10892</v>
      </c>
      <c r="F18" s="937"/>
      <c r="G18" s="937" t="s">
        <v>10898</v>
      </c>
    </row>
    <row r="19" customFormat="false" ht="21" hidden="false" customHeight="true" outlineLevel="0" collapsed="false">
      <c r="A19" s="937" t="s">
        <v>10899</v>
      </c>
      <c r="B19" s="937" t="s">
        <v>10900</v>
      </c>
      <c r="C19" s="937"/>
      <c r="D19" s="937"/>
      <c r="E19" s="937"/>
      <c r="F19" s="937"/>
      <c r="G19" s="937"/>
    </row>
    <row r="20" customFormat="false" ht="60" hidden="false" customHeight="true" outlineLevel="0" collapsed="false">
      <c r="A20" s="938" t="s">
        <v>10901</v>
      </c>
      <c r="B20" s="937" t="s">
        <v>10902</v>
      </c>
      <c r="C20" s="937"/>
      <c r="D20" s="937"/>
      <c r="E20" s="937" t="s">
        <v>10903</v>
      </c>
      <c r="F20" s="937"/>
      <c r="G20" s="937" t="s">
        <v>10904</v>
      </c>
    </row>
    <row r="21" customFormat="false" ht="55.5" hidden="false" customHeight="true" outlineLevel="0" collapsed="false">
      <c r="A21" s="939" t="s">
        <v>10905</v>
      </c>
      <c r="B21" s="937" t="s">
        <v>10906</v>
      </c>
      <c r="C21" s="937"/>
      <c r="D21" s="937"/>
      <c r="E21" s="937" t="s">
        <v>10907</v>
      </c>
      <c r="F21" s="937"/>
      <c r="G21" s="937" t="s">
        <v>10904</v>
      </c>
    </row>
    <row r="22" customFormat="false" ht="47.25" hidden="false" customHeight="true" outlineLevel="0" collapsed="false">
      <c r="A22" s="937" t="s">
        <v>10908</v>
      </c>
      <c r="B22" s="940" t="s">
        <v>10909</v>
      </c>
      <c r="C22" s="940"/>
      <c r="D22" s="940"/>
      <c r="E22" s="940"/>
      <c r="F22" s="940"/>
      <c r="G22" s="937"/>
    </row>
    <row r="23" customFormat="false" ht="78.75" hidden="false" customHeight="true" outlineLevel="0" collapsed="false">
      <c r="A23" s="938" t="s">
        <v>10910</v>
      </c>
      <c r="B23" s="937" t="s">
        <v>10902</v>
      </c>
      <c r="C23" s="937"/>
      <c r="D23" s="937"/>
      <c r="E23" s="937" t="s">
        <v>10903</v>
      </c>
      <c r="F23" s="937"/>
      <c r="G23" s="937" t="s">
        <v>10898</v>
      </c>
    </row>
    <row r="24" customFormat="false" ht="96.75" hidden="false" customHeight="true" outlineLevel="0" collapsed="false">
      <c r="A24" s="938" t="s">
        <v>10911</v>
      </c>
      <c r="B24" s="937" t="s">
        <v>10912</v>
      </c>
      <c r="C24" s="937"/>
      <c r="D24" s="937"/>
      <c r="E24" s="937" t="s">
        <v>10913</v>
      </c>
      <c r="F24" s="937"/>
      <c r="G24" s="937" t="s">
        <v>10898</v>
      </c>
    </row>
    <row r="25" customFormat="false" ht="13.5" hidden="false" customHeight="false" outlineLevel="0" collapsed="false">
      <c r="A25" s="938"/>
      <c r="B25" s="937"/>
      <c r="C25" s="937"/>
      <c r="D25" s="937"/>
      <c r="E25" s="937"/>
      <c r="F25" s="937"/>
      <c r="G25" s="937"/>
    </row>
    <row r="26" customFormat="false" ht="110.25" hidden="false" customHeight="true" outlineLevel="0" collapsed="false">
      <c r="A26" s="937" t="s">
        <v>10914</v>
      </c>
      <c r="B26" s="937" t="s">
        <v>10915</v>
      </c>
      <c r="C26" s="937"/>
      <c r="D26" s="937" t="s">
        <v>10916</v>
      </c>
      <c r="E26" s="937" t="s">
        <v>10917</v>
      </c>
      <c r="F26" s="937"/>
      <c r="G26" s="937" t="s">
        <v>10898</v>
      </c>
    </row>
    <row r="27" customFormat="false" ht="141.75" hidden="false" customHeight="true" outlineLevel="0" collapsed="false">
      <c r="A27" s="937" t="s">
        <v>10918</v>
      </c>
      <c r="B27" s="937" t="s">
        <v>10919</v>
      </c>
      <c r="C27" s="937"/>
      <c r="D27" s="937" t="s">
        <v>10920</v>
      </c>
      <c r="E27" s="937" t="s">
        <v>10921</v>
      </c>
      <c r="F27" s="937"/>
      <c r="G27" s="937" t="s">
        <v>10898</v>
      </c>
    </row>
    <row r="28" customFormat="false" ht="13.5" hidden="false" customHeight="true" outlineLevel="0" collapsed="false">
      <c r="A28" s="941" t="s">
        <v>10922</v>
      </c>
      <c r="B28" s="941"/>
      <c r="C28" s="941"/>
      <c r="D28" s="941"/>
      <c r="E28" s="941"/>
      <c r="F28" s="941"/>
      <c r="G28" s="942"/>
    </row>
    <row r="29" customFormat="false" ht="63" hidden="false" customHeight="true" outlineLevel="0" collapsed="false">
      <c r="A29" s="937" t="s">
        <v>10923</v>
      </c>
      <c r="B29" s="937" t="s">
        <v>10924</v>
      </c>
      <c r="C29" s="937"/>
      <c r="D29" s="937" t="s">
        <v>7724</v>
      </c>
      <c r="E29" s="937" t="s">
        <v>10925</v>
      </c>
      <c r="F29" s="937"/>
      <c r="G29" s="937" t="s">
        <v>10893</v>
      </c>
    </row>
    <row r="30" customFormat="false" ht="13.5" hidden="false" customHeight="true" outlineLevel="0" collapsed="false">
      <c r="A30" s="937" t="s">
        <v>10926</v>
      </c>
      <c r="B30" s="937" t="s">
        <v>10927</v>
      </c>
      <c r="C30" s="937"/>
      <c r="D30" s="937"/>
      <c r="E30" s="937"/>
      <c r="F30" s="937"/>
      <c r="G30" s="937"/>
    </row>
    <row r="31" customFormat="false" ht="63" hidden="false" customHeight="true" outlineLevel="0" collapsed="false">
      <c r="A31" s="938" t="s">
        <v>10928</v>
      </c>
      <c r="B31" s="937" t="s">
        <v>10929</v>
      </c>
      <c r="C31" s="937"/>
      <c r="D31" s="937" t="s">
        <v>7724</v>
      </c>
      <c r="E31" s="937" t="s">
        <v>10925</v>
      </c>
      <c r="F31" s="937"/>
      <c r="G31" s="937" t="s">
        <v>10893</v>
      </c>
    </row>
    <row r="32" customFormat="false" ht="94.5" hidden="false" customHeight="true" outlineLevel="0" collapsed="false">
      <c r="A32" s="938" t="s">
        <v>10930</v>
      </c>
      <c r="B32" s="937" t="s">
        <v>10931</v>
      </c>
      <c r="C32" s="937"/>
      <c r="D32" s="937" t="s">
        <v>7724</v>
      </c>
      <c r="E32" s="937" t="s">
        <v>10925</v>
      </c>
      <c r="F32" s="937"/>
      <c r="G32" s="937" t="s">
        <v>10893</v>
      </c>
    </row>
    <row r="33" customFormat="false" ht="49.5" hidden="false" customHeight="true" outlineLevel="0" collapsed="false">
      <c r="A33" s="938" t="s">
        <v>10932</v>
      </c>
      <c r="B33" s="937" t="s">
        <v>10933</v>
      </c>
      <c r="C33" s="937"/>
      <c r="D33" s="937" t="s">
        <v>7724</v>
      </c>
      <c r="E33" s="937" t="s">
        <v>10925</v>
      </c>
      <c r="F33" s="937"/>
      <c r="G33" s="937" t="s">
        <v>10893</v>
      </c>
    </row>
    <row r="34" customFormat="false" ht="13.5" hidden="false" customHeight="false" outlineLevel="0" collapsed="false">
      <c r="A34" s="938"/>
      <c r="B34" s="937"/>
      <c r="C34" s="937"/>
      <c r="D34" s="937"/>
      <c r="E34" s="937"/>
      <c r="F34" s="937"/>
      <c r="G34" s="937"/>
    </row>
    <row r="35" customFormat="false" ht="63" hidden="false" customHeight="true" outlineLevel="0" collapsed="false">
      <c r="A35" s="938" t="s">
        <v>10934</v>
      </c>
      <c r="B35" s="937" t="s">
        <v>10935</v>
      </c>
      <c r="C35" s="937"/>
      <c r="D35" s="937" t="s">
        <v>7724</v>
      </c>
      <c r="E35" s="937" t="s">
        <v>10925</v>
      </c>
      <c r="F35" s="937"/>
      <c r="G35" s="937" t="s">
        <v>10893</v>
      </c>
    </row>
    <row r="36" customFormat="false" ht="78.75" hidden="false" customHeight="true" outlineLevel="0" collapsed="false">
      <c r="A36" s="938" t="s">
        <v>10936</v>
      </c>
      <c r="B36" s="937" t="s">
        <v>10937</v>
      </c>
      <c r="C36" s="937"/>
      <c r="D36" s="937" t="s">
        <v>7724</v>
      </c>
      <c r="E36" s="937" t="s">
        <v>10925</v>
      </c>
      <c r="F36" s="937"/>
      <c r="G36" s="937" t="s">
        <v>10893</v>
      </c>
    </row>
    <row r="37" customFormat="false" ht="175.5" hidden="false" customHeight="true" outlineLevel="0" collapsed="false">
      <c r="A37" s="938" t="s">
        <v>10938</v>
      </c>
      <c r="B37" s="937" t="s">
        <v>10939</v>
      </c>
      <c r="C37" s="937"/>
      <c r="D37" s="937" t="s">
        <v>7724</v>
      </c>
      <c r="E37" s="937" t="s">
        <v>10925</v>
      </c>
      <c r="F37" s="937"/>
      <c r="G37" s="937" t="s">
        <v>10893</v>
      </c>
    </row>
    <row r="38" customFormat="false" ht="13.5" hidden="false" customHeight="false" outlineLevel="0" collapsed="false">
      <c r="A38" s="938"/>
      <c r="B38" s="937"/>
      <c r="C38" s="937"/>
      <c r="D38" s="937"/>
      <c r="E38" s="937"/>
      <c r="F38" s="937"/>
      <c r="G38" s="937"/>
    </row>
    <row r="39" customFormat="false" ht="63" hidden="false" customHeight="true" outlineLevel="0" collapsed="false">
      <c r="A39" s="937" t="s">
        <v>10940</v>
      </c>
      <c r="B39" s="937" t="s">
        <v>10941</v>
      </c>
      <c r="C39" s="937"/>
      <c r="D39" s="937" t="s">
        <v>7724</v>
      </c>
      <c r="E39" s="937" t="s">
        <v>10925</v>
      </c>
      <c r="F39" s="937"/>
      <c r="G39" s="937" t="s">
        <v>10893</v>
      </c>
    </row>
    <row r="40" customFormat="false" ht="13.5" hidden="false" customHeight="true" outlineLevel="0" collapsed="false">
      <c r="A40" s="940" t="s">
        <v>10942</v>
      </c>
      <c r="B40" s="937" t="s">
        <v>10943</v>
      </c>
      <c r="C40" s="937"/>
      <c r="D40" s="937"/>
      <c r="E40" s="937"/>
      <c r="F40" s="937"/>
      <c r="G40" s="937"/>
    </row>
    <row r="41" customFormat="false" ht="63" hidden="false" customHeight="true" outlineLevel="0" collapsed="false">
      <c r="A41" s="938" t="s">
        <v>10944</v>
      </c>
      <c r="B41" s="937" t="s">
        <v>10929</v>
      </c>
      <c r="C41" s="937"/>
      <c r="D41" s="937" t="s">
        <v>7724</v>
      </c>
      <c r="E41" s="937" t="s">
        <v>10925</v>
      </c>
      <c r="F41" s="937"/>
      <c r="G41" s="937" t="s">
        <v>10893</v>
      </c>
    </row>
    <row r="42" customFormat="false" ht="94.5" hidden="false" customHeight="true" outlineLevel="0" collapsed="false">
      <c r="A42" s="938" t="s">
        <v>10945</v>
      </c>
      <c r="B42" s="937" t="s">
        <v>10931</v>
      </c>
      <c r="C42" s="937"/>
      <c r="D42" s="937" t="s">
        <v>7724</v>
      </c>
      <c r="E42" s="937" t="s">
        <v>10925</v>
      </c>
      <c r="F42" s="937"/>
      <c r="G42" s="937" t="s">
        <v>10893</v>
      </c>
    </row>
    <row r="43" customFormat="false" ht="63" hidden="false" customHeight="true" outlineLevel="0" collapsed="false">
      <c r="A43" s="938" t="s">
        <v>10946</v>
      </c>
      <c r="B43" s="937" t="s">
        <v>10947</v>
      </c>
      <c r="C43" s="937"/>
      <c r="D43" s="937" t="s">
        <v>7724</v>
      </c>
      <c r="E43" s="937" t="s">
        <v>10925</v>
      </c>
      <c r="F43" s="937"/>
      <c r="G43" s="937" t="s">
        <v>10893</v>
      </c>
    </row>
    <row r="44" customFormat="false" ht="63" hidden="false" customHeight="true" outlineLevel="0" collapsed="false">
      <c r="A44" s="938" t="s">
        <v>10948</v>
      </c>
      <c r="B44" s="937" t="s">
        <v>10935</v>
      </c>
      <c r="C44" s="937"/>
      <c r="D44" s="937" t="s">
        <v>7724</v>
      </c>
      <c r="E44" s="937" t="s">
        <v>10925</v>
      </c>
      <c r="F44" s="937"/>
      <c r="G44" s="937" t="s">
        <v>10893</v>
      </c>
    </row>
    <row r="45" customFormat="false" ht="78.75" hidden="false" customHeight="true" outlineLevel="0" collapsed="false">
      <c r="A45" s="938" t="s">
        <v>10949</v>
      </c>
      <c r="B45" s="937" t="s">
        <v>10937</v>
      </c>
      <c r="C45" s="937"/>
      <c r="D45" s="937" t="s">
        <v>7724</v>
      </c>
      <c r="E45" s="937" t="s">
        <v>10925</v>
      </c>
      <c r="F45" s="937"/>
      <c r="G45" s="937" t="s">
        <v>10893</v>
      </c>
    </row>
    <row r="46" customFormat="false" ht="175.5" hidden="false" customHeight="true" outlineLevel="0" collapsed="false">
      <c r="A46" s="938" t="s">
        <v>10950</v>
      </c>
      <c r="B46" s="937" t="s">
        <v>10951</v>
      </c>
      <c r="C46" s="937"/>
      <c r="D46" s="937" t="s">
        <v>7724</v>
      </c>
      <c r="E46" s="937" t="s">
        <v>10925</v>
      </c>
      <c r="F46" s="937"/>
      <c r="G46" s="937" t="s">
        <v>10893</v>
      </c>
    </row>
    <row r="47" customFormat="false" ht="13.5" hidden="false" customHeight="false" outlineLevel="0" collapsed="false">
      <c r="A47" s="938"/>
      <c r="B47" s="937"/>
      <c r="C47" s="937"/>
      <c r="D47" s="937"/>
      <c r="E47" s="937"/>
      <c r="F47" s="937"/>
      <c r="G47" s="937"/>
    </row>
    <row r="48" customFormat="false" ht="13.5" hidden="false" customHeight="true" outlineLevel="0" collapsed="false">
      <c r="A48" s="937" t="s">
        <v>10952</v>
      </c>
      <c r="B48" s="937"/>
      <c r="C48" s="937"/>
      <c r="D48" s="937"/>
      <c r="E48" s="937"/>
      <c r="F48" s="937"/>
      <c r="G48" s="937"/>
    </row>
    <row r="49" customFormat="false" ht="78.75" hidden="false" customHeight="true" outlineLevel="0" collapsed="false">
      <c r="A49" s="937" t="s">
        <v>10953</v>
      </c>
      <c r="B49" s="937" t="s">
        <v>10954</v>
      </c>
      <c r="C49" s="937"/>
      <c r="D49" s="937" t="s">
        <v>7724</v>
      </c>
      <c r="E49" s="937" t="s">
        <v>10955</v>
      </c>
      <c r="F49" s="937"/>
      <c r="G49" s="937" t="s">
        <v>10956</v>
      </c>
    </row>
    <row r="50" customFormat="false" ht="47.25" hidden="false" customHeight="true" outlineLevel="0" collapsed="false">
      <c r="A50" s="943" t="s">
        <v>10957</v>
      </c>
      <c r="B50" s="940" t="s">
        <v>10958</v>
      </c>
      <c r="C50" s="940"/>
      <c r="D50" s="940"/>
      <c r="E50" s="940"/>
      <c r="F50" s="940"/>
      <c r="G50" s="940"/>
    </row>
    <row r="51" customFormat="false" ht="51.75" hidden="false" customHeight="true" outlineLevel="0" collapsed="false">
      <c r="A51" s="937" t="s">
        <v>10959</v>
      </c>
      <c r="B51" s="937" t="s">
        <v>10960</v>
      </c>
      <c r="C51" s="937"/>
      <c r="D51" s="937" t="s">
        <v>10961</v>
      </c>
      <c r="E51" s="937" t="s">
        <v>7724</v>
      </c>
      <c r="F51" s="937"/>
      <c r="G51" s="937" t="s">
        <v>10956</v>
      </c>
    </row>
    <row r="52" customFormat="false" ht="110.25" hidden="false" customHeight="true" outlineLevel="0" collapsed="false">
      <c r="A52" s="938" t="s">
        <v>10962</v>
      </c>
      <c r="B52" s="937" t="s">
        <v>10963</v>
      </c>
      <c r="C52" s="937"/>
      <c r="D52" s="937" t="s">
        <v>10964</v>
      </c>
      <c r="E52" s="937" t="s">
        <v>7724</v>
      </c>
      <c r="F52" s="937"/>
      <c r="G52" s="937" t="s">
        <v>10904</v>
      </c>
    </row>
    <row r="53" customFormat="false" ht="51.75" hidden="false" customHeight="true" outlineLevel="0" collapsed="false">
      <c r="A53" s="938" t="s">
        <v>10965</v>
      </c>
      <c r="B53" s="937" t="s">
        <v>10966</v>
      </c>
      <c r="C53" s="937"/>
      <c r="D53" s="937" t="s">
        <v>10967</v>
      </c>
      <c r="E53" s="937" t="s">
        <v>10903</v>
      </c>
      <c r="F53" s="937"/>
      <c r="G53" s="937" t="s">
        <v>10904</v>
      </c>
    </row>
    <row r="54" customFormat="false" ht="166.5" hidden="false" customHeight="false" outlineLevel="0" collapsed="false">
      <c r="A54" s="938"/>
      <c r="B54" s="937"/>
      <c r="C54" s="937"/>
      <c r="D54" s="937" t="s">
        <v>10968</v>
      </c>
      <c r="E54" s="937"/>
      <c r="F54" s="937"/>
      <c r="G54" s="937"/>
    </row>
    <row r="55" customFormat="false" ht="51.75" hidden="false" customHeight="true" outlineLevel="0" collapsed="false">
      <c r="A55" s="938" t="s">
        <v>10969</v>
      </c>
      <c r="B55" s="937" t="s">
        <v>10970</v>
      </c>
      <c r="C55" s="937"/>
      <c r="D55" s="937" t="s">
        <v>10971</v>
      </c>
      <c r="E55" s="937" t="s">
        <v>10955</v>
      </c>
      <c r="F55" s="937"/>
      <c r="G55" s="937" t="s">
        <v>10904</v>
      </c>
    </row>
    <row r="56" customFormat="false" ht="39" hidden="false" customHeight="false" outlineLevel="0" collapsed="false">
      <c r="A56" s="938"/>
      <c r="B56" s="937"/>
      <c r="C56" s="937"/>
      <c r="D56" s="937" t="s">
        <v>10972</v>
      </c>
      <c r="E56" s="937"/>
      <c r="F56" s="937"/>
      <c r="G56" s="937"/>
    </row>
    <row r="57" customFormat="false" ht="128.25" hidden="false" customHeight="false" outlineLevel="0" collapsed="false">
      <c r="A57" s="938"/>
      <c r="B57" s="937"/>
      <c r="C57" s="937"/>
      <c r="D57" s="937" t="s">
        <v>10973</v>
      </c>
      <c r="E57" s="937"/>
      <c r="F57" s="937"/>
      <c r="G57" s="937"/>
    </row>
    <row r="58" customFormat="false" ht="51.75" hidden="false" customHeight="true" outlineLevel="0" collapsed="false">
      <c r="A58" s="937" t="s">
        <v>10974</v>
      </c>
      <c r="B58" s="937" t="s">
        <v>10975</v>
      </c>
      <c r="C58" s="937"/>
      <c r="D58" s="937" t="s">
        <v>10976</v>
      </c>
      <c r="E58" s="937" t="s">
        <v>10907</v>
      </c>
      <c r="F58" s="937"/>
      <c r="G58" s="937" t="s">
        <v>10904</v>
      </c>
    </row>
    <row r="59" customFormat="false" ht="31.5" hidden="false" customHeight="true" outlineLevel="0" collapsed="false">
      <c r="A59" s="940" t="s">
        <v>10977</v>
      </c>
      <c r="B59" s="940" t="s">
        <v>10978</v>
      </c>
      <c r="C59" s="940"/>
      <c r="D59" s="940"/>
      <c r="E59" s="940"/>
      <c r="F59" s="940"/>
      <c r="G59" s="940"/>
    </row>
    <row r="60" customFormat="false" ht="90" hidden="false" customHeight="true" outlineLevel="0" collapsed="false">
      <c r="A60" s="938" t="s">
        <v>10979</v>
      </c>
      <c r="B60" s="937" t="s">
        <v>10980</v>
      </c>
      <c r="C60" s="937"/>
      <c r="D60" s="937" t="s">
        <v>10981</v>
      </c>
      <c r="E60" s="937" t="s">
        <v>7724</v>
      </c>
      <c r="F60" s="937"/>
      <c r="G60" s="937" t="s">
        <v>10956</v>
      </c>
    </row>
    <row r="61" customFormat="false" ht="51.75" hidden="false" customHeight="true" outlineLevel="0" collapsed="false">
      <c r="A61" s="937" t="s">
        <v>10982</v>
      </c>
      <c r="B61" s="937" t="s">
        <v>10983</v>
      </c>
      <c r="C61" s="937"/>
      <c r="D61" s="937" t="s">
        <v>10920</v>
      </c>
      <c r="E61" s="937" t="s">
        <v>10955</v>
      </c>
      <c r="F61" s="937"/>
      <c r="G61" s="937" t="s">
        <v>10904</v>
      </c>
    </row>
    <row r="62" customFormat="false" ht="166.5" hidden="false" customHeight="false" outlineLevel="0" collapsed="false">
      <c r="A62" s="937"/>
      <c r="B62" s="937"/>
      <c r="C62" s="937"/>
      <c r="D62" s="937" t="s">
        <v>10968</v>
      </c>
      <c r="E62" s="937"/>
      <c r="F62" s="937"/>
      <c r="G62" s="937"/>
    </row>
    <row r="63" customFormat="false" ht="65.25" hidden="false" customHeight="true" outlineLevel="0" collapsed="false">
      <c r="A63" s="944" t="s">
        <v>10984</v>
      </c>
      <c r="B63" s="937" t="s">
        <v>10985</v>
      </c>
      <c r="C63" s="937"/>
      <c r="D63" s="937" t="s">
        <v>10986</v>
      </c>
      <c r="E63" s="937" t="s">
        <v>10987</v>
      </c>
      <c r="F63" s="937"/>
      <c r="G63" s="937" t="s">
        <v>10956</v>
      </c>
    </row>
    <row r="64" customFormat="false" ht="13.5" hidden="false" customHeight="false" outlineLevel="0" collapsed="false">
      <c r="A64" s="944"/>
      <c r="B64" s="937"/>
      <c r="C64" s="937"/>
      <c r="D64" s="937"/>
      <c r="E64" s="937"/>
      <c r="F64" s="937"/>
      <c r="G64" s="937"/>
    </row>
    <row r="65" customFormat="false" ht="173.25" hidden="false" customHeight="true" outlineLevel="0" collapsed="false">
      <c r="A65" s="944" t="s">
        <v>10988</v>
      </c>
      <c r="B65" s="937" t="s">
        <v>10989</v>
      </c>
      <c r="C65" s="937"/>
      <c r="D65" s="937" t="s">
        <v>10990</v>
      </c>
      <c r="E65" s="937" t="s">
        <v>7724</v>
      </c>
      <c r="F65" s="937"/>
      <c r="G65" s="937" t="s">
        <v>10956</v>
      </c>
    </row>
    <row r="66" customFormat="false" ht="77.25" hidden="false" customHeight="true" outlineLevel="0" collapsed="false">
      <c r="A66" s="944" t="s">
        <v>10991</v>
      </c>
      <c r="B66" s="937" t="s">
        <v>10992</v>
      </c>
      <c r="C66" s="937"/>
      <c r="D66" s="937" t="s">
        <v>10993</v>
      </c>
      <c r="E66" s="937" t="s">
        <v>10994</v>
      </c>
      <c r="F66" s="937"/>
      <c r="G66" s="937" t="s">
        <v>10956</v>
      </c>
    </row>
    <row r="67" customFormat="false" ht="110.25" hidden="false" customHeight="true" outlineLevel="0" collapsed="false">
      <c r="A67" s="937" t="s">
        <v>10995</v>
      </c>
      <c r="B67" s="937" t="s">
        <v>10996</v>
      </c>
      <c r="C67" s="937"/>
      <c r="D67" s="937" t="s">
        <v>10986</v>
      </c>
      <c r="E67" s="937" t="s">
        <v>7724</v>
      </c>
      <c r="F67" s="937"/>
      <c r="G67" s="937" t="s">
        <v>10904</v>
      </c>
    </row>
    <row r="68" customFormat="false" ht="94.5" hidden="false" customHeight="true" outlineLevel="0" collapsed="false">
      <c r="A68" s="937" t="s">
        <v>10997</v>
      </c>
      <c r="B68" s="937" t="s">
        <v>10998</v>
      </c>
      <c r="C68" s="937"/>
      <c r="D68" s="937" t="s">
        <v>10986</v>
      </c>
      <c r="E68" s="937" t="s">
        <v>7724</v>
      </c>
      <c r="F68" s="937"/>
      <c r="G68" s="937" t="s">
        <v>10904</v>
      </c>
    </row>
    <row r="69" customFormat="false" ht="90" hidden="false" customHeight="true" outlineLevel="0" collapsed="false">
      <c r="A69" s="944" t="n">
        <v>41885</v>
      </c>
      <c r="B69" s="937" t="s">
        <v>10999</v>
      </c>
      <c r="C69" s="937"/>
      <c r="D69" s="937" t="s">
        <v>11000</v>
      </c>
      <c r="E69" s="937" t="s">
        <v>7724</v>
      </c>
      <c r="F69" s="937"/>
      <c r="G69" s="937" t="s">
        <v>10956</v>
      </c>
    </row>
    <row r="70" customFormat="false" ht="110.25" hidden="false" customHeight="true" outlineLevel="0" collapsed="false">
      <c r="A70" s="937" t="s">
        <v>11001</v>
      </c>
      <c r="B70" s="937" t="s">
        <v>11002</v>
      </c>
      <c r="C70" s="937"/>
      <c r="D70" s="937" t="s">
        <v>11003</v>
      </c>
      <c r="E70" s="937" t="s">
        <v>7724</v>
      </c>
      <c r="F70" s="937"/>
      <c r="G70" s="937" t="s">
        <v>10956</v>
      </c>
    </row>
    <row r="71" customFormat="false" ht="63" hidden="false" customHeight="true" outlineLevel="0" collapsed="false">
      <c r="A71" s="937" t="s">
        <v>11004</v>
      </c>
      <c r="B71" s="937" t="s">
        <v>11005</v>
      </c>
      <c r="C71" s="937"/>
      <c r="D71" s="937" t="s">
        <v>10986</v>
      </c>
      <c r="E71" s="937" t="s">
        <v>11006</v>
      </c>
      <c r="F71" s="937"/>
      <c r="G71" s="937" t="s">
        <v>10904</v>
      </c>
    </row>
    <row r="72" customFormat="false" ht="47.25" hidden="false" customHeight="true" outlineLevel="0" collapsed="false">
      <c r="A72" s="937"/>
      <c r="B72" s="937"/>
      <c r="C72" s="937"/>
      <c r="D72" s="937"/>
      <c r="E72" s="937" t="s">
        <v>11007</v>
      </c>
      <c r="F72" s="937"/>
      <c r="G72" s="937"/>
    </row>
    <row r="73" customFormat="false" ht="110.25" hidden="false" customHeight="true" outlineLevel="0" collapsed="false">
      <c r="A73" s="937" t="s">
        <v>11008</v>
      </c>
      <c r="B73" s="937" t="s">
        <v>11009</v>
      </c>
      <c r="C73" s="937"/>
      <c r="D73" s="937" t="s">
        <v>11010</v>
      </c>
      <c r="E73" s="937" t="s">
        <v>11011</v>
      </c>
      <c r="F73" s="937"/>
      <c r="G73" s="937" t="s">
        <v>10904</v>
      </c>
    </row>
    <row r="74" customFormat="false" ht="78.75" hidden="false" customHeight="true" outlineLevel="0" collapsed="false">
      <c r="A74" s="937" t="s">
        <v>11012</v>
      </c>
      <c r="B74" s="937" t="s">
        <v>11013</v>
      </c>
      <c r="C74" s="937"/>
      <c r="D74" s="937" t="s">
        <v>7724</v>
      </c>
      <c r="E74" s="937" t="s">
        <v>11014</v>
      </c>
      <c r="F74" s="937"/>
      <c r="G74" s="937" t="s">
        <v>10904</v>
      </c>
    </row>
    <row r="75" customFormat="false" ht="51.75" hidden="false" customHeight="true" outlineLevel="0" collapsed="false">
      <c r="A75" s="945" t="s">
        <v>11015</v>
      </c>
      <c r="B75" s="937" t="s">
        <v>11016</v>
      </c>
      <c r="C75" s="937"/>
      <c r="D75" s="937" t="s">
        <v>10976</v>
      </c>
      <c r="E75" s="937" t="s">
        <v>10955</v>
      </c>
      <c r="F75" s="937"/>
      <c r="G75" s="937" t="s">
        <v>10904</v>
      </c>
    </row>
    <row r="76" customFormat="false" ht="13.5" hidden="false" customHeight="true" outlineLevel="0" collapsed="false">
      <c r="A76" s="937" t="s">
        <v>11017</v>
      </c>
      <c r="B76" s="937"/>
      <c r="C76" s="937"/>
      <c r="D76" s="937"/>
      <c r="E76" s="937"/>
      <c r="F76" s="937"/>
      <c r="G76" s="937"/>
    </row>
    <row r="77" customFormat="false" ht="51.75" hidden="false" customHeight="true" outlineLevel="0" collapsed="false">
      <c r="A77" s="937" t="s">
        <v>11018</v>
      </c>
      <c r="B77" s="937" t="s">
        <v>11019</v>
      </c>
      <c r="C77" s="937"/>
      <c r="D77" s="937" t="s">
        <v>11020</v>
      </c>
      <c r="E77" s="937" t="s">
        <v>11021</v>
      </c>
      <c r="F77" s="937"/>
      <c r="G77" s="937" t="s">
        <v>10898</v>
      </c>
    </row>
    <row r="78" customFormat="false" ht="110.25" hidden="false" customHeight="true" outlineLevel="0" collapsed="false">
      <c r="A78" s="937" t="s">
        <v>11022</v>
      </c>
      <c r="B78" s="937" t="s">
        <v>11023</v>
      </c>
      <c r="C78" s="937"/>
      <c r="D78" s="937" t="s">
        <v>11024</v>
      </c>
      <c r="E78" s="937" t="s">
        <v>7724</v>
      </c>
      <c r="F78" s="937"/>
      <c r="G78" s="937" t="s">
        <v>10956</v>
      </c>
    </row>
    <row r="79" customFormat="false" ht="15.75" hidden="false" customHeight="true" outlineLevel="0" collapsed="false">
      <c r="A79" s="937" t="s">
        <v>11025</v>
      </c>
      <c r="B79" s="937" t="s">
        <v>11026</v>
      </c>
      <c r="C79" s="937"/>
      <c r="D79" s="937" t="s">
        <v>11024</v>
      </c>
      <c r="E79" s="937" t="s">
        <v>7724</v>
      </c>
      <c r="F79" s="937"/>
      <c r="G79" s="937" t="s">
        <v>10956</v>
      </c>
    </row>
    <row r="80" customFormat="false" ht="110.25" hidden="false" customHeight="true" outlineLevel="0" collapsed="false">
      <c r="A80" s="937"/>
      <c r="B80" s="937" t="s">
        <v>11027</v>
      </c>
      <c r="C80" s="937"/>
      <c r="D80" s="937"/>
      <c r="E80" s="937"/>
      <c r="F80" s="937"/>
      <c r="G80" s="937"/>
    </row>
    <row r="81" customFormat="false" ht="112.5" hidden="false" customHeight="true" outlineLevel="0" collapsed="false">
      <c r="A81" s="937" t="s">
        <v>11028</v>
      </c>
      <c r="B81" s="937" t="s">
        <v>11029</v>
      </c>
      <c r="C81" s="937"/>
      <c r="D81" s="937" t="s">
        <v>11030</v>
      </c>
      <c r="E81" s="940" t="s">
        <v>11031</v>
      </c>
      <c r="F81" s="940"/>
      <c r="G81" s="937"/>
    </row>
    <row r="82" customFormat="false" ht="13.5" hidden="false" customHeight="false" outlineLevel="0" collapsed="false">
      <c r="A82" s="937"/>
      <c r="B82" s="937"/>
      <c r="C82" s="937"/>
      <c r="D82" s="937"/>
      <c r="E82" s="940"/>
      <c r="F82" s="940"/>
      <c r="G82" s="937"/>
    </row>
    <row r="83" customFormat="false" ht="110.25" hidden="false" customHeight="true" outlineLevel="0" collapsed="false">
      <c r="A83" s="937" t="s">
        <v>11032</v>
      </c>
      <c r="B83" s="937" t="s">
        <v>11033</v>
      </c>
      <c r="C83" s="937"/>
      <c r="D83" s="937" t="s">
        <v>10976</v>
      </c>
      <c r="E83" s="937" t="s">
        <v>11034</v>
      </c>
      <c r="F83" s="937"/>
      <c r="G83" s="937" t="s">
        <v>11035</v>
      </c>
    </row>
    <row r="84" customFormat="false" ht="13.5" hidden="false" customHeight="true" outlineLevel="0" collapsed="false">
      <c r="A84" s="937" t="s">
        <v>11036</v>
      </c>
      <c r="B84" s="937" t="s">
        <v>11037</v>
      </c>
      <c r="C84" s="937"/>
      <c r="D84" s="937"/>
      <c r="E84" s="937"/>
      <c r="F84" s="937"/>
      <c r="G84" s="937"/>
    </row>
    <row r="85" customFormat="false" ht="13.5" hidden="false" customHeight="false" outlineLevel="0" collapsed="false">
      <c r="A85" s="937"/>
      <c r="B85" s="937"/>
      <c r="C85" s="937"/>
      <c r="D85" s="937"/>
      <c r="E85" s="937"/>
      <c r="F85" s="937"/>
      <c r="G85" s="937"/>
    </row>
    <row r="86" customFormat="false" ht="51.75" hidden="false" customHeight="true" outlineLevel="0" collapsed="false">
      <c r="A86" s="938" t="s">
        <v>11038</v>
      </c>
      <c r="B86" s="937" t="s">
        <v>11039</v>
      </c>
      <c r="C86" s="937"/>
      <c r="D86" s="937" t="s">
        <v>10976</v>
      </c>
      <c r="E86" s="937" t="s">
        <v>11040</v>
      </c>
      <c r="F86" s="937"/>
      <c r="G86" s="937" t="s">
        <v>10898</v>
      </c>
    </row>
    <row r="87" customFormat="false" ht="90" hidden="false" customHeight="true" outlineLevel="0" collapsed="false">
      <c r="A87" s="938" t="s">
        <v>11041</v>
      </c>
      <c r="B87" s="937" t="s">
        <v>11042</v>
      </c>
      <c r="C87" s="937"/>
      <c r="D87" s="937" t="s">
        <v>11043</v>
      </c>
      <c r="E87" s="937" t="s">
        <v>7724</v>
      </c>
      <c r="F87" s="937"/>
      <c r="G87" s="937" t="s">
        <v>10898</v>
      </c>
    </row>
    <row r="88" customFormat="false" ht="13.5" hidden="false" customHeight="true" outlineLevel="0" collapsed="false">
      <c r="A88" s="937" t="s">
        <v>11044</v>
      </c>
      <c r="B88" s="937"/>
      <c r="C88" s="937"/>
      <c r="D88" s="937"/>
      <c r="E88" s="937"/>
      <c r="F88" s="937"/>
      <c r="G88" s="937"/>
    </row>
    <row r="89" customFormat="false" ht="51.75" hidden="false" customHeight="true" outlineLevel="0" collapsed="false">
      <c r="A89" s="938" t="s">
        <v>11045</v>
      </c>
      <c r="B89" s="937" t="s">
        <v>11046</v>
      </c>
      <c r="C89" s="937"/>
      <c r="D89" s="937" t="s">
        <v>10976</v>
      </c>
      <c r="E89" s="937"/>
      <c r="F89" s="937"/>
      <c r="G89" s="937" t="s">
        <v>11047</v>
      </c>
    </row>
    <row r="90" customFormat="false" ht="51.75" hidden="false" customHeight="true" outlineLevel="0" collapsed="false">
      <c r="A90" s="938" t="s">
        <v>11048</v>
      </c>
      <c r="B90" s="937" t="s">
        <v>11049</v>
      </c>
      <c r="C90" s="937"/>
      <c r="D90" s="937" t="s">
        <v>10976</v>
      </c>
      <c r="E90" s="937"/>
      <c r="F90" s="937"/>
      <c r="G90" s="937" t="s">
        <v>11047</v>
      </c>
    </row>
    <row r="91" customFormat="false" ht="51.75" hidden="false" customHeight="true" outlineLevel="0" collapsed="false">
      <c r="A91" s="938" t="s">
        <v>11050</v>
      </c>
      <c r="B91" s="937" t="s">
        <v>11051</v>
      </c>
      <c r="C91" s="937"/>
      <c r="D91" s="937" t="s">
        <v>10976</v>
      </c>
      <c r="E91" s="937"/>
      <c r="F91" s="937"/>
      <c r="G91" s="937" t="s">
        <v>11047</v>
      </c>
    </row>
    <row r="92" customFormat="false" ht="51.75" hidden="false" customHeight="true" outlineLevel="0" collapsed="false">
      <c r="A92" s="938" t="s">
        <v>11052</v>
      </c>
      <c r="B92" s="937" t="s">
        <v>11053</v>
      </c>
      <c r="C92" s="937"/>
      <c r="D92" s="937" t="s">
        <v>10976</v>
      </c>
      <c r="E92" s="937"/>
      <c r="F92" s="937"/>
      <c r="G92" s="937" t="s">
        <v>11054</v>
      </c>
    </row>
    <row r="93" customFormat="false" ht="51.75" hidden="false" customHeight="true" outlineLevel="0" collapsed="false">
      <c r="A93" s="938" t="s">
        <v>11055</v>
      </c>
      <c r="B93" s="937" t="s">
        <v>11056</v>
      </c>
      <c r="C93" s="937"/>
      <c r="D93" s="937" t="s">
        <v>10976</v>
      </c>
      <c r="E93" s="937"/>
      <c r="F93" s="937"/>
      <c r="G93" s="937" t="s">
        <v>11047</v>
      </c>
    </row>
    <row r="94" customFormat="false" ht="51.75" hidden="false" customHeight="true" outlineLevel="0" collapsed="false">
      <c r="A94" s="938" t="s">
        <v>11057</v>
      </c>
      <c r="B94" s="937" t="s">
        <v>11058</v>
      </c>
      <c r="C94" s="937"/>
      <c r="D94" s="937" t="s">
        <v>10976</v>
      </c>
      <c r="E94" s="937"/>
      <c r="F94" s="937"/>
      <c r="G94" s="937" t="s">
        <v>11047</v>
      </c>
    </row>
    <row r="95" customFormat="false" ht="13.5" hidden="false" customHeight="true" outlineLevel="0" collapsed="false">
      <c r="A95" s="937" t="s">
        <v>11059</v>
      </c>
      <c r="B95" s="937"/>
      <c r="C95" s="937"/>
      <c r="D95" s="937"/>
      <c r="E95" s="937"/>
      <c r="F95" s="937"/>
      <c r="G95" s="937"/>
    </row>
    <row r="96" customFormat="false" ht="51.75" hidden="false" customHeight="true" outlineLevel="0" collapsed="false">
      <c r="A96" s="938" t="s">
        <v>11060</v>
      </c>
      <c r="B96" s="937" t="s">
        <v>11061</v>
      </c>
      <c r="C96" s="937"/>
      <c r="D96" s="937" t="s">
        <v>10976</v>
      </c>
      <c r="E96" s="937"/>
      <c r="F96" s="937"/>
      <c r="G96" s="937" t="s">
        <v>11047</v>
      </c>
    </row>
    <row r="97" customFormat="false" ht="65.25" hidden="false" customHeight="true" outlineLevel="0" collapsed="false">
      <c r="A97" s="938" t="s">
        <v>11062</v>
      </c>
      <c r="B97" s="937" t="s">
        <v>11063</v>
      </c>
      <c r="C97" s="937"/>
      <c r="D97" s="937" t="s">
        <v>10976</v>
      </c>
      <c r="E97" s="937"/>
      <c r="F97" s="937"/>
      <c r="G97" s="937" t="s">
        <v>11047</v>
      </c>
    </row>
    <row r="98" customFormat="false" ht="13.5" hidden="false" customHeight="false" outlineLevel="0" collapsed="false">
      <c r="A98" s="938"/>
      <c r="B98" s="937"/>
      <c r="C98" s="937"/>
      <c r="D98" s="937"/>
      <c r="E98" s="937"/>
      <c r="F98" s="937"/>
      <c r="G98" s="937"/>
    </row>
    <row r="99" customFormat="false" ht="51.75" hidden="false" customHeight="true" outlineLevel="0" collapsed="false">
      <c r="A99" s="938" t="s">
        <v>11064</v>
      </c>
      <c r="B99" s="937" t="s">
        <v>11065</v>
      </c>
      <c r="C99" s="937"/>
      <c r="D99" s="937" t="s">
        <v>10976</v>
      </c>
      <c r="E99" s="937"/>
      <c r="F99" s="937"/>
      <c r="G99" s="937" t="s">
        <v>11047</v>
      </c>
    </row>
    <row r="100" customFormat="false" ht="51.75" hidden="false" customHeight="true" outlineLevel="0" collapsed="false">
      <c r="A100" s="938" t="s">
        <v>11066</v>
      </c>
      <c r="B100" s="937" t="s">
        <v>11067</v>
      </c>
      <c r="C100" s="937"/>
      <c r="D100" s="937" t="s">
        <v>10976</v>
      </c>
      <c r="E100" s="937"/>
      <c r="F100" s="937"/>
      <c r="G100" s="937" t="s">
        <v>11047</v>
      </c>
    </row>
    <row r="101" customFormat="false" ht="51.75" hidden="false" customHeight="true" outlineLevel="0" collapsed="false">
      <c r="A101" s="938" t="s">
        <v>11068</v>
      </c>
      <c r="B101" s="937" t="s">
        <v>11069</v>
      </c>
      <c r="C101" s="937"/>
      <c r="D101" s="937" t="s">
        <v>10976</v>
      </c>
      <c r="E101" s="937"/>
      <c r="F101" s="937"/>
      <c r="G101" s="937" t="s">
        <v>11047</v>
      </c>
    </row>
    <row r="102" customFormat="false" ht="13.5" hidden="false" customHeight="true" outlineLevel="0" collapsed="false">
      <c r="A102" s="937" t="s">
        <v>11070</v>
      </c>
      <c r="B102" s="937"/>
      <c r="C102" s="937"/>
      <c r="D102" s="937"/>
      <c r="E102" s="937"/>
      <c r="F102" s="937"/>
      <c r="G102" s="937"/>
    </row>
    <row r="103" customFormat="false" ht="51.75" hidden="false" customHeight="true" outlineLevel="0" collapsed="false">
      <c r="A103" s="938" t="s">
        <v>11071</v>
      </c>
      <c r="B103" s="937" t="s">
        <v>11072</v>
      </c>
      <c r="C103" s="937"/>
      <c r="D103" s="937" t="s">
        <v>10976</v>
      </c>
      <c r="E103" s="937"/>
      <c r="F103" s="937"/>
      <c r="G103" s="937" t="s">
        <v>11047</v>
      </c>
    </row>
    <row r="104" customFormat="false" ht="51.75" hidden="false" customHeight="true" outlineLevel="0" collapsed="false">
      <c r="A104" s="938" t="s">
        <v>11073</v>
      </c>
      <c r="B104" s="937" t="s">
        <v>11074</v>
      </c>
      <c r="C104" s="937"/>
      <c r="D104" s="937" t="s">
        <v>10976</v>
      </c>
      <c r="E104" s="937"/>
      <c r="F104" s="937"/>
      <c r="G104" s="937" t="s">
        <v>11047</v>
      </c>
    </row>
    <row r="105" customFormat="false" ht="94.5" hidden="false" customHeight="true" outlineLevel="0" collapsed="false">
      <c r="A105" s="938" t="s">
        <v>11075</v>
      </c>
      <c r="B105" s="937" t="s">
        <v>11076</v>
      </c>
      <c r="C105" s="937"/>
      <c r="D105" s="937" t="s">
        <v>10976</v>
      </c>
      <c r="E105" s="937"/>
      <c r="F105" s="937"/>
      <c r="G105" s="937" t="s">
        <v>11077</v>
      </c>
    </row>
    <row r="106" customFormat="false" ht="13.5" hidden="false" customHeight="true" outlineLevel="0" collapsed="false">
      <c r="A106" s="937" t="s">
        <v>11078</v>
      </c>
      <c r="B106" s="937"/>
      <c r="C106" s="937"/>
      <c r="D106" s="937"/>
      <c r="E106" s="937"/>
      <c r="F106" s="937"/>
      <c r="G106" s="937"/>
    </row>
    <row r="107" customFormat="false" ht="51.75" hidden="false" customHeight="true" outlineLevel="0" collapsed="false">
      <c r="A107" s="938" t="s">
        <v>11079</v>
      </c>
      <c r="B107" s="937" t="s">
        <v>11080</v>
      </c>
      <c r="C107" s="937"/>
      <c r="D107" s="937" t="s">
        <v>10976</v>
      </c>
      <c r="E107" s="937"/>
      <c r="F107" s="937"/>
      <c r="G107" s="937" t="s">
        <v>11047</v>
      </c>
    </row>
    <row r="108" customFormat="false" ht="51.75" hidden="false" customHeight="true" outlineLevel="0" collapsed="false">
      <c r="A108" s="938" t="s">
        <v>11081</v>
      </c>
      <c r="B108" s="937" t="s">
        <v>11082</v>
      </c>
      <c r="C108" s="937"/>
      <c r="D108" s="937" t="s">
        <v>10976</v>
      </c>
      <c r="E108" s="937"/>
      <c r="F108" s="937"/>
      <c r="G108" s="937" t="s">
        <v>11047</v>
      </c>
    </row>
    <row r="109" customFormat="false" ht="13.5" hidden="false" customHeight="true" outlineLevel="0" collapsed="false">
      <c r="A109" s="937" t="s">
        <v>11083</v>
      </c>
      <c r="B109" s="937"/>
      <c r="C109" s="937"/>
      <c r="D109" s="937"/>
      <c r="E109" s="937"/>
      <c r="F109" s="937"/>
      <c r="G109" s="937"/>
    </row>
    <row r="110" customFormat="false" ht="51.75" hidden="false" customHeight="true" outlineLevel="0" collapsed="false">
      <c r="A110" s="938" t="s">
        <v>11084</v>
      </c>
      <c r="B110" s="937" t="s">
        <v>11085</v>
      </c>
      <c r="C110" s="937"/>
      <c r="D110" s="937" t="s">
        <v>10976</v>
      </c>
      <c r="E110" s="937"/>
      <c r="F110" s="937"/>
      <c r="G110" s="937" t="s">
        <v>11077</v>
      </c>
    </row>
    <row r="111" customFormat="false" ht="51.75" hidden="false" customHeight="true" outlineLevel="0" collapsed="false">
      <c r="A111" s="938" t="s">
        <v>11086</v>
      </c>
      <c r="B111" s="937" t="s">
        <v>11087</v>
      </c>
      <c r="C111" s="937"/>
      <c r="D111" s="937" t="s">
        <v>10976</v>
      </c>
      <c r="E111" s="937"/>
      <c r="F111" s="937"/>
      <c r="G111" s="937" t="s">
        <v>11047</v>
      </c>
    </row>
    <row r="112" customFormat="false" ht="141.75" hidden="false" customHeight="true" outlineLevel="0" collapsed="false">
      <c r="A112" s="938" t="s">
        <v>11088</v>
      </c>
      <c r="B112" s="937" t="s">
        <v>11089</v>
      </c>
      <c r="C112" s="937"/>
      <c r="D112" s="937" t="s">
        <v>10976</v>
      </c>
      <c r="E112" s="937"/>
      <c r="F112" s="937"/>
      <c r="G112" s="937" t="s">
        <v>11047</v>
      </c>
    </row>
    <row r="113" customFormat="false" ht="51.75" hidden="false" customHeight="true" outlineLevel="0" collapsed="false">
      <c r="A113" s="937" t="s">
        <v>11090</v>
      </c>
      <c r="B113" s="937" t="s">
        <v>11091</v>
      </c>
      <c r="C113" s="937"/>
      <c r="D113" s="937" t="s">
        <v>10976</v>
      </c>
      <c r="E113" s="937"/>
      <c r="F113" s="937"/>
      <c r="G113" s="937" t="s">
        <v>11077</v>
      </c>
    </row>
    <row r="114" customFormat="false" ht="13.5" hidden="false" customHeight="true" outlineLevel="0" collapsed="false">
      <c r="A114" s="937" t="s">
        <v>11092</v>
      </c>
      <c r="B114" s="937"/>
      <c r="C114" s="937"/>
      <c r="D114" s="937"/>
      <c r="E114" s="937"/>
      <c r="F114" s="937"/>
      <c r="G114" s="937"/>
    </row>
    <row r="115" customFormat="false" ht="51.75" hidden="false" customHeight="true" outlineLevel="0" collapsed="false">
      <c r="A115" s="938" t="s">
        <v>11093</v>
      </c>
      <c r="B115" s="937" t="s">
        <v>11094</v>
      </c>
      <c r="C115" s="937"/>
      <c r="D115" s="937" t="s">
        <v>10976</v>
      </c>
      <c r="E115" s="937"/>
      <c r="F115" s="937"/>
      <c r="G115" s="937" t="s">
        <v>11047</v>
      </c>
    </row>
    <row r="116" customFormat="false" ht="51.75" hidden="false" customHeight="true" outlineLevel="0" collapsed="false">
      <c r="A116" s="938" t="s">
        <v>11095</v>
      </c>
      <c r="B116" s="937" t="s">
        <v>11096</v>
      </c>
      <c r="C116" s="937"/>
      <c r="D116" s="937" t="s">
        <v>11097</v>
      </c>
      <c r="E116" s="937"/>
      <c r="F116" s="937"/>
      <c r="G116" s="937" t="s">
        <v>11047</v>
      </c>
    </row>
    <row r="117" customFormat="false" ht="77.25" hidden="false" customHeight="true" outlineLevel="0" collapsed="false">
      <c r="A117" s="938" t="s">
        <v>11098</v>
      </c>
      <c r="B117" s="937" t="s">
        <v>11099</v>
      </c>
      <c r="C117" s="937"/>
      <c r="D117" s="937" t="s">
        <v>11100</v>
      </c>
      <c r="E117" s="937"/>
      <c r="F117" s="937"/>
      <c r="G117" s="937" t="s">
        <v>11077</v>
      </c>
    </row>
    <row r="118" customFormat="false" ht="51.75" hidden="false" customHeight="true" outlineLevel="0" collapsed="false">
      <c r="A118" s="938" t="s">
        <v>11101</v>
      </c>
      <c r="B118" s="937" t="s">
        <v>11102</v>
      </c>
      <c r="C118" s="937"/>
      <c r="D118" s="937" t="s">
        <v>10976</v>
      </c>
      <c r="E118" s="937"/>
      <c r="F118" s="818"/>
      <c r="G118" s="937" t="s">
        <v>11047</v>
      </c>
    </row>
    <row r="119" customFormat="false" ht="31.5" hidden="false" customHeight="true" outlineLevel="0" collapsed="false">
      <c r="A119" s="938" t="s">
        <v>11103</v>
      </c>
      <c r="B119" s="937" t="s">
        <v>11104</v>
      </c>
      <c r="C119" s="937"/>
      <c r="D119" s="937" t="s">
        <v>11105</v>
      </c>
      <c r="E119" s="946"/>
      <c r="F119" s="947"/>
      <c r="G119" s="937" t="s">
        <v>11077</v>
      </c>
    </row>
    <row r="120" customFormat="false" ht="110.25" hidden="false" customHeight="true" outlineLevel="0" collapsed="false">
      <c r="A120" s="938"/>
      <c r="B120" s="937" t="s">
        <v>11106</v>
      </c>
      <c r="C120" s="937"/>
      <c r="D120" s="937"/>
      <c r="E120" s="946"/>
      <c r="F120" s="947"/>
      <c r="G120" s="937"/>
    </row>
    <row r="121" customFormat="false" ht="110.25" hidden="false" customHeight="true" outlineLevel="0" collapsed="false">
      <c r="A121" s="938"/>
      <c r="B121" s="937" t="s">
        <v>11107</v>
      </c>
      <c r="C121" s="937"/>
      <c r="D121" s="937"/>
      <c r="E121" s="946"/>
      <c r="F121" s="947"/>
      <c r="G121" s="937"/>
    </row>
    <row r="122" customFormat="false" ht="64.5" hidden="false" customHeight="true" outlineLevel="0" collapsed="false">
      <c r="A122" s="938" t="s">
        <v>11108</v>
      </c>
      <c r="B122" s="937" t="s">
        <v>11109</v>
      </c>
      <c r="C122" s="937"/>
      <c r="D122" s="937" t="s">
        <v>11105</v>
      </c>
      <c r="E122" s="937"/>
      <c r="F122" s="818"/>
      <c r="G122" s="937" t="s">
        <v>11077</v>
      </c>
    </row>
    <row r="123" customFormat="false" ht="12.75" hidden="false" customHeight="false" outlineLevel="0" collapsed="false">
      <c r="A123" s="948"/>
      <c r="B123" s="948"/>
      <c r="C123" s="948"/>
      <c r="D123" s="948"/>
      <c r="E123" s="948"/>
      <c r="F123" s="948"/>
      <c r="G123" s="948"/>
    </row>
    <row r="126" customFormat="false" ht="12.75" hidden="false" customHeight="true" outlineLevel="0" collapsed="false">
      <c r="A126" s="949" t="s">
        <v>11110</v>
      </c>
      <c r="B126" s="949"/>
      <c r="C126" s="949"/>
      <c r="D126" s="949"/>
      <c r="E126" s="949"/>
      <c r="F126" s="949"/>
      <c r="G126" s="949"/>
    </row>
    <row r="127" customFormat="false" ht="12.75" hidden="false" customHeight="true" outlineLevel="0" collapsed="false">
      <c r="A127" s="949" t="s">
        <v>11111</v>
      </c>
      <c r="B127" s="949"/>
      <c r="C127" s="949"/>
      <c r="D127" s="949"/>
      <c r="E127" s="949"/>
      <c r="F127" s="949"/>
      <c r="G127" s="949"/>
    </row>
    <row r="128" customFormat="false" ht="12.75" hidden="false" customHeight="true" outlineLevel="0" collapsed="false">
      <c r="A128" s="949" t="s">
        <v>11112</v>
      </c>
      <c r="B128" s="949"/>
      <c r="C128" s="949"/>
      <c r="D128" s="949"/>
      <c r="E128" s="949"/>
      <c r="F128" s="949"/>
      <c r="G128" s="949"/>
    </row>
    <row r="129" customFormat="false" ht="12.75" hidden="false" customHeight="true" outlineLevel="0" collapsed="false">
      <c r="A129" s="949" t="s">
        <v>11113</v>
      </c>
      <c r="B129" s="949"/>
      <c r="C129" s="949"/>
      <c r="D129" s="949"/>
      <c r="E129" s="949"/>
      <c r="F129" s="949"/>
      <c r="G129" s="949"/>
    </row>
    <row r="130" customFormat="false" ht="12.75" hidden="false" customHeight="true" outlineLevel="0" collapsed="false">
      <c r="A130" s="950" t="s">
        <v>11114</v>
      </c>
      <c r="B130" s="950"/>
      <c r="C130" s="950"/>
      <c r="D130" s="950"/>
      <c r="E130" s="950"/>
      <c r="F130" s="950"/>
      <c r="G130" s="950"/>
    </row>
    <row r="131" customFormat="false" ht="12.75" hidden="false" customHeight="true" outlineLevel="0" collapsed="false">
      <c r="A131" s="949" t="s">
        <v>11115</v>
      </c>
      <c r="B131" s="949"/>
      <c r="C131" s="949"/>
      <c r="D131" s="949"/>
      <c r="E131" s="949"/>
      <c r="F131" s="949"/>
      <c r="G131" s="949"/>
    </row>
    <row r="132" customFormat="false" ht="12.75" hidden="false" customHeight="true" outlineLevel="0" collapsed="false">
      <c r="A132" s="949" t="s">
        <v>11116</v>
      </c>
      <c r="B132" s="949"/>
      <c r="C132" s="949"/>
      <c r="D132" s="949"/>
      <c r="E132" s="949"/>
      <c r="F132" s="949"/>
      <c r="G132" s="949"/>
    </row>
    <row r="133" customFormat="false" ht="12.75" hidden="false" customHeight="true" outlineLevel="0" collapsed="false">
      <c r="A133" s="949" t="s">
        <v>11117</v>
      </c>
      <c r="B133" s="949"/>
      <c r="C133" s="949"/>
      <c r="D133" s="949"/>
      <c r="E133" s="949"/>
      <c r="F133" s="949"/>
      <c r="G133" s="949"/>
    </row>
    <row r="134" customFormat="false" ht="12.75" hidden="false" customHeight="false" outlineLevel="0" collapsed="false">
      <c r="A134" s="509"/>
    </row>
    <row r="135" customFormat="false" ht="12.75" hidden="false" customHeight="true" outlineLevel="0" collapsed="false">
      <c r="A135" s="949" t="s">
        <v>11118</v>
      </c>
      <c r="B135" s="949"/>
      <c r="C135" s="949"/>
      <c r="D135" s="949"/>
      <c r="E135" s="949"/>
      <c r="F135" s="949"/>
      <c r="G135" s="949"/>
    </row>
  </sheetData>
  <mergeCells count="222">
    <mergeCell ref="A9:G9"/>
    <mergeCell ref="A11:A13"/>
    <mergeCell ref="B11:C13"/>
    <mergeCell ref="D11:F12"/>
    <mergeCell ref="G11:G15"/>
    <mergeCell ref="E13:F13"/>
    <mergeCell ref="A14:F14"/>
    <mergeCell ref="B15:F15"/>
    <mergeCell ref="B16:C16"/>
    <mergeCell ref="E16:F16"/>
    <mergeCell ref="B17:C17"/>
    <mergeCell ref="E17:F17"/>
    <mergeCell ref="B18:C18"/>
    <mergeCell ref="E18:F18"/>
    <mergeCell ref="B19:F19"/>
    <mergeCell ref="B20:C20"/>
    <mergeCell ref="E20:F20"/>
    <mergeCell ref="B21:C21"/>
    <mergeCell ref="E21:F21"/>
    <mergeCell ref="B22:F22"/>
    <mergeCell ref="B23:C23"/>
    <mergeCell ref="E23:F23"/>
    <mergeCell ref="A24:A25"/>
    <mergeCell ref="B24:C25"/>
    <mergeCell ref="D24:D25"/>
    <mergeCell ref="E24:F25"/>
    <mergeCell ref="G24:G25"/>
    <mergeCell ref="B26:C26"/>
    <mergeCell ref="E26:F26"/>
    <mergeCell ref="B27:C27"/>
    <mergeCell ref="E27:F27"/>
    <mergeCell ref="A28:F28"/>
    <mergeCell ref="B29:C29"/>
    <mergeCell ref="E29:F29"/>
    <mergeCell ref="B30:G30"/>
    <mergeCell ref="B31:C31"/>
    <mergeCell ref="E31:F31"/>
    <mergeCell ref="B32:C32"/>
    <mergeCell ref="E32:F32"/>
    <mergeCell ref="A33:A34"/>
    <mergeCell ref="B33:C34"/>
    <mergeCell ref="D33:D34"/>
    <mergeCell ref="E33:F34"/>
    <mergeCell ref="G33:G34"/>
    <mergeCell ref="B35:C35"/>
    <mergeCell ref="E35:F35"/>
    <mergeCell ref="B36:C36"/>
    <mergeCell ref="E36:F36"/>
    <mergeCell ref="A37:A38"/>
    <mergeCell ref="B37:C38"/>
    <mergeCell ref="D37:D38"/>
    <mergeCell ref="E37:F38"/>
    <mergeCell ref="G37:G38"/>
    <mergeCell ref="B39:C39"/>
    <mergeCell ref="E39:F39"/>
    <mergeCell ref="B40:G40"/>
    <mergeCell ref="B41:C41"/>
    <mergeCell ref="E41:F41"/>
    <mergeCell ref="B42:C42"/>
    <mergeCell ref="E42:F42"/>
    <mergeCell ref="B43:C43"/>
    <mergeCell ref="E43:F43"/>
    <mergeCell ref="B44:C44"/>
    <mergeCell ref="E44:F44"/>
    <mergeCell ref="B45:C45"/>
    <mergeCell ref="E45:F45"/>
    <mergeCell ref="A46:A47"/>
    <mergeCell ref="B46:C47"/>
    <mergeCell ref="D46:D47"/>
    <mergeCell ref="E46:F47"/>
    <mergeCell ref="G46:G47"/>
    <mergeCell ref="A48:F48"/>
    <mergeCell ref="B49:C49"/>
    <mergeCell ref="E49:F49"/>
    <mergeCell ref="B50:G50"/>
    <mergeCell ref="B51:C51"/>
    <mergeCell ref="E51:F51"/>
    <mergeCell ref="B52:C52"/>
    <mergeCell ref="E52:F52"/>
    <mergeCell ref="A53:A54"/>
    <mergeCell ref="B53:C54"/>
    <mergeCell ref="E53:F54"/>
    <mergeCell ref="G53:G54"/>
    <mergeCell ref="A55:A57"/>
    <mergeCell ref="B55:C57"/>
    <mergeCell ref="E55:F57"/>
    <mergeCell ref="G55:G57"/>
    <mergeCell ref="B58:C58"/>
    <mergeCell ref="E58:F58"/>
    <mergeCell ref="B59:F59"/>
    <mergeCell ref="B60:C60"/>
    <mergeCell ref="E60:F60"/>
    <mergeCell ref="A61:A62"/>
    <mergeCell ref="B61:C62"/>
    <mergeCell ref="E61:F62"/>
    <mergeCell ref="G61:G62"/>
    <mergeCell ref="A63:A64"/>
    <mergeCell ref="B63:C64"/>
    <mergeCell ref="D63:D64"/>
    <mergeCell ref="E63:F64"/>
    <mergeCell ref="G63:G64"/>
    <mergeCell ref="B65:C65"/>
    <mergeCell ref="E65:F65"/>
    <mergeCell ref="B66:C66"/>
    <mergeCell ref="E66:F66"/>
    <mergeCell ref="B67:C67"/>
    <mergeCell ref="E67:F67"/>
    <mergeCell ref="B68:C68"/>
    <mergeCell ref="E68:F68"/>
    <mergeCell ref="B69:C69"/>
    <mergeCell ref="E69:F69"/>
    <mergeCell ref="B70:C70"/>
    <mergeCell ref="E70:F70"/>
    <mergeCell ref="A71:A72"/>
    <mergeCell ref="B71:C72"/>
    <mergeCell ref="D71:D72"/>
    <mergeCell ref="E71:F71"/>
    <mergeCell ref="G71:G72"/>
    <mergeCell ref="E72:F72"/>
    <mergeCell ref="B73:C73"/>
    <mergeCell ref="E73:F73"/>
    <mergeCell ref="B74:C74"/>
    <mergeCell ref="E74:F74"/>
    <mergeCell ref="B75:C75"/>
    <mergeCell ref="E75:F75"/>
    <mergeCell ref="A76:F76"/>
    <mergeCell ref="B77:C77"/>
    <mergeCell ref="E77:F77"/>
    <mergeCell ref="B78:C78"/>
    <mergeCell ref="E78:F78"/>
    <mergeCell ref="A79:A80"/>
    <mergeCell ref="B79:C79"/>
    <mergeCell ref="D79:D80"/>
    <mergeCell ref="E79:F80"/>
    <mergeCell ref="G79:G80"/>
    <mergeCell ref="B80:C80"/>
    <mergeCell ref="A81:A82"/>
    <mergeCell ref="B81:C82"/>
    <mergeCell ref="D81:D82"/>
    <mergeCell ref="E81:F82"/>
    <mergeCell ref="G81:G82"/>
    <mergeCell ref="B83:C83"/>
    <mergeCell ref="E83:F83"/>
    <mergeCell ref="A84:A85"/>
    <mergeCell ref="B84:G85"/>
    <mergeCell ref="B86:C86"/>
    <mergeCell ref="E86:F86"/>
    <mergeCell ref="B87:C87"/>
    <mergeCell ref="E87:F87"/>
    <mergeCell ref="A88:F88"/>
    <mergeCell ref="B89:C89"/>
    <mergeCell ref="E89:F89"/>
    <mergeCell ref="B90:C90"/>
    <mergeCell ref="E90:F90"/>
    <mergeCell ref="B91:C91"/>
    <mergeCell ref="E91:F91"/>
    <mergeCell ref="B92:C92"/>
    <mergeCell ref="E92:F92"/>
    <mergeCell ref="B93:C93"/>
    <mergeCell ref="E93:F93"/>
    <mergeCell ref="B94:C94"/>
    <mergeCell ref="E94:F94"/>
    <mergeCell ref="A95:G95"/>
    <mergeCell ref="B96:C96"/>
    <mergeCell ref="E96:F96"/>
    <mergeCell ref="A97:A98"/>
    <mergeCell ref="B97:C98"/>
    <mergeCell ref="D97:D98"/>
    <mergeCell ref="E97:F98"/>
    <mergeCell ref="G97:G98"/>
    <mergeCell ref="B99:C99"/>
    <mergeCell ref="E99:F99"/>
    <mergeCell ref="B100:C100"/>
    <mergeCell ref="E100:F100"/>
    <mergeCell ref="B101:C101"/>
    <mergeCell ref="E101:F101"/>
    <mergeCell ref="A102:F102"/>
    <mergeCell ref="B103:C103"/>
    <mergeCell ref="E103:F103"/>
    <mergeCell ref="B104:C104"/>
    <mergeCell ref="E104:F104"/>
    <mergeCell ref="B105:C105"/>
    <mergeCell ref="E105:F105"/>
    <mergeCell ref="A106:G106"/>
    <mergeCell ref="B107:C107"/>
    <mergeCell ref="E107:F107"/>
    <mergeCell ref="B108:C108"/>
    <mergeCell ref="E108:F108"/>
    <mergeCell ref="A109:G109"/>
    <mergeCell ref="B110:C110"/>
    <mergeCell ref="E110:F110"/>
    <mergeCell ref="B111:C111"/>
    <mergeCell ref="E111:F111"/>
    <mergeCell ref="B112:C112"/>
    <mergeCell ref="E112:F112"/>
    <mergeCell ref="B113:C113"/>
    <mergeCell ref="E113:F113"/>
    <mergeCell ref="A114:G114"/>
    <mergeCell ref="B115:C115"/>
    <mergeCell ref="E115:F115"/>
    <mergeCell ref="B116:C116"/>
    <mergeCell ref="E116:F116"/>
    <mergeCell ref="B117:C117"/>
    <mergeCell ref="E117:F117"/>
    <mergeCell ref="B118:C118"/>
    <mergeCell ref="A119:A121"/>
    <mergeCell ref="B119:C119"/>
    <mergeCell ref="D119:D121"/>
    <mergeCell ref="E119:E121"/>
    <mergeCell ref="F119:F121"/>
    <mergeCell ref="B120:C120"/>
    <mergeCell ref="B121:C121"/>
    <mergeCell ref="B122:C122"/>
    <mergeCell ref="A126:G126"/>
    <mergeCell ref="A127:G127"/>
    <mergeCell ref="A128:G128"/>
    <mergeCell ref="A129:G129"/>
    <mergeCell ref="A130:G130"/>
    <mergeCell ref="A131:G131"/>
    <mergeCell ref="A132:G132"/>
    <mergeCell ref="A133:G133"/>
    <mergeCell ref="A135:G13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 activeCellId="0" sqref="I2:I5"/>
    </sheetView>
  </sheetViews>
  <sheetFormatPr defaultColWidth="9.0546875" defaultRowHeight="12.75" zeroHeight="false" outlineLevelRow="0" outlineLevelCol="0"/>
  <cols>
    <col collapsed="false" customWidth="true" hidden="false" outlineLevel="0" max="1" min="1" style="593" width="12.7"/>
    <col collapsed="false" customWidth="true" hidden="false" outlineLevel="0" max="2" min="2" style="593" width="23.7"/>
    <col collapsed="false" customWidth="true" hidden="false" outlineLevel="0" max="3" min="3" style="593" width="18.7"/>
    <col collapsed="false" customWidth="true" hidden="false" outlineLevel="0" max="4" min="4" style="593" width="20.28"/>
    <col collapsed="false" customWidth="true" hidden="false" outlineLevel="0" max="5" min="5" style="593" width="24.13"/>
    <col collapsed="false" customWidth="true" hidden="false" outlineLevel="0" max="6" min="6" style="593" width="45.42"/>
    <col collapsed="false" customWidth="true" hidden="false" outlineLevel="0" max="7" min="7" style="593" width="12.7"/>
    <col collapsed="false" customWidth="true" hidden="false" outlineLevel="0" max="8" min="8" style="593" width="10.56"/>
    <col collapsed="false" customWidth="true" hidden="false" outlineLevel="0" max="9" min="9" style="593" width="19.41"/>
    <col collapsed="false" customWidth="true" hidden="false" outlineLevel="0" max="12" min="10" style="951" width="9.14"/>
    <col collapsed="false" customWidth="true" hidden="false" outlineLevel="0" max="13" min="13" style="952" width="9.14"/>
  </cols>
  <sheetData>
    <row r="1" customFormat="false" ht="12.75" hidden="false" customHeight="false" outlineLevel="0" collapsed="false">
      <c r="A1" s="471" t="s">
        <v>7668</v>
      </c>
    </row>
    <row r="2" customFormat="false" ht="12.75" hidden="false" customHeight="false" outlineLevel="0" collapsed="false">
      <c r="A2" s="473" t="s">
        <v>7669</v>
      </c>
      <c r="I2" s="748" t="s">
        <v>11119</v>
      </c>
    </row>
    <row r="3" customFormat="false" ht="12.75" hidden="false" customHeight="false" outlineLevel="0" collapsed="false">
      <c r="A3" s="935"/>
      <c r="I3" s="11" t="s">
        <v>5</v>
      </c>
    </row>
    <row r="4" customFormat="false" ht="12.75" hidden="false" customHeight="false" outlineLevel="0" collapsed="false">
      <c r="I4" s="11" t="s">
        <v>7</v>
      </c>
    </row>
    <row r="5" customFormat="false" ht="12.75" hidden="false" customHeight="false" outlineLevel="0" collapsed="false">
      <c r="I5" s="15" t="s">
        <v>8</v>
      </c>
    </row>
    <row r="7" customFormat="false" ht="55.5" hidden="false" customHeight="true" outlineLevel="0" collapsed="false">
      <c r="A7" s="600" t="s">
        <v>11120</v>
      </c>
      <c r="B7" s="600"/>
      <c r="C7" s="600"/>
      <c r="D7" s="600"/>
      <c r="E7" s="600"/>
      <c r="F7" s="600"/>
      <c r="G7" s="600"/>
      <c r="H7" s="600"/>
      <c r="I7" s="600"/>
      <c r="J7" s="953"/>
      <c r="K7" s="953"/>
    </row>
    <row r="8" customFormat="false" ht="13.5" hidden="false" customHeight="false" outlineLevel="0" collapsed="false">
      <c r="A8" s="748"/>
      <c r="B8" s="954"/>
    </row>
    <row r="9" s="585" customFormat="true" ht="30.75" hidden="false" customHeight="true" outlineLevel="0" collapsed="false">
      <c r="A9" s="797" t="s">
        <v>8746</v>
      </c>
      <c r="B9" s="797" t="s">
        <v>11121</v>
      </c>
      <c r="C9" s="797"/>
      <c r="D9" s="797" t="s">
        <v>10883</v>
      </c>
      <c r="E9" s="797"/>
      <c r="F9" s="797"/>
      <c r="G9" s="797" t="s">
        <v>10884</v>
      </c>
      <c r="H9" s="797"/>
      <c r="I9" s="797"/>
      <c r="J9" s="955"/>
      <c r="K9" s="955"/>
      <c r="L9" s="955"/>
      <c r="M9" s="955"/>
    </row>
    <row r="10" s="585" customFormat="true" ht="43.5" hidden="false" customHeight="true" outlineLevel="0" collapsed="false">
      <c r="A10" s="797"/>
      <c r="B10" s="797"/>
      <c r="C10" s="797"/>
      <c r="D10" s="797" t="s">
        <v>10885</v>
      </c>
      <c r="E10" s="797"/>
      <c r="F10" s="797" t="s">
        <v>10886</v>
      </c>
      <c r="G10" s="797"/>
      <c r="H10" s="797"/>
      <c r="I10" s="797"/>
      <c r="J10" s="955"/>
      <c r="K10" s="955"/>
      <c r="L10" s="955"/>
      <c r="M10" s="955"/>
    </row>
    <row r="11" customFormat="false" ht="16.5" hidden="false" customHeight="true" outlineLevel="0" collapsed="false">
      <c r="A11" s="937" t="s">
        <v>11122</v>
      </c>
      <c r="B11" s="937"/>
      <c r="C11" s="937"/>
      <c r="D11" s="937"/>
      <c r="E11" s="937"/>
      <c r="F11" s="937"/>
      <c r="G11" s="937"/>
      <c r="H11" s="937"/>
      <c r="I11" s="937"/>
      <c r="J11" s="955"/>
      <c r="K11" s="955"/>
      <c r="L11" s="955"/>
      <c r="M11" s="955"/>
    </row>
    <row r="12" customFormat="false" ht="16.5" hidden="false" customHeight="true" outlineLevel="0" collapsed="false">
      <c r="A12" s="937" t="s">
        <v>11123</v>
      </c>
      <c r="B12" s="937" t="s">
        <v>11124</v>
      </c>
      <c r="C12" s="937"/>
      <c r="D12" s="937"/>
      <c r="E12" s="937"/>
      <c r="F12" s="937"/>
      <c r="G12" s="937"/>
      <c r="H12" s="937"/>
      <c r="I12" s="937"/>
      <c r="J12" s="955"/>
      <c r="K12" s="955"/>
      <c r="L12" s="955"/>
      <c r="M12" s="955"/>
    </row>
    <row r="13" customFormat="false" ht="21.75" hidden="false" customHeight="true" outlineLevel="0" collapsed="false">
      <c r="A13" s="937" t="s">
        <v>11125</v>
      </c>
      <c r="B13" s="937" t="s">
        <v>11126</v>
      </c>
      <c r="C13" s="937"/>
      <c r="D13" s="937"/>
      <c r="E13" s="937"/>
      <c r="F13" s="937"/>
      <c r="G13" s="937"/>
      <c r="H13" s="937"/>
      <c r="I13" s="937"/>
      <c r="J13" s="955"/>
      <c r="K13" s="955"/>
      <c r="L13" s="955"/>
      <c r="M13" s="955"/>
    </row>
    <row r="14" customFormat="false" ht="70.5" hidden="false" customHeight="true" outlineLevel="0" collapsed="false">
      <c r="A14" s="937" t="s">
        <v>11127</v>
      </c>
      <c r="B14" s="956" t="s">
        <v>10902</v>
      </c>
      <c r="C14" s="956"/>
      <c r="D14" s="937"/>
      <c r="E14" s="937"/>
      <c r="F14" s="956" t="s">
        <v>11128</v>
      </c>
      <c r="G14" s="573" t="s">
        <v>10898</v>
      </c>
      <c r="H14" s="573"/>
      <c r="I14" s="573"/>
      <c r="J14" s="955"/>
      <c r="K14" s="955"/>
      <c r="L14" s="955"/>
      <c r="M14" s="955"/>
    </row>
    <row r="15" customFormat="false" ht="70.5" hidden="false" customHeight="true" outlineLevel="0" collapsed="false">
      <c r="A15" s="937" t="s">
        <v>11129</v>
      </c>
      <c r="B15" s="956" t="s">
        <v>10906</v>
      </c>
      <c r="C15" s="956"/>
      <c r="D15" s="956"/>
      <c r="E15" s="956"/>
      <c r="F15" s="956" t="s">
        <v>11130</v>
      </c>
      <c r="G15" s="573" t="s">
        <v>10898</v>
      </c>
      <c r="H15" s="573"/>
      <c r="I15" s="573"/>
      <c r="J15" s="955"/>
      <c r="K15" s="955"/>
      <c r="L15" s="955"/>
      <c r="M15" s="955"/>
    </row>
    <row r="16" customFormat="false" ht="18.75" hidden="false" customHeight="true" outlineLevel="0" collapsed="false">
      <c r="A16" s="937" t="s">
        <v>11131</v>
      </c>
      <c r="B16" s="956" t="s">
        <v>11132</v>
      </c>
      <c r="C16" s="956"/>
      <c r="D16" s="956"/>
      <c r="E16" s="956"/>
      <c r="F16" s="956"/>
      <c r="G16" s="937"/>
      <c r="H16" s="937"/>
      <c r="I16" s="937"/>
      <c r="J16" s="955"/>
      <c r="K16" s="955"/>
      <c r="L16" s="955"/>
      <c r="M16" s="955"/>
    </row>
    <row r="17" customFormat="false" ht="16.5" hidden="false" customHeight="true" outlineLevel="0" collapsed="false">
      <c r="A17" s="937"/>
      <c r="B17" s="956" t="s">
        <v>11133</v>
      </c>
      <c r="C17" s="956"/>
      <c r="D17" s="956"/>
      <c r="E17" s="956"/>
      <c r="F17" s="956"/>
      <c r="G17" s="937"/>
      <c r="H17" s="937"/>
      <c r="I17" s="937"/>
      <c r="J17" s="955"/>
      <c r="K17" s="955"/>
      <c r="L17" s="955"/>
      <c r="M17" s="955"/>
    </row>
    <row r="18" customFormat="false" ht="71.25" hidden="false" customHeight="true" outlineLevel="0" collapsed="false">
      <c r="A18" s="937" t="s">
        <v>11134</v>
      </c>
      <c r="B18" s="956" t="s">
        <v>10902</v>
      </c>
      <c r="C18" s="956"/>
      <c r="D18" s="956"/>
      <c r="E18" s="956"/>
      <c r="F18" s="956" t="s">
        <v>11135</v>
      </c>
      <c r="G18" s="573" t="s">
        <v>10898</v>
      </c>
      <c r="H18" s="573"/>
      <c r="I18" s="573"/>
      <c r="J18" s="955"/>
      <c r="K18" s="955"/>
      <c r="L18" s="955"/>
      <c r="M18" s="955"/>
    </row>
    <row r="19" customFormat="false" ht="70.5" hidden="false" customHeight="true" outlineLevel="0" collapsed="false">
      <c r="A19" s="937" t="s">
        <v>11136</v>
      </c>
      <c r="B19" s="956" t="s">
        <v>10906</v>
      </c>
      <c r="C19" s="956"/>
      <c r="D19" s="956"/>
      <c r="E19" s="956"/>
      <c r="F19" s="956" t="s">
        <v>11137</v>
      </c>
      <c r="G19" s="573" t="s">
        <v>10898</v>
      </c>
      <c r="H19" s="573"/>
      <c r="I19" s="573"/>
      <c r="J19" s="955"/>
      <c r="K19" s="955"/>
      <c r="L19" s="955"/>
      <c r="M19" s="955"/>
    </row>
    <row r="20" customFormat="false" ht="33" hidden="false" customHeight="true" outlineLevel="0" collapsed="false">
      <c r="A20" s="937" t="s">
        <v>11138</v>
      </c>
      <c r="B20" s="937" t="s">
        <v>11139</v>
      </c>
      <c r="C20" s="937"/>
      <c r="D20" s="937"/>
      <c r="E20" s="937"/>
      <c r="F20" s="937"/>
      <c r="G20" s="937"/>
      <c r="H20" s="937"/>
      <c r="I20" s="937"/>
      <c r="J20" s="955"/>
      <c r="K20" s="955"/>
      <c r="L20" s="955"/>
      <c r="M20" s="955"/>
    </row>
    <row r="21" customFormat="false" ht="70.5" hidden="false" customHeight="true" outlineLevel="0" collapsed="false">
      <c r="A21" s="937" t="s">
        <v>11140</v>
      </c>
      <c r="B21" s="937" t="s">
        <v>10902</v>
      </c>
      <c r="C21" s="937"/>
      <c r="D21" s="937"/>
      <c r="E21" s="937"/>
      <c r="F21" s="937" t="s">
        <v>11128</v>
      </c>
      <c r="G21" s="937" t="s">
        <v>10898</v>
      </c>
      <c r="H21" s="937"/>
      <c r="I21" s="937"/>
      <c r="J21" s="957"/>
      <c r="K21" s="955"/>
      <c r="L21" s="955"/>
      <c r="M21" s="955"/>
    </row>
    <row r="22" customFormat="false" ht="51.75" hidden="false" customHeight="true" outlineLevel="0" collapsed="false">
      <c r="A22" s="937" t="s">
        <v>11141</v>
      </c>
      <c r="B22" s="937" t="s">
        <v>11142</v>
      </c>
      <c r="C22" s="937"/>
      <c r="D22" s="937"/>
      <c r="E22" s="937"/>
      <c r="F22" s="937" t="s">
        <v>11130</v>
      </c>
      <c r="G22" s="937" t="s">
        <v>10898</v>
      </c>
      <c r="H22" s="937"/>
      <c r="I22" s="937"/>
      <c r="J22" s="957"/>
      <c r="K22" s="955"/>
      <c r="L22" s="955"/>
      <c r="M22" s="955"/>
    </row>
    <row r="23" customFormat="false" ht="52.5" hidden="false" customHeight="true" outlineLevel="0" collapsed="false">
      <c r="A23" s="937" t="s">
        <v>11143</v>
      </c>
      <c r="B23" s="937" t="s">
        <v>11144</v>
      </c>
      <c r="C23" s="937"/>
      <c r="D23" s="946"/>
      <c r="E23" s="946"/>
      <c r="F23" s="946" t="s">
        <v>11145</v>
      </c>
      <c r="G23" s="946" t="s">
        <v>10898</v>
      </c>
      <c r="H23" s="946"/>
      <c r="I23" s="946"/>
      <c r="J23" s="691"/>
      <c r="K23" s="955"/>
      <c r="L23" s="955"/>
      <c r="M23" s="955"/>
    </row>
    <row r="24" customFormat="false" ht="39" hidden="false" customHeight="true" outlineLevel="0" collapsed="false">
      <c r="A24" s="937" t="s">
        <v>11146</v>
      </c>
      <c r="B24" s="937" t="s">
        <v>11147</v>
      </c>
      <c r="C24" s="937"/>
      <c r="D24" s="937"/>
      <c r="E24" s="937"/>
      <c r="F24" s="937"/>
      <c r="G24" s="937"/>
      <c r="H24" s="937"/>
      <c r="I24" s="937"/>
      <c r="J24" s="957"/>
      <c r="K24" s="957"/>
      <c r="L24" s="955"/>
      <c r="M24" s="955"/>
    </row>
    <row r="25" customFormat="false" ht="51.75" hidden="false" customHeight="true" outlineLevel="0" collapsed="false">
      <c r="A25" s="937" t="s">
        <v>11148</v>
      </c>
      <c r="B25" s="956" t="s">
        <v>10902</v>
      </c>
      <c r="C25" s="956"/>
      <c r="D25" s="956"/>
      <c r="E25" s="956"/>
      <c r="F25" s="937" t="s">
        <v>11128</v>
      </c>
      <c r="G25" s="937" t="s">
        <v>10898</v>
      </c>
      <c r="H25" s="937"/>
      <c r="I25" s="937"/>
      <c r="J25" s="957"/>
      <c r="K25" s="957"/>
      <c r="L25" s="957"/>
      <c r="M25" s="955"/>
    </row>
    <row r="26" customFormat="false" ht="51.75" hidden="false" customHeight="true" outlineLevel="0" collapsed="false">
      <c r="A26" s="937" t="s">
        <v>11149</v>
      </c>
      <c r="B26" s="956" t="s">
        <v>10912</v>
      </c>
      <c r="C26" s="956"/>
      <c r="D26" s="956"/>
      <c r="E26" s="956"/>
      <c r="F26" s="937" t="s">
        <v>11130</v>
      </c>
      <c r="G26" s="937" t="s">
        <v>10898</v>
      </c>
      <c r="H26" s="937"/>
      <c r="I26" s="937"/>
      <c r="J26" s="957"/>
      <c r="K26" s="957"/>
      <c r="L26" s="957"/>
      <c r="M26" s="955"/>
    </row>
    <row r="27" customFormat="false" ht="56.25" hidden="false" customHeight="true" outlineLevel="0" collapsed="false">
      <c r="A27" s="937" t="s">
        <v>11150</v>
      </c>
      <c r="B27" s="937" t="s">
        <v>11144</v>
      </c>
      <c r="C27" s="937"/>
      <c r="D27" s="956"/>
      <c r="E27" s="956"/>
      <c r="F27" s="937" t="s">
        <v>11145</v>
      </c>
      <c r="G27" s="937" t="s">
        <v>10898</v>
      </c>
      <c r="H27" s="937"/>
      <c r="I27" s="937"/>
      <c r="J27" s="957"/>
      <c r="K27" s="957"/>
      <c r="L27" s="957"/>
      <c r="M27" s="955"/>
    </row>
    <row r="28" customFormat="false" ht="16.5" hidden="false" customHeight="true" outlineLevel="0" collapsed="false">
      <c r="A28" s="937" t="s">
        <v>11151</v>
      </c>
      <c r="B28" s="937" t="s">
        <v>11152</v>
      </c>
      <c r="C28" s="937"/>
      <c r="D28" s="937"/>
      <c r="E28" s="937"/>
      <c r="F28" s="937"/>
      <c r="G28" s="937"/>
      <c r="H28" s="937"/>
      <c r="I28" s="937"/>
      <c r="J28" s="958"/>
      <c r="K28" s="958"/>
      <c r="L28" s="958"/>
      <c r="M28" s="958"/>
    </row>
    <row r="29" customFormat="false" ht="26.25" hidden="false" customHeight="true" outlineLevel="0" collapsed="false">
      <c r="A29" s="937" t="s">
        <v>11153</v>
      </c>
      <c r="B29" s="956" t="s">
        <v>11154</v>
      </c>
      <c r="C29" s="956"/>
      <c r="D29" s="937" t="s">
        <v>10916</v>
      </c>
      <c r="E29" s="937"/>
      <c r="F29" s="937" t="s">
        <v>10921</v>
      </c>
      <c r="G29" s="937" t="s">
        <v>10898</v>
      </c>
      <c r="H29" s="937"/>
      <c r="I29" s="937"/>
      <c r="J29" s="957"/>
      <c r="K29" s="957"/>
      <c r="L29" s="957"/>
      <c r="M29" s="955"/>
    </row>
    <row r="30" customFormat="false" ht="141" hidden="false" customHeight="true" outlineLevel="0" collapsed="false">
      <c r="A30" s="937" t="s">
        <v>11155</v>
      </c>
      <c r="B30" s="956" t="s">
        <v>11156</v>
      </c>
      <c r="C30" s="956"/>
      <c r="D30" s="937" t="s">
        <v>10916</v>
      </c>
      <c r="E30" s="937"/>
      <c r="F30" s="937" t="s">
        <v>10921</v>
      </c>
      <c r="G30" s="937" t="s">
        <v>11157</v>
      </c>
      <c r="H30" s="937"/>
      <c r="I30" s="937"/>
      <c r="J30" s="957"/>
      <c r="K30" s="957"/>
      <c r="L30" s="957"/>
      <c r="M30" s="955"/>
    </row>
    <row r="31" customFormat="false" ht="16.5" hidden="false" customHeight="true" outlineLevel="0" collapsed="false">
      <c r="A31" s="937"/>
      <c r="B31" s="956"/>
      <c r="C31" s="956"/>
      <c r="D31" s="937"/>
      <c r="E31" s="937"/>
      <c r="F31" s="937"/>
      <c r="G31" s="937" t="s">
        <v>10904</v>
      </c>
      <c r="H31" s="937"/>
      <c r="I31" s="937"/>
      <c r="J31" s="957"/>
      <c r="K31" s="957"/>
      <c r="L31" s="957"/>
      <c r="M31" s="955"/>
    </row>
    <row r="32" customFormat="false" ht="16.5" hidden="false" customHeight="true" outlineLevel="0" collapsed="false">
      <c r="A32" s="937" t="s">
        <v>11158</v>
      </c>
      <c r="B32" s="937"/>
      <c r="C32" s="937"/>
      <c r="D32" s="937"/>
      <c r="E32" s="937"/>
      <c r="F32" s="937"/>
      <c r="G32" s="937"/>
      <c r="H32" s="937"/>
      <c r="I32" s="937"/>
      <c r="J32" s="958"/>
      <c r="K32" s="958"/>
      <c r="L32" s="958"/>
      <c r="M32" s="958"/>
    </row>
    <row r="33" customFormat="false" ht="31.5" hidden="false" customHeight="true" outlineLevel="0" collapsed="false">
      <c r="A33" s="937" t="s">
        <v>11159</v>
      </c>
      <c r="B33" s="937" t="s">
        <v>10927</v>
      </c>
      <c r="C33" s="937"/>
      <c r="D33" s="937"/>
      <c r="E33" s="937"/>
      <c r="F33" s="937"/>
      <c r="G33" s="937"/>
      <c r="H33" s="937"/>
      <c r="I33" s="937"/>
      <c r="J33" s="958"/>
      <c r="K33" s="958"/>
      <c r="L33" s="958"/>
      <c r="M33" s="958"/>
    </row>
    <row r="34" customFormat="false" ht="51.75" hidden="false" customHeight="true" outlineLevel="0" collapsed="false">
      <c r="A34" s="937" t="s">
        <v>11160</v>
      </c>
      <c r="B34" s="956" t="s">
        <v>11161</v>
      </c>
      <c r="C34" s="956"/>
      <c r="D34" s="956"/>
      <c r="E34" s="956"/>
      <c r="F34" s="937" t="s">
        <v>11162</v>
      </c>
      <c r="G34" s="937" t="s">
        <v>10893</v>
      </c>
      <c r="H34" s="937"/>
      <c r="I34" s="937"/>
      <c r="J34" s="957"/>
      <c r="K34" s="957"/>
      <c r="L34" s="957"/>
      <c r="M34" s="955"/>
    </row>
    <row r="35" customFormat="false" ht="62.25" hidden="false" customHeight="true" outlineLevel="0" collapsed="false">
      <c r="A35" s="937" t="s">
        <v>11163</v>
      </c>
      <c r="B35" s="956" t="s">
        <v>11164</v>
      </c>
      <c r="C35" s="956"/>
      <c r="D35" s="956"/>
      <c r="E35" s="956"/>
      <c r="F35" s="937" t="s">
        <v>11162</v>
      </c>
      <c r="G35" s="937" t="s">
        <v>10893</v>
      </c>
      <c r="H35" s="937"/>
      <c r="I35" s="937"/>
      <c r="J35" s="957"/>
      <c r="K35" s="957"/>
      <c r="L35" s="957"/>
      <c r="M35" s="955"/>
    </row>
    <row r="36" customFormat="false" ht="16.5" hidden="false" customHeight="true" outlineLevel="0" collapsed="false">
      <c r="A36" s="937" t="s">
        <v>11165</v>
      </c>
      <c r="B36" s="937"/>
      <c r="C36" s="937"/>
      <c r="D36" s="937"/>
      <c r="E36" s="937"/>
      <c r="F36" s="937"/>
      <c r="G36" s="937"/>
      <c r="H36" s="937"/>
      <c r="I36" s="937"/>
      <c r="J36" s="958"/>
      <c r="K36" s="958"/>
      <c r="L36" s="958"/>
      <c r="M36" s="958"/>
    </row>
    <row r="37" customFormat="false" ht="16.5" hidden="false" customHeight="true" outlineLevel="0" collapsed="false">
      <c r="A37" s="937" t="s">
        <v>11166</v>
      </c>
      <c r="B37" s="937" t="s">
        <v>11167</v>
      </c>
      <c r="C37" s="937"/>
      <c r="D37" s="937"/>
      <c r="E37" s="937"/>
      <c r="F37" s="937"/>
      <c r="G37" s="937"/>
      <c r="H37" s="937"/>
      <c r="I37" s="937"/>
      <c r="J37" s="958"/>
      <c r="K37" s="958"/>
      <c r="L37" s="958"/>
      <c r="M37" s="958"/>
    </row>
    <row r="38" customFormat="false" ht="51.75" hidden="false" customHeight="true" outlineLevel="0" collapsed="false">
      <c r="A38" s="937" t="s">
        <v>11168</v>
      </c>
      <c r="B38" s="956" t="s">
        <v>11169</v>
      </c>
      <c r="C38" s="956"/>
      <c r="D38" s="956"/>
      <c r="E38" s="956"/>
      <c r="F38" s="937" t="s">
        <v>11128</v>
      </c>
      <c r="G38" s="937" t="s">
        <v>10956</v>
      </c>
      <c r="H38" s="937"/>
      <c r="I38" s="937"/>
      <c r="J38" s="957"/>
      <c r="K38" s="957"/>
      <c r="L38" s="957"/>
      <c r="M38" s="955"/>
    </row>
    <row r="39" customFormat="false" ht="136.5" hidden="false" customHeight="true" outlineLevel="0" collapsed="false">
      <c r="A39" s="937" t="s">
        <v>11170</v>
      </c>
      <c r="B39" s="956" t="s">
        <v>11171</v>
      </c>
      <c r="C39" s="956"/>
      <c r="D39" s="956"/>
      <c r="E39" s="956"/>
      <c r="F39" s="937" t="s">
        <v>11130</v>
      </c>
      <c r="G39" s="937" t="s">
        <v>11157</v>
      </c>
      <c r="H39" s="937"/>
      <c r="I39" s="937"/>
      <c r="J39" s="957"/>
      <c r="K39" s="957"/>
      <c r="L39" s="957"/>
      <c r="M39" s="955"/>
    </row>
    <row r="40" customFormat="false" ht="16.5" hidden="false" customHeight="true" outlineLevel="0" collapsed="false">
      <c r="A40" s="937"/>
      <c r="B40" s="956"/>
      <c r="C40" s="956"/>
      <c r="D40" s="956"/>
      <c r="E40" s="956"/>
      <c r="F40" s="937"/>
      <c r="G40" s="937" t="s">
        <v>10904</v>
      </c>
      <c r="H40" s="937"/>
      <c r="I40" s="937"/>
      <c r="J40" s="957"/>
      <c r="K40" s="957"/>
      <c r="L40" s="957"/>
      <c r="M40" s="955"/>
    </row>
    <row r="41" customFormat="false" ht="86.25" hidden="false" customHeight="true" outlineLevel="0" collapsed="false">
      <c r="A41" s="937" t="s">
        <v>11172</v>
      </c>
      <c r="B41" s="956" t="s">
        <v>11173</v>
      </c>
      <c r="C41" s="956"/>
      <c r="D41" s="956"/>
      <c r="E41" s="956"/>
      <c r="F41" s="937" t="s">
        <v>11130</v>
      </c>
      <c r="G41" s="937" t="s">
        <v>10898</v>
      </c>
      <c r="H41" s="937"/>
      <c r="I41" s="937"/>
      <c r="J41" s="957"/>
      <c r="K41" s="957"/>
      <c r="L41" s="957"/>
      <c r="M41" s="955"/>
    </row>
    <row r="42" customFormat="false" ht="47.25" hidden="false" customHeight="true" outlineLevel="0" collapsed="false">
      <c r="A42" s="937" t="s">
        <v>11174</v>
      </c>
      <c r="B42" s="937" t="s">
        <v>11175</v>
      </c>
      <c r="C42" s="937"/>
      <c r="D42" s="937"/>
      <c r="E42" s="937"/>
      <c r="F42" s="937"/>
      <c r="G42" s="937"/>
      <c r="H42" s="937"/>
      <c r="I42" s="937"/>
      <c r="J42" s="958"/>
      <c r="K42" s="958"/>
      <c r="L42" s="958"/>
      <c r="M42" s="958"/>
    </row>
    <row r="43" customFormat="false" ht="31.5" hidden="false" customHeight="true" outlineLevel="0" collapsed="false">
      <c r="A43" s="937" t="s">
        <v>11176</v>
      </c>
      <c r="B43" s="956" t="s">
        <v>10960</v>
      </c>
      <c r="C43" s="956"/>
      <c r="D43" s="937" t="s">
        <v>11177</v>
      </c>
      <c r="E43" s="937"/>
      <c r="F43" s="956"/>
      <c r="G43" s="937" t="s">
        <v>10956</v>
      </c>
      <c r="H43" s="937"/>
      <c r="I43" s="937"/>
      <c r="J43" s="957"/>
      <c r="K43" s="957"/>
      <c r="L43" s="957"/>
      <c r="M43" s="955"/>
    </row>
    <row r="44" customFormat="false" ht="51.75" hidden="false" customHeight="true" outlineLevel="0" collapsed="false">
      <c r="A44" s="937" t="s">
        <v>11178</v>
      </c>
      <c r="B44" s="956" t="s">
        <v>10966</v>
      </c>
      <c r="C44" s="956"/>
      <c r="D44" s="937" t="s">
        <v>11179</v>
      </c>
      <c r="E44" s="937"/>
      <c r="F44" s="937" t="s">
        <v>11128</v>
      </c>
      <c r="G44" s="937" t="s">
        <v>10904</v>
      </c>
      <c r="H44" s="937"/>
      <c r="I44" s="937"/>
      <c r="J44" s="957"/>
      <c r="K44" s="957"/>
      <c r="L44" s="957"/>
      <c r="M44" s="955"/>
    </row>
    <row r="45" customFormat="false" ht="51.75" hidden="false" customHeight="true" outlineLevel="0" collapsed="false">
      <c r="A45" s="937" t="s">
        <v>11180</v>
      </c>
      <c r="B45" s="956" t="s">
        <v>10975</v>
      </c>
      <c r="C45" s="956"/>
      <c r="D45" s="937" t="s">
        <v>10916</v>
      </c>
      <c r="E45" s="937"/>
      <c r="F45" s="937" t="s">
        <v>11181</v>
      </c>
      <c r="G45" s="937" t="s">
        <v>10904</v>
      </c>
      <c r="H45" s="937"/>
      <c r="I45" s="937"/>
      <c r="J45" s="957"/>
      <c r="K45" s="957"/>
      <c r="L45" s="957"/>
      <c r="M45" s="955"/>
    </row>
    <row r="46" customFormat="false" ht="31.5" hidden="false" customHeight="true" outlineLevel="0" collapsed="false">
      <c r="A46" s="937" t="s">
        <v>11182</v>
      </c>
      <c r="B46" s="937" t="s">
        <v>10978</v>
      </c>
      <c r="C46" s="937"/>
      <c r="D46" s="937"/>
      <c r="E46" s="937"/>
      <c r="F46" s="937"/>
      <c r="G46" s="937"/>
      <c r="H46" s="937"/>
      <c r="I46" s="937"/>
      <c r="J46" s="958"/>
      <c r="K46" s="958"/>
      <c r="L46" s="958"/>
      <c r="M46" s="958"/>
    </row>
    <row r="47" customFormat="false" ht="63" hidden="false" customHeight="true" outlineLevel="0" collapsed="false">
      <c r="A47" s="937" t="s">
        <v>11183</v>
      </c>
      <c r="B47" s="956" t="s">
        <v>11184</v>
      </c>
      <c r="C47" s="956"/>
      <c r="D47" s="937" t="s">
        <v>11185</v>
      </c>
      <c r="E47" s="937"/>
      <c r="F47" s="956" t="s">
        <v>10904</v>
      </c>
      <c r="G47" s="573" t="s">
        <v>10956</v>
      </c>
      <c r="H47" s="573"/>
      <c r="I47" s="573"/>
      <c r="J47" s="959"/>
      <c r="K47" s="959"/>
      <c r="L47" s="959"/>
      <c r="M47" s="955"/>
    </row>
    <row r="48" customFormat="false" ht="51.75" hidden="false" customHeight="true" outlineLevel="0" collapsed="false">
      <c r="A48" s="937" t="s">
        <v>11186</v>
      </c>
      <c r="B48" s="956" t="s">
        <v>10983</v>
      </c>
      <c r="C48" s="956"/>
      <c r="D48" s="937" t="s">
        <v>11187</v>
      </c>
      <c r="E48" s="937"/>
      <c r="F48" s="937" t="s">
        <v>11130</v>
      </c>
      <c r="G48" s="937" t="s">
        <v>10904</v>
      </c>
      <c r="H48" s="937"/>
      <c r="I48" s="937"/>
      <c r="J48" s="957"/>
      <c r="K48" s="957"/>
      <c r="L48" s="957"/>
      <c r="M48" s="955"/>
    </row>
    <row r="49" customFormat="false" ht="47.25" hidden="false" customHeight="true" outlineLevel="0" collapsed="false">
      <c r="A49" s="937" t="s">
        <v>11188</v>
      </c>
      <c r="B49" s="937" t="s">
        <v>10985</v>
      </c>
      <c r="C49" s="937"/>
      <c r="D49" s="937"/>
      <c r="E49" s="937"/>
      <c r="F49" s="937"/>
      <c r="G49" s="937"/>
      <c r="H49" s="937"/>
      <c r="I49" s="937"/>
      <c r="J49" s="958"/>
      <c r="K49" s="958"/>
      <c r="L49" s="958"/>
      <c r="M49" s="958"/>
    </row>
    <row r="50" customFormat="false" ht="31.5" hidden="false" customHeight="true" outlineLevel="0" collapsed="false">
      <c r="A50" s="937" t="s">
        <v>11189</v>
      </c>
      <c r="B50" s="956" t="s">
        <v>10960</v>
      </c>
      <c r="C50" s="956"/>
      <c r="D50" s="937" t="s">
        <v>11177</v>
      </c>
      <c r="E50" s="937"/>
      <c r="F50" s="956"/>
      <c r="G50" s="573" t="s">
        <v>10956</v>
      </c>
      <c r="H50" s="573"/>
      <c r="I50" s="573"/>
      <c r="J50" s="959"/>
      <c r="K50" s="959"/>
      <c r="L50" s="959"/>
      <c r="M50" s="955"/>
    </row>
    <row r="51" customFormat="false" ht="51.75" hidden="false" customHeight="true" outlineLevel="0" collapsed="false">
      <c r="A51" s="937" t="s">
        <v>11190</v>
      </c>
      <c r="B51" s="956" t="s">
        <v>11191</v>
      </c>
      <c r="C51" s="956"/>
      <c r="D51" s="937" t="s">
        <v>11192</v>
      </c>
      <c r="E51" s="937"/>
      <c r="F51" s="937" t="s">
        <v>11130</v>
      </c>
      <c r="G51" s="937" t="s">
        <v>10956</v>
      </c>
      <c r="H51" s="937"/>
      <c r="I51" s="937"/>
      <c r="J51" s="957"/>
      <c r="K51" s="957"/>
      <c r="L51" s="957"/>
      <c r="M51" s="955"/>
    </row>
    <row r="52" customFormat="false" ht="51.75" hidden="false" customHeight="true" outlineLevel="0" collapsed="false">
      <c r="A52" s="937" t="s">
        <v>11193</v>
      </c>
      <c r="B52" s="956" t="s">
        <v>11194</v>
      </c>
      <c r="C52" s="956"/>
      <c r="D52" s="937" t="s">
        <v>10916</v>
      </c>
      <c r="E52" s="937"/>
      <c r="F52" s="937" t="s">
        <v>11181</v>
      </c>
      <c r="G52" s="937" t="s">
        <v>10904</v>
      </c>
      <c r="H52" s="937"/>
      <c r="I52" s="937"/>
      <c r="J52" s="957"/>
      <c r="K52" s="957"/>
      <c r="L52" s="957"/>
      <c r="M52" s="955"/>
    </row>
    <row r="53" customFormat="false" ht="63" hidden="false" customHeight="true" outlineLevel="0" collapsed="false">
      <c r="A53" s="937" t="s">
        <v>11195</v>
      </c>
      <c r="B53" s="937" t="s">
        <v>11196</v>
      </c>
      <c r="C53" s="937"/>
      <c r="D53" s="937" t="s">
        <v>11197</v>
      </c>
      <c r="E53" s="937"/>
      <c r="F53" s="937"/>
      <c r="G53" s="937" t="s">
        <v>10956</v>
      </c>
      <c r="H53" s="937"/>
      <c r="I53" s="937"/>
      <c r="J53" s="957"/>
      <c r="K53" s="957"/>
      <c r="L53" s="957"/>
      <c r="M53" s="955"/>
    </row>
    <row r="54" customFormat="false" ht="51.75" hidden="false" customHeight="true" outlineLevel="0" collapsed="false">
      <c r="A54" s="937" t="s">
        <v>11198</v>
      </c>
      <c r="B54" s="937" t="s">
        <v>11199</v>
      </c>
      <c r="C54" s="937"/>
      <c r="D54" s="937" t="s">
        <v>11192</v>
      </c>
      <c r="E54" s="937"/>
      <c r="F54" s="937" t="s">
        <v>11130</v>
      </c>
      <c r="G54" s="937" t="s">
        <v>10904</v>
      </c>
      <c r="H54" s="937"/>
      <c r="I54" s="937"/>
      <c r="J54" s="957"/>
      <c r="K54" s="957"/>
      <c r="L54" s="957"/>
      <c r="M54" s="955"/>
    </row>
    <row r="55" customFormat="false" ht="51.75" hidden="false" customHeight="true" outlineLevel="0" collapsed="false">
      <c r="A55" s="937" t="s">
        <v>11200</v>
      </c>
      <c r="B55" s="937" t="s">
        <v>11201</v>
      </c>
      <c r="C55" s="937"/>
      <c r="D55" s="937" t="s">
        <v>11192</v>
      </c>
      <c r="E55" s="937"/>
      <c r="F55" s="937" t="s">
        <v>11128</v>
      </c>
      <c r="G55" s="937" t="s">
        <v>10904</v>
      </c>
      <c r="H55" s="937"/>
      <c r="I55" s="937"/>
      <c r="J55" s="957"/>
      <c r="K55" s="957"/>
      <c r="L55" s="957"/>
      <c r="M55" s="955"/>
    </row>
    <row r="56" customFormat="false" ht="110.25" hidden="false" customHeight="true" outlineLevel="0" collapsed="false">
      <c r="A56" s="937" t="s">
        <v>11202</v>
      </c>
      <c r="B56" s="937" t="s">
        <v>11203</v>
      </c>
      <c r="C56" s="937"/>
      <c r="D56" s="937" t="s">
        <v>11192</v>
      </c>
      <c r="E56" s="937"/>
      <c r="F56" s="937"/>
      <c r="G56" s="937" t="s">
        <v>10904</v>
      </c>
      <c r="H56" s="937"/>
      <c r="I56" s="937"/>
      <c r="J56" s="957"/>
      <c r="K56" s="957"/>
      <c r="L56" s="957"/>
      <c r="M56" s="955"/>
    </row>
    <row r="57" customFormat="false" ht="16.5" hidden="false" customHeight="true" outlineLevel="0" collapsed="false">
      <c r="A57" s="937"/>
      <c r="B57" s="937"/>
      <c r="C57" s="937"/>
      <c r="D57" s="937"/>
      <c r="E57" s="937"/>
      <c r="F57" s="937"/>
      <c r="G57" s="937"/>
      <c r="H57" s="937"/>
      <c r="I57" s="937"/>
      <c r="J57" s="958"/>
      <c r="K57" s="958"/>
      <c r="L57" s="958"/>
      <c r="M57" s="958"/>
    </row>
    <row r="58" customFormat="false" ht="16.5" hidden="false" customHeight="true" outlineLevel="0" collapsed="false">
      <c r="A58" s="937" t="s">
        <v>11204</v>
      </c>
      <c r="B58" s="937"/>
      <c r="C58" s="937"/>
      <c r="D58" s="937"/>
      <c r="E58" s="937"/>
      <c r="F58" s="937"/>
      <c r="G58" s="937"/>
      <c r="H58" s="937"/>
      <c r="I58" s="937"/>
      <c r="J58" s="958"/>
      <c r="K58" s="958"/>
      <c r="L58" s="958"/>
      <c r="M58" s="958"/>
    </row>
    <row r="59" customFormat="false" ht="63" hidden="false" customHeight="true" outlineLevel="0" collapsed="false">
      <c r="A59" s="937" t="s">
        <v>11205</v>
      </c>
      <c r="B59" s="937" t="s">
        <v>11206</v>
      </c>
      <c r="C59" s="937"/>
      <c r="D59" s="937" t="s">
        <v>10916</v>
      </c>
      <c r="E59" s="937"/>
      <c r="F59" s="937" t="s">
        <v>11207</v>
      </c>
      <c r="G59" s="937" t="s">
        <v>10898</v>
      </c>
      <c r="H59" s="937"/>
      <c r="I59" s="937"/>
      <c r="J59" s="957"/>
      <c r="K59" s="957"/>
      <c r="L59" s="957"/>
      <c r="M59" s="955"/>
    </row>
    <row r="60" customFormat="false" ht="108.75" hidden="false" customHeight="true" outlineLevel="0" collapsed="false">
      <c r="A60" s="937" t="s">
        <v>11208</v>
      </c>
      <c r="B60" s="937" t="s">
        <v>11209</v>
      </c>
      <c r="C60" s="937"/>
      <c r="D60" s="937" t="s">
        <v>11185</v>
      </c>
      <c r="E60" s="937"/>
      <c r="F60" s="937"/>
      <c r="G60" s="937" t="s">
        <v>11210</v>
      </c>
      <c r="H60" s="937"/>
      <c r="I60" s="937"/>
      <c r="J60" s="957"/>
      <c r="K60" s="957"/>
      <c r="L60" s="957"/>
      <c r="M60" s="955"/>
    </row>
    <row r="61" customFormat="false" ht="33" hidden="false" customHeight="true" outlineLevel="0" collapsed="false">
      <c r="A61" s="937" t="s">
        <v>11211</v>
      </c>
      <c r="B61" s="937" t="s">
        <v>11212</v>
      </c>
      <c r="C61" s="937"/>
      <c r="D61" s="937" t="s">
        <v>11030</v>
      </c>
      <c r="E61" s="937"/>
      <c r="F61" s="940" t="s">
        <v>11031</v>
      </c>
      <c r="G61" s="937"/>
      <c r="H61" s="937"/>
      <c r="I61" s="937"/>
      <c r="J61" s="957"/>
      <c r="K61" s="957"/>
      <c r="L61" s="957"/>
      <c r="M61" s="955"/>
    </row>
    <row r="62" customFormat="false" ht="64.5" hidden="false" customHeight="true" outlineLevel="0" collapsed="false">
      <c r="A62" s="937"/>
      <c r="B62" s="937"/>
      <c r="C62" s="937"/>
      <c r="D62" s="937"/>
      <c r="E62" s="937"/>
      <c r="F62" s="940"/>
      <c r="G62" s="937"/>
      <c r="H62" s="937"/>
      <c r="I62" s="937"/>
      <c r="J62" s="957"/>
      <c r="K62" s="957"/>
      <c r="L62" s="957"/>
      <c r="M62" s="955"/>
    </row>
    <row r="63" customFormat="false" ht="31.5" hidden="false" customHeight="true" outlineLevel="0" collapsed="false">
      <c r="A63" s="937" t="s">
        <v>11213</v>
      </c>
      <c r="B63" s="937" t="s">
        <v>11214</v>
      </c>
      <c r="C63" s="937"/>
      <c r="D63" s="937"/>
      <c r="E63" s="937"/>
      <c r="F63" s="937"/>
      <c r="G63" s="937"/>
      <c r="H63" s="937"/>
      <c r="I63" s="937"/>
      <c r="J63" s="958"/>
      <c r="K63" s="958"/>
      <c r="L63" s="958"/>
      <c r="M63" s="958"/>
    </row>
    <row r="64" customFormat="false" ht="51.75" hidden="false" customHeight="true" outlineLevel="0" collapsed="false">
      <c r="A64" s="937" t="s">
        <v>11215</v>
      </c>
      <c r="B64" s="956" t="s">
        <v>11216</v>
      </c>
      <c r="C64" s="956"/>
      <c r="D64" s="937" t="s">
        <v>10916</v>
      </c>
      <c r="E64" s="937"/>
      <c r="F64" s="937" t="s">
        <v>11128</v>
      </c>
      <c r="G64" s="937" t="s">
        <v>10898</v>
      </c>
      <c r="H64" s="937"/>
      <c r="I64" s="937"/>
      <c r="J64" s="957"/>
      <c r="K64" s="957"/>
      <c r="L64" s="957"/>
      <c r="M64" s="955"/>
    </row>
    <row r="65" customFormat="false" ht="47.25" hidden="false" customHeight="true" outlineLevel="0" collapsed="false">
      <c r="A65" s="937" t="s">
        <v>11217</v>
      </c>
      <c r="B65" s="956" t="s">
        <v>11218</v>
      </c>
      <c r="C65" s="956"/>
      <c r="D65" s="937" t="s">
        <v>11192</v>
      </c>
      <c r="E65" s="937"/>
      <c r="F65" s="956"/>
      <c r="G65" s="573" t="s">
        <v>10898</v>
      </c>
      <c r="H65" s="573"/>
      <c r="I65" s="573"/>
      <c r="J65" s="959"/>
      <c r="K65" s="959"/>
      <c r="L65" s="959"/>
      <c r="M65" s="955"/>
    </row>
    <row r="66" customFormat="false" ht="49.5" hidden="false" customHeight="true" outlineLevel="0" collapsed="false">
      <c r="A66" s="937" t="s">
        <v>11219</v>
      </c>
      <c r="B66" s="960" t="s">
        <v>11220</v>
      </c>
      <c r="C66" s="960"/>
      <c r="D66" s="946" t="s">
        <v>11192</v>
      </c>
      <c r="E66" s="946"/>
      <c r="F66" s="960"/>
      <c r="G66" s="961" t="s">
        <v>10898</v>
      </c>
      <c r="H66" s="961"/>
      <c r="I66" s="961"/>
      <c r="J66" s="962"/>
      <c r="K66" s="962"/>
      <c r="L66" s="962"/>
      <c r="M66" s="955"/>
    </row>
    <row r="67" customFormat="false" ht="16.5" hidden="false" customHeight="true" outlineLevel="0" collapsed="false">
      <c r="A67" s="937" t="s">
        <v>11221</v>
      </c>
      <c r="B67" s="937"/>
      <c r="C67" s="937"/>
      <c r="D67" s="937"/>
      <c r="E67" s="937"/>
      <c r="F67" s="937"/>
      <c r="G67" s="937"/>
      <c r="H67" s="937"/>
      <c r="I67" s="937"/>
      <c r="J67" s="958"/>
      <c r="K67" s="958"/>
      <c r="L67" s="958"/>
      <c r="M67" s="958"/>
    </row>
    <row r="68" customFormat="false" ht="18" hidden="false" customHeight="true" outlineLevel="0" collapsed="false">
      <c r="A68" s="937" t="s">
        <v>11222</v>
      </c>
      <c r="B68" s="937" t="s">
        <v>11223</v>
      </c>
      <c r="C68" s="937"/>
      <c r="D68" s="937"/>
      <c r="E68" s="937"/>
      <c r="F68" s="937"/>
      <c r="G68" s="937"/>
      <c r="H68" s="937"/>
      <c r="I68" s="937"/>
      <c r="J68" s="958"/>
      <c r="K68" s="958"/>
      <c r="L68" s="958"/>
      <c r="M68" s="958"/>
    </row>
    <row r="69" customFormat="false" ht="31.5" hidden="false" customHeight="true" outlineLevel="0" collapsed="false">
      <c r="A69" s="937" t="s">
        <v>11224</v>
      </c>
      <c r="B69" s="956" t="s">
        <v>11225</v>
      </c>
      <c r="C69" s="956"/>
      <c r="D69" s="937" t="s">
        <v>10916</v>
      </c>
      <c r="E69" s="937"/>
      <c r="F69" s="956"/>
      <c r="G69" s="573" t="s">
        <v>11047</v>
      </c>
      <c r="H69" s="573"/>
      <c r="I69" s="573"/>
      <c r="J69" s="959"/>
      <c r="K69" s="959"/>
      <c r="L69" s="959"/>
      <c r="M69" s="955"/>
    </row>
    <row r="70" customFormat="false" ht="47.25" hidden="false" customHeight="true" outlineLevel="0" collapsed="false">
      <c r="A70" s="937" t="s">
        <v>11226</v>
      </c>
      <c r="B70" s="956" t="s">
        <v>11049</v>
      </c>
      <c r="C70" s="956"/>
      <c r="D70" s="937" t="s">
        <v>10916</v>
      </c>
      <c r="E70" s="937"/>
      <c r="F70" s="956"/>
      <c r="G70" s="573" t="s">
        <v>11047</v>
      </c>
      <c r="H70" s="573"/>
      <c r="I70" s="573"/>
      <c r="J70" s="959"/>
      <c r="K70" s="959"/>
      <c r="L70" s="959"/>
      <c r="M70" s="955"/>
    </row>
    <row r="71" customFormat="false" ht="31.5" hidden="false" customHeight="true" outlineLevel="0" collapsed="false">
      <c r="A71" s="937" t="s">
        <v>11227</v>
      </c>
      <c r="B71" s="956" t="s">
        <v>11051</v>
      </c>
      <c r="C71" s="956"/>
      <c r="D71" s="937" t="s">
        <v>10916</v>
      </c>
      <c r="E71" s="937"/>
      <c r="F71" s="956"/>
      <c r="G71" s="573" t="s">
        <v>11047</v>
      </c>
      <c r="H71" s="573"/>
      <c r="I71" s="573"/>
      <c r="J71" s="959"/>
      <c r="K71" s="959"/>
      <c r="L71" s="959"/>
      <c r="M71" s="955"/>
    </row>
    <row r="72" customFormat="false" ht="31.5" hidden="false" customHeight="true" outlineLevel="0" collapsed="false">
      <c r="A72" s="937" t="s">
        <v>11228</v>
      </c>
      <c r="B72" s="956" t="s">
        <v>11053</v>
      </c>
      <c r="C72" s="956"/>
      <c r="D72" s="937" t="s">
        <v>10916</v>
      </c>
      <c r="E72" s="937"/>
      <c r="F72" s="937"/>
      <c r="G72" s="937" t="s">
        <v>11054</v>
      </c>
      <c r="H72" s="937"/>
      <c r="I72" s="937"/>
      <c r="J72" s="957"/>
      <c r="K72" s="957"/>
      <c r="L72" s="957"/>
      <c r="M72" s="955"/>
    </row>
    <row r="73" customFormat="false" ht="39" hidden="false" customHeight="true" outlineLevel="0" collapsed="false">
      <c r="A73" s="937" t="s">
        <v>11229</v>
      </c>
      <c r="B73" s="956" t="s">
        <v>11056</v>
      </c>
      <c r="C73" s="956"/>
      <c r="D73" s="937" t="s">
        <v>10916</v>
      </c>
      <c r="E73" s="937"/>
      <c r="F73" s="956"/>
      <c r="G73" s="573" t="s">
        <v>11047</v>
      </c>
      <c r="H73" s="573"/>
      <c r="I73" s="573"/>
      <c r="J73" s="959"/>
      <c r="K73" s="959"/>
      <c r="L73" s="959"/>
      <c r="M73" s="955"/>
    </row>
    <row r="74" customFormat="false" ht="47.25" hidden="false" customHeight="true" outlineLevel="0" collapsed="false">
      <c r="A74" s="937" t="s">
        <v>11230</v>
      </c>
      <c r="B74" s="956" t="s">
        <v>11058</v>
      </c>
      <c r="C74" s="956"/>
      <c r="D74" s="937" t="s">
        <v>10916</v>
      </c>
      <c r="E74" s="937"/>
      <c r="F74" s="956"/>
      <c r="G74" s="573" t="s">
        <v>11047</v>
      </c>
      <c r="H74" s="573"/>
      <c r="I74" s="573"/>
      <c r="J74" s="959"/>
      <c r="K74" s="959"/>
      <c r="L74" s="959"/>
      <c r="M74" s="955"/>
    </row>
    <row r="75" customFormat="false" ht="31.5" hidden="false" customHeight="true" outlineLevel="0" collapsed="false">
      <c r="A75" s="937" t="s">
        <v>11231</v>
      </c>
      <c r="B75" s="956" t="s">
        <v>11232</v>
      </c>
      <c r="C75" s="956"/>
      <c r="D75" s="946" t="s">
        <v>10916</v>
      </c>
      <c r="E75" s="946"/>
      <c r="F75" s="960"/>
      <c r="G75" s="573" t="s">
        <v>11047</v>
      </c>
      <c r="H75" s="573"/>
      <c r="I75" s="573"/>
      <c r="J75" s="959"/>
      <c r="K75" s="959"/>
      <c r="L75" s="959"/>
      <c r="M75" s="955"/>
    </row>
    <row r="76" customFormat="false" ht="21" hidden="false" customHeight="true" outlineLevel="0" collapsed="false">
      <c r="A76" s="937" t="s">
        <v>11233</v>
      </c>
      <c r="B76" s="937" t="s">
        <v>11234</v>
      </c>
      <c r="C76" s="937"/>
      <c r="D76" s="937"/>
      <c r="E76" s="937"/>
      <c r="F76" s="937"/>
      <c r="G76" s="573" t="s">
        <v>11047</v>
      </c>
      <c r="H76" s="573"/>
      <c r="I76" s="573"/>
      <c r="J76" s="963"/>
      <c r="K76" s="963"/>
      <c r="L76" s="963"/>
      <c r="M76" s="963"/>
    </row>
    <row r="77" customFormat="false" ht="44.25" hidden="false" customHeight="true" outlineLevel="0" collapsed="false">
      <c r="A77" s="937" t="s">
        <v>11235</v>
      </c>
      <c r="B77" s="956" t="s">
        <v>11061</v>
      </c>
      <c r="C77" s="956"/>
      <c r="D77" s="937" t="s">
        <v>10916</v>
      </c>
      <c r="E77" s="937"/>
      <c r="F77" s="956"/>
      <c r="G77" s="573" t="s">
        <v>11047</v>
      </c>
      <c r="H77" s="573"/>
      <c r="I77" s="573"/>
      <c r="J77" s="959"/>
      <c r="K77" s="959"/>
      <c r="L77" s="959"/>
      <c r="M77" s="955"/>
    </row>
    <row r="78" customFormat="false" ht="68.25" hidden="false" customHeight="true" outlineLevel="0" collapsed="false">
      <c r="A78" s="937" t="s">
        <v>11236</v>
      </c>
      <c r="B78" s="956" t="s">
        <v>11063</v>
      </c>
      <c r="C78" s="956"/>
      <c r="D78" s="937" t="s">
        <v>10916</v>
      </c>
      <c r="E78" s="937"/>
      <c r="F78" s="956"/>
      <c r="G78" s="573" t="s">
        <v>11047</v>
      </c>
      <c r="H78" s="573"/>
      <c r="I78" s="573"/>
      <c r="J78" s="959"/>
      <c r="K78" s="959"/>
      <c r="L78" s="959"/>
      <c r="M78" s="955"/>
    </row>
    <row r="79" customFormat="false" ht="58.5" hidden="false" customHeight="true" outlineLevel="0" collapsed="false">
      <c r="A79" s="937" t="s">
        <v>11237</v>
      </c>
      <c r="B79" s="956" t="s">
        <v>11238</v>
      </c>
      <c r="C79" s="956"/>
      <c r="D79" s="937" t="s">
        <v>10916</v>
      </c>
      <c r="E79" s="937"/>
      <c r="F79" s="956"/>
      <c r="G79" s="573" t="s">
        <v>11047</v>
      </c>
      <c r="H79" s="573"/>
      <c r="I79" s="573"/>
      <c r="J79" s="959"/>
      <c r="K79" s="959"/>
      <c r="L79" s="959"/>
      <c r="M79" s="955"/>
    </row>
    <row r="80" customFormat="false" ht="67.5" hidden="false" customHeight="true" outlineLevel="0" collapsed="false">
      <c r="A80" s="937" t="s">
        <v>11239</v>
      </c>
      <c r="B80" s="956" t="s">
        <v>11240</v>
      </c>
      <c r="C80" s="956"/>
      <c r="D80" s="937" t="s">
        <v>10916</v>
      </c>
      <c r="E80" s="937"/>
      <c r="F80" s="956"/>
      <c r="G80" s="573" t="s">
        <v>11047</v>
      </c>
      <c r="H80" s="573"/>
      <c r="I80" s="573"/>
      <c r="J80" s="959"/>
      <c r="K80" s="959"/>
      <c r="L80" s="959"/>
      <c r="M80" s="955"/>
    </row>
    <row r="81" customFormat="false" ht="30" hidden="false" customHeight="true" outlineLevel="0" collapsed="false">
      <c r="A81" s="937" t="s">
        <v>11241</v>
      </c>
      <c r="B81" s="937" t="s">
        <v>11242</v>
      </c>
      <c r="C81" s="937"/>
      <c r="D81" s="937" t="s">
        <v>10916</v>
      </c>
      <c r="E81" s="937"/>
      <c r="F81" s="937"/>
      <c r="G81" s="573" t="s">
        <v>11047</v>
      </c>
      <c r="H81" s="573"/>
      <c r="I81" s="573"/>
      <c r="J81" s="959"/>
      <c r="K81" s="959"/>
      <c r="L81" s="959"/>
      <c r="M81" s="955"/>
    </row>
    <row r="82" customFormat="false" ht="94.5" hidden="false" customHeight="true" outlineLevel="0" collapsed="false">
      <c r="A82" s="937" t="s">
        <v>11243</v>
      </c>
      <c r="B82" s="937" t="s">
        <v>11244</v>
      </c>
      <c r="C82" s="937"/>
      <c r="D82" s="937" t="s">
        <v>10916</v>
      </c>
      <c r="E82" s="937"/>
      <c r="F82" s="937"/>
      <c r="G82" s="573" t="s">
        <v>11245</v>
      </c>
      <c r="H82" s="573"/>
      <c r="I82" s="573"/>
      <c r="J82" s="959"/>
      <c r="K82" s="959"/>
      <c r="L82" s="959"/>
      <c r="M82" s="955"/>
    </row>
    <row r="83" customFormat="false" ht="21.75" hidden="false" customHeight="true" outlineLevel="0" collapsed="false">
      <c r="A83" s="937" t="s">
        <v>11246</v>
      </c>
      <c r="B83" s="937" t="s">
        <v>11247</v>
      </c>
      <c r="C83" s="937"/>
      <c r="D83" s="937"/>
      <c r="E83" s="937"/>
      <c r="F83" s="937"/>
      <c r="G83" s="937"/>
      <c r="H83" s="937"/>
      <c r="I83" s="937"/>
      <c r="J83" s="958"/>
      <c r="K83" s="958"/>
      <c r="L83" s="958"/>
      <c r="M83" s="958"/>
    </row>
    <row r="84" customFormat="false" ht="63" hidden="false" customHeight="true" outlineLevel="0" collapsed="false">
      <c r="A84" s="937" t="s">
        <v>11248</v>
      </c>
      <c r="B84" s="956" t="s">
        <v>11249</v>
      </c>
      <c r="C84" s="956"/>
      <c r="D84" s="937" t="s">
        <v>10916</v>
      </c>
      <c r="E84" s="937"/>
      <c r="F84" s="956"/>
      <c r="G84" s="573" t="s">
        <v>11047</v>
      </c>
      <c r="H84" s="573"/>
      <c r="I84" s="573"/>
      <c r="J84" s="959"/>
      <c r="K84" s="959"/>
      <c r="L84" s="959"/>
      <c r="M84" s="955"/>
    </row>
    <row r="85" customFormat="false" ht="47.25" hidden="false" customHeight="true" outlineLevel="0" collapsed="false">
      <c r="A85" s="937" t="s">
        <v>11250</v>
      </c>
      <c r="B85" s="956" t="s">
        <v>11251</v>
      </c>
      <c r="C85" s="956"/>
      <c r="D85" s="937" t="s">
        <v>10916</v>
      </c>
      <c r="E85" s="937"/>
      <c r="F85" s="956"/>
      <c r="G85" s="573" t="s">
        <v>11047</v>
      </c>
      <c r="H85" s="573"/>
      <c r="I85" s="573"/>
      <c r="J85" s="959"/>
      <c r="K85" s="959"/>
      <c r="L85" s="959"/>
      <c r="M85" s="955"/>
    </row>
    <row r="86" customFormat="false" ht="12.75" hidden="false" customHeight="true" outlineLevel="0" collapsed="false">
      <c r="A86" s="949" t="s">
        <v>11110</v>
      </c>
      <c r="B86" s="949"/>
      <c r="C86" s="949"/>
      <c r="D86" s="949"/>
      <c r="E86" s="949"/>
      <c r="F86" s="949"/>
      <c r="G86" s="949"/>
      <c r="H86" s="949"/>
      <c r="I86" s="949"/>
      <c r="J86" s="964"/>
      <c r="K86" s="964"/>
      <c r="L86" s="964"/>
      <c r="M86" s="965"/>
    </row>
    <row r="87" customFormat="false" ht="12.75" hidden="false" customHeight="true" outlineLevel="0" collapsed="false">
      <c r="A87" s="949" t="s">
        <v>11111</v>
      </c>
      <c r="B87" s="949"/>
      <c r="C87" s="949"/>
      <c r="D87" s="949"/>
      <c r="E87" s="949"/>
      <c r="F87" s="949"/>
      <c r="G87" s="949"/>
      <c r="H87" s="949"/>
      <c r="I87" s="949"/>
      <c r="J87" s="964"/>
      <c r="K87" s="964"/>
      <c r="L87" s="964"/>
      <c r="M87" s="965"/>
    </row>
    <row r="88" customFormat="false" ht="12.75" hidden="false" customHeight="true" outlineLevel="0" collapsed="false">
      <c r="A88" s="949" t="s">
        <v>11112</v>
      </c>
      <c r="B88" s="949"/>
      <c r="C88" s="949"/>
      <c r="D88" s="949"/>
      <c r="E88" s="949"/>
      <c r="F88" s="949"/>
      <c r="G88" s="949"/>
      <c r="H88" s="949"/>
      <c r="I88" s="949"/>
      <c r="J88" s="964"/>
      <c r="K88" s="964"/>
      <c r="L88" s="964"/>
      <c r="M88" s="965"/>
    </row>
    <row r="89" customFormat="false" ht="12.75" hidden="false" customHeight="true" outlineLevel="0" collapsed="false">
      <c r="A89" s="949" t="s">
        <v>11113</v>
      </c>
      <c r="B89" s="949"/>
      <c r="C89" s="949"/>
      <c r="D89" s="949"/>
      <c r="E89" s="949"/>
      <c r="F89" s="949"/>
      <c r="G89" s="949"/>
      <c r="H89" s="949"/>
      <c r="I89" s="949"/>
      <c r="J89" s="964"/>
      <c r="K89" s="964"/>
      <c r="L89" s="964"/>
      <c r="M89" s="965"/>
    </row>
    <row r="90" customFormat="false" ht="12.75" hidden="false" customHeight="true" outlineLevel="0" collapsed="false">
      <c r="A90" s="949" t="s">
        <v>11114</v>
      </c>
      <c r="B90" s="949"/>
      <c r="C90" s="949"/>
      <c r="D90" s="949"/>
      <c r="E90" s="949"/>
      <c r="F90" s="949"/>
      <c r="G90" s="949"/>
      <c r="H90" s="949"/>
      <c r="I90" s="949"/>
      <c r="J90" s="964"/>
      <c r="K90" s="964"/>
      <c r="L90" s="964"/>
      <c r="M90" s="965"/>
    </row>
    <row r="91" customFormat="false" ht="12.75" hidden="false" customHeight="true" outlineLevel="0" collapsed="false">
      <c r="A91" s="949" t="s">
        <v>11115</v>
      </c>
      <c r="B91" s="949"/>
      <c r="C91" s="949"/>
      <c r="D91" s="949"/>
      <c r="E91" s="949"/>
      <c r="F91" s="949"/>
      <c r="G91" s="949"/>
      <c r="H91" s="949"/>
      <c r="I91" s="949"/>
      <c r="J91" s="964"/>
      <c r="K91" s="964"/>
      <c r="L91" s="964"/>
      <c r="M91" s="965"/>
    </row>
    <row r="92" customFormat="false" ht="12.75" hidden="false" customHeight="true" outlineLevel="0" collapsed="false">
      <c r="A92" s="949" t="s">
        <v>11116</v>
      </c>
      <c r="B92" s="949"/>
      <c r="C92" s="949"/>
      <c r="D92" s="949"/>
      <c r="E92" s="949"/>
      <c r="F92" s="949"/>
      <c r="G92" s="949"/>
      <c r="H92" s="949"/>
      <c r="I92" s="949"/>
      <c r="J92" s="964"/>
      <c r="K92" s="964"/>
      <c r="L92" s="964"/>
      <c r="M92" s="965"/>
    </row>
    <row r="93" customFormat="false" ht="12.75" hidden="false" customHeight="true" outlineLevel="0" collapsed="false">
      <c r="A93" s="949" t="s">
        <v>11117</v>
      </c>
      <c r="B93" s="949"/>
      <c r="C93" s="949"/>
      <c r="D93" s="949"/>
      <c r="E93" s="949"/>
      <c r="F93" s="949"/>
      <c r="G93" s="949"/>
      <c r="H93" s="949"/>
      <c r="I93" s="949"/>
      <c r="J93" s="964"/>
      <c r="K93" s="964"/>
      <c r="L93" s="964"/>
      <c r="M93" s="965"/>
    </row>
    <row r="94" customFormat="false" ht="12.75" hidden="false" customHeight="false" outlineLevel="0" collapsed="false">
      <c r="A94" s="509"/>
    </row>
    <row r="95" customFormat="false" ht="12.75" hidden="false" customHeight="true" outlineLevel="0" collapsed="false">
      <c r="A95" s="949" t="s">
        <v>11118</v>
      </c>
      <c r="B95" s="949"/>
      <c r="C95" s="949"/>
      <c r="D95" s="949"/>
      <c r="E95" s="949"/>
      <c r="F95" s="949"/>
      <c r="G95" s="949"/>
      <c r="H95" s="949"/>
      <c r="I95" s="949"/>
    </row>
    <row r="96" customFormat="false" ht="12.75" hidden="false" customHeight="false" outlineLevel="0" collapsed="false">
      <c r="A96" s="509"/>
    </row>
    <row r="97" customFormat="false" ht="12.75" hidden="false" customHeight="false" outlineLevel="0" collapsed="false">
      <c r="A97" s="593" t="s">
        <v>11252</v>
      </c>
    </row>
    <row r="98" customFormat="false" ht="12.75" hidden="false" customHeight="false" outlineLevel="0" collapsed="false">
      <c r="A98" s="593" t="s">
        <v>11253</v>
      </c>
    </row>
  </sheetData>
  <mergeCells count="190">
    <mergeCell ref="A7:I7"/>
    <mergeCell ref="A9:A10"/>
    <mergeCell ref="B9:C10"/>
    <mergeCell ref="D9:F9"/>
    <mergeCell ref="G9:I10"/>
    <mergeCell ref="D10:E10"/>
    <mergeCell ref="A11:F11"/>
    <mergeCell ref="G11:I11"/>
    <mergeCell ref="J11:M11"/>
    <mergeCell ref="B12:F12"/>
    <mergeCell ref="G12:I12"/>
    <mergeCell ref="J12:M12"/>
    <mergeCell ref="B13:F13"/>
    <mergeCell ref="G13:I13"/>
    <mergeCell ref="J13:M13"/>
    <mergeCell ref="B14:C14"/>
    <mergeCell ref="D14:E14"/>
    <mergeCell ref="G14:I14"/>
    <mergeCell ref="B15:C15"/>
    <mergeCell ref="D15:E15"/>
    <mergeCell ref="G15:I15"/>
    <mergeCell ref="A16:A17"/>
    <mergeCell ref="B16:F16"/>
    <mergeCell ref="B17:F17"/>
    <mergeCell ref="B18:C18"/>
    <mergeCell ref="D18:E18"/>
    <mergeCell ref="G18:I18"/>
    <mergeCell ref="B19:C19"/>
    <mergeCell ref="D19:E19"/>
    <mergeCell ref="G19:I19"/>
    <mergeCell ref="B20:F20"/>
    <mergeCell ref="B21:C21"/>
    <mergeCell ref="D21:E21"/>
    <mergeCell ref="G21:I21"/>
    <mergeCell ref="B22:C22"/>
    <mergeCell ref="D22:E22"/>
    <mergeCell ref="G22:I22"/>
    <mergeCell ref="B23:C23"/>
    <mergeCell ref="D23:E23"/>
    <mergeCell ref="G23:I23"/>
    <mergeCell ref="B24:F24"/>
    <mergeCell ref="B25:C25"/>
    <mergeCell ref="D25:E25"/>
    <mergeCell ref="G25:I25"/>
    <mergeCell ref="B26:C26"/>
    <mergeCell ref="D26:E26"/>
    <mergeCell ref="G26:I26"/>
    <mergeCell ref="B27:C27"/>
    <mergeCell ref="D27:E27"/>
    <mergeCell ref="G27:I27"/>
    <mergeCell ref="B28:F28"/>
    <mergeCell ref="B29:C29"/>
    <mergeCell ref="D29:E29"/>
    <mergeCell ref="G29:I29"/>
    <mergeCell ref="A30:A31"/>
    <mergeCell ref="B30:C31"/>
    <mergeCell ref="D30:E31"/>
    <mergeCell ref="F30:F31"/>
    <mergeCell ref="G31:I31"/>
    <mergeCell ref="A32:F32"/>
    <mergeCell ref="B33:F33"/>
    <mergeCell ref="B34:C34"/>
    <mergeCell ref="D34:E34"/>
    <mergeCell ref="G34:I34"/>
    <mergeCell ref="B35:C35"/>
    <mergeCell ref="D35:E35"/>
    <mergeCell ref="G35:I35"/>
    <mergeCell ref="A36:F36"/>
    <mergeCell ref="B37:F37"/>
    <mergeCell ref="B38:C38"/>
    <mergeCell ref="D38:E38"/>
    <mergeCell ref="G38:I38"/>
    <mergeCell ref="A39:A40"/>
    <mergeCell ref="B39:C40"/>
    <mergeCell ref="D39:E40"/>
    <mergeCell ref="F39:F40"/>
    <mergeCell ref="G39:I39"/>
    <mergeCell ref="G40:I40"/>
    <mergeCell ref="B41:C41"/>
    <mergeCell ref="D41:E41"/>
    <mergeCell ref="B42:F42"/>
    <mergeCell ref="B43:C43"/>
    <mergeCell ref="D43:E43"/>
    <mergeCell ref="G43:I43"/>
    <mergeCell ref="B44:C44"/>
    <mergeCell ref="D44:E44"/>
    <mergeCell ref="G44:I44"/>
    <mergeCell ref="B45:C45"/>
    <mergeCell ref="D45:E45"/>
    <mergeCell ref="B46:F46"/>
    <mergeCell ref="B47:C47"/>
    <mergeCell ref="D47:E47"/>
    <mergeCell ref="G47:I47"/>
    <mergeCell ref="B48:C48"/>
    <mergeCell ref="D48:E48"/>
    <mergeCell ref="B49:F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A57:F57"/>
    <mergeCell ref="A58:F58"/>
    <mergeCell ref="B59:C59"/>
    <mergeCell ref="D59:E59"/>
    <mergeCell ref="G59:I59"/>
    <mergeCell ref="B60:C60"/>
    <mergeCell ref="D60:E60"/>
    <mergeCell ref="G60:I60"/>
    <mergeCell ref="A61:A62"/>
    <mergeCell ref="B61:C62"/>
    <mergeCell ref="D61:E62"/>
    <mergeCell ref="F61:F62"/>
    <mergeCell ref="B63:F63"/>
    <mergeCell ref="B64:C64"/>
    <mergeCell ref="D64:E64"/>
    <mergeCell ref="G64:I64"/>
    <mergeCell ref="B65:C65"/>
    <mergeCell ref="D65:E65"/>
    <mergeCell ref="G65:I65"/>
    <mergeCell ref="B66:C66"/>
    <mergeCell ref="D66:E66"/>
    <mergeCell ref="G66:I66"/>
    <mergeCell ref="A67:F67"/>
    <mergeCell ref="B68:F68"/>
    <mergeCell ref="B69:C69"/>
    <mergeCell ref="D69:E69"/>
    <mergeCell ref="G69:I69"/>
    <mergeCell ref="B70:C70"/>
    <mergeCell ref="D70:E70"/>
    <mergeCell ref="G70:I70"/>
    <mergeCell ref="B71:C71"/>
    <mergeCell ref="D71:E71"/>
    <mergeCell ref="G71:I71"/>
    <mergeCell ref="B72:C72"/>
    <mergeCell ref="D72:E72"/>
    <mergeCell ref="G72:I72"/>
    <mergeCell ref="B73:C73"/>
    <mergeCell ref="D73:E73"/>
    <mergeCell ref="G73:I73"/>
    <mergeCell ref="B74:C74"/>
    <mergeCell ref="D74:E74"/>
    <mergeCell ref="G74:I74"/>
    <mergeCell ref="B75:C75"/>
    <mergeCell ref="D75:E75"/>
    <mergeCell ref="G75:I75"/>
    <mergeCell ref="B76:F76"/>
    <mergeCell ref="B77:C77"/>
    <mergeCell ref="D77:E77"/>
    <mergeCell ref="G77:I77"/>
    <mergeCell ref="B78:C78"/>
    <mergeCell ref="D78:E78"/>
    <mergeCell ref="G78:I78"/>
    <mergeCell ref="B79:C79"/>
    <mergeCell ref="D79:E79"/>
    <mergeCell ref="G79:I79"/>
    <mergeCell ref="B80:C80"/>
    <mergeCell ref="D80:E80"/>
    <mergeCell ref="G80:I80"/>
    <mergeCell ref="B81:C81"/>
    <mergeCell ref="D81:E81"/>
    <mergeCell ref="G81:I81"/>
    <mergeCell ref="B82:C82"/>
    <mergeCell ref="D82:E82"/>
    <mergeCell ref="G82:I82"/>
    <mergeCell ref="B83:F83"/>
    <mergeCell ref="B84:C84"/>
    <mergeCell ref="D84:E84"/>
    <mergeCell ref="G84:I84"/>
    <mergeCell ref="B85:C85"/>
    <mergeCell ref="D85:E85"/>
    <mergeCell ref="G85:I85"/>
    <mergeCell ref="A86:I86"/>
    <mergeCell ref="A87:I87"/>
    <mergeCell ref="A88:I88"/>
    <mergeCell ref="A89:I89"/>
    <mergeCell ref="A90:I90"/>
    <mergeCell ref="A91:I91"/>
    <mergeCell ref="A92:I92"/>
    <mergeCell ref="A93:I93"/>
    <mergeCell ref="A95:I9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479" colorId="64" zoomScale="70" zoomScaleNormal="70" zoomScalePageLayoutView="100" workbookViewId="0">
      <selection pane="topLeft" activeCell="B492" activeCellId="0" sqref="B492"/>
    </sheetView>
  </sheetViews>
  <sheetFormatPr defaultColWidth="9.13671875" defaultRowHeight="15" zeroHeight="false" outlineLevelRow="0" outlineLevelCol="0"/>
  <cols>
    <col collapsed="false" customWidth="true" hidden="false" outlineLevel="0" max="1" min="1" style="431" width="7.14"/>
    <col collapsed="false" customWidth="true" hidden="false" outlineLevel="0" max="2" min="2" style="431" width="37.28"/>
    <col collapsed="false" customWidth="true" hidden="false" outlineLevel="0" max="3" min="3" style="431" width="26.28"/>
    <col collapsed="false" customWidth="true" hidden="false" outlineLevel="0" max="4" min="4" style="431" width="33.7"/>
    <col collapsed="false" customWidth="true" hidden="false" outlineLevel="0" max="5" min="5" style="431" width="20.99"/>
    <col collapsed="false" customWidth="true" hidden="false" outlineLevel="0" max="6" min="6" style="431" width="41.85"/>
    <col collapsed="false" customWidth="true" hidden="false" outlineLevel="0" max="7" min="7" style="432" width="12.56"/>
    <col collapsed="false" customWidth="true" hidden="false" outlineLevel="0" max="8" min="8" style="433" width="21.56"/>
    <col collapsed="false" customWidth="false" hidden="false" outlineLevel="0" max="257" min="9" style="431" width="9.14"/>
  </cols>
  <sheetData>
    <row r="1" customFormat="false" ht="15" hidden="false" customHeight="false" outlineLevel="0" collapsed="false">
      <c r="A1" s="434" t="s">
        <v>6382</v>
      </c>
      <c r="H1" s="435"/>
    </row>
    <row r="2" customFormat="false" ht="15" hidden="false" customHeight="false" outlineLevel="0" collapsed="false">
      <c r="A2" s="434" t="s">
        <v>6383</v>
      </c>
      <c r="H2" s="436" t="s">
        <v>6384</v>
      </c>
    </row>
    <row r="3" customFormat="false" ht="15" hidden="false" customHeight="false" outlineLevel="0" collapsed="false">
      <c r="H3" s="436" t="s">
        <v>5</v>
      </c>
    </row>
    <row r="4" customFormat="false" ht="15" hidden="false" customHeight="false" outlineLevel="0" collapsed="false">
      <c r="H4" s="436" t="s">
        <v>7</v>
      </c>
    </row>
    <row r="5" customFormat="false" ht="15" hidden="false" customHeight="false" outlineLevel="0" collapsed="false">
      <c r="H5" s="437" t="s">
        <v>8</v>
      </c>
    </row>
    <row r="6" customFormat="false" ht="15" hidden="false" customHeight="false" outlineLevel="0" collapsed="false">
      <c r="H6" s="438"/>
    </row>
    <row r="7" customFormat="false" ht="39" hidden="false" customHeight="true" outlineLevel="0" collapsed="false">
      <c r="A7" s="439" t="s">
        <v>6385</v>
      </c>
      <c r="B7" s="439"/>
      <c r="C7" s="439"/>
      <c r="D7" s="439"/>
      <c r="E7" s="439"/>
      <c r="F7" s="439"/>
      <c r="G7" s="439"/>
      <c r="H7" s="439"/>
    </row>
    <row r="8" customFormat="false" ht="19.5" hidden="false" customHeight="true" outlineLevel="0" collapsed="false">
      <c r="A8" s="440"/>
    </row>
    <row r="9" customFormat="false" ht="50.25" hidden="false" customHeight="true" outlineLevel="0" collapsed="false">
      <c r="A9" s="441" t="s">
        <v>6386</v>
      </c>
      <c r="B9" s="441" t="s">
        <v>6387</v>
      </c>
      <c r="C9" s="441" t="s">
        <v>6388</v>
      </c>
      <c r="D9" s="441" t="s">
        <v>6389</v>
      </c>
      <c r="E9" s="441" t="s">
        <v>6390</v>
      </c>
      <c r="F9" s="441" t="s">
        <v>6391</v>
      </c>
      <c r="G9" s="442" t="s">
        <v>6392</v>
      </c>
      <c r="H9" s="441" t="s">
        <v>6393</v>
      </c>
    </row>
    <row r="10" customFormat="false" ht="15.75" hidden="false" customHeight="true" outlineLevel="0" collapsed="false">
      <c r="A10" s="443" t="s">
        <v>6394</v>
      </c>
      <c r="B10" s="443"/>
      <c r="C10" s="443"/>
      <c r="D10" s="443"/>
      <c r="E10" s="443"/>
      <c r="F10" s="443"/>
      <c r="G10" s="443"/>
      <c r="H10" s="444"/>
    </row>
    <row r="11" customFormat="false" ht="31.5" hidden="false" customHeight="true" outlineLevel="0" collapsed="false">
      <c r="A11" s="441" t="n">
        <v>1</v>
      </c>
      <c r="B11" s="445" t="s">
        <v>6395</v>
      </c>
      <c r="C11" s="441" t="s">
        <v>6396</v>
      </c>
      <c r="D11" s="445" t="s">
        <v>6397</v>
      </c>
      <c r="E11" s="445" t="s">
        <v>6398</v>
      </c>
      <c r="F11" s="445" t="s">
        <v>6399</v>
      </c>
      <c r="G11" s="442" t="n">
        <v>108845</v>
      </c>
      <c r="H11" s="446" t="s">
        <v>6400</v>
      </c>
    </row>
    <row r="12" customFormat="false" ht="23.25" hidden="false" customHeight="true" outlineLevel="0" collapsed="false">
      <c r="A12" s="441"/>
      <c r="B12" s="445"/>
      <c r="C12" s="441"/>
      <c r="D12" s="445"/>
      <c r="E12" s="445"/>
      <c r="F12" s="445" t="s">
        <v>6401</v>
      </c>
      <c r="G12" s="442"/>
      <c r="H12" s="446" t="s">
        <v>6402</v>
      </c>
    </row>
    <row r="13" customFormat="false" ht="30.75" hidden="false" customHeight="true" outlineLevel="0" collapsed="false">
      <c r="A13" s="441"/>
      <c r="B13" s="445"/>
      <c r="C13" s="441"/>
      <c r="D13" s="445"/>
      <c r="E13" s="445"/>
      <c r="F13" s="445" t="s">
        <v>6403</v>
      </c>
      <c r="G13" s="442"/>
      <c r="H13" s="446" t="s">
        <v>6404</v>
      </c>
    </row>
    <row r="14" customFormat="false" ht="33.75" hidden="false" customHeight="true" outlineLevel="0" collapsed="false">
      <c r="A14" s="441"/>
      <c r="B14" s="445"/>
      <c r="C14" s="441"/>
      <c r="D14" s="445"/>
      <c r="E14" s="445"/>
      <c r="F14" s="445" t="s">
        <v>6405</v>
      </c>
      <c r="G14" s="442"/>
      <c r="H14" s="446" t="s">
        <v>6406</v>
      </c>
    </row>
    <row r="15" customFormat="false" ht="28.5" hidden="false" customHeight="true" outlineLevel="0" collapsed="false">
      <c r="A15" s="441"/>
      <c r="B15" s="445"/>
      <c r="C15" s="441"/>
      <c r="D15" s="445"/>
      <c r="E15" s="445"/>
      <c r="F15" s="445" t="s">
        <v>6407</v>
      </c>
      <c r="G15" s="442"/>
      <c r="H15" s="446" t="s">
        <v>6408</v>
      </c>
    </row>
    <row r="16" customFormat="false" ht="29.25" hidden="false" customHeight="true" outlineLevel="0" collapsed="false">
      <c r="A16" s="441"/>
      <c r="B16" s="445"/>
      <c r="C16" s="441"/>
      <c r="D16" s="445"/>
      <c r="E16" s="445"/>
      <c r="F16" s="445" t="s">
        <v>6409</v>
      </c>
      <c r="G16" s="442"/>
      <c r="H16" s="446" t="s">
        <v>6410</v>
      </c>
    </row>
    <row r="17" customFormat="false" ht="29.25" hidden="false" customHeight="true" outlineLevel="0" collapsed="false">
      <c r="A17" s="441"/>
      <c r="B17" s="445"/>
      <c r="C17" s="441"/>
      <c r="D17" s="445"/>
      <c r="E17" s="445"/>
      <c r="F17" s="445" t="s">
        <v>6411</v>
      </c>
      <c r="G17" s="442"/>
      <c r="H17" s="446" t="s">
        <v>6412</v>
      </c>
    </row>
    <row r="18" customFormat="false" ht="35.25" hidden="false" customHeight="true" outlineLevel="0" collapsed="false">
      <c r="A18" s="441"/>
      <c r="B18" s="445" t="s">
        <v>6413</v>
      </c>
      <c r="C18" s="441" t="s">
        <v>6414</v>
      </c>
      <c r="D18" s="445" t="s">
        <v>6415</v>
      </c>
      <c r="E18" s="445" t="s">
        <v>6398</v>
      </c>
      <c r="F18" s="445" t="s">
        <v>6416</v>
      </c>
      <c r="G18" s="442"/>
      <c r="H18" s="446" t="s">
        <v>6417</v>
      </c>
    </row>
    <row r="19" customFormat="false" ht="18.75" hidden="false" customHeight="true" outlineLevel="0" collapsed="false">
      <c r="A19" s="441"/>
      <c r="B19" s="445"/>
      <c r="C19" s="441"/>
      <c r="D19" s="445"/>
      <c r="E19" s="445"/>
      <c r="F19" s="445" t="s">
        <v>6418</v>
      </c>
      <c r="G19" s="442"/>
      <c r="H19" s="446" t="s">
        <v>6419</v>
      </c>
    </row>
    <row r="20" customFormat="false" ht="45.75" hidden="false" customHeight="true" outlineLevel="0" collapsed="false">
      <c r="A20" s="441"/>
      <c r="B20" s="445"/>
      <c r="C20" s="441"/>
      <c r="D20" s="445"/>
      <c r="E20" s="445"/>
      <c r="F20" s="445" t="s">
        <v>6420</v>
      </c>
      <c r="G20" s="442"/>
      <c r="H20" s="446" t="s">
        <v>6421</v>
      </c>
    </row>
    <row r="21" customFormat="false" ht="21" hidden="false" customHeight="true" outlineLevel="0" collapsed="false">
      <c r="A21" s="441"/>
      <c r="B21" s="445"/>
      <c r="C21" s="441"/>
      <c r="D21" s="445"/>
      <c r="E21" s="445"/>
      <c r="F21" s="445" t="s">
        <v>6422</v>
      </c>
      <c r="G21" s="442"/>
      <c r="H21" s="446" t="s">
        <v>6423</v>
      </c>
    </row>
    <row r="22" customFormat="false" ht="51" hidden="false" customHeight="true" outlineLevel="0" collapsed="false">
      <c r="A22" s="441"/>
      <c r="B22" s="445"/>
      <c r="C22" s="441"/>
      <c r="D22" s="445"/>
      <c r="E22" s="445"/>
      <c r="F22" s="445" t="s">
        <v>6424</v>
      </c>
      <c r="G22" s="442"/>
      <c r="H22" s="446" t="s">
        <v>6425</v>
      </c>
    </row>
    <row r="23" customFormat="false" ht="58.5" hidden="false" customHeight="true" outlineLevel="0" collapsed="false">
      <c r="A23" s="441"/>
      <c r="B23" s="445" t="s">
        <v>6426</v>
      </c>
      <c r="C23" s="441" t="s">
        <v>6427</v>
      </c>
      <c r="D23" s="445" t="s">
        <v>6428</v>
      </c>
      <c r="E23" s="445" t="s">
        <v>6398</v>
      </c>
      <c r="F23" s="445" t="s">
        <v>6429</v>
      </c>
      <c r="G23" s="442"/>
      <c r="H23" s="446" t="s">
        <v>6430</v>
      </c>
    </row>
    <row r="24" customFormat="false" ht="57" hidden="false" customHeight="true" outlineLevel="0" collapsed="false">
      <c r="A24" s="441" t="n">
        <v>2</v>
      </c>
      <c r="B24" s="445" t="s">
        <v>6431</v>
      </c>
      <c r="C24" s="441" t="s">
        <v>6432</v>
      </c>
      <c r="D24" s="445" t="s">
        <v>6433</v>
      </c>
      <c r="E24" s="445" t="s">
        <v>6398</v>
      </c>
      <c r="F24" s="445" t="s">
        <v>6434</v>
      </c>
      <c r="G24" s="442" t="n">
        <v>134227</v>
      </c>
      <c r="H24" s="446" t="s">
        <v>6435</v>
      </c>
    </row>
    <row r="25" customFormat="false" ht="43.5" hidden="false" customHeight="true" outlineLevel="0" collapsed="false">
      <c r="A25" s="441"/>
      <c r="B25" s="445"/>
      <c r="C25" s="441"/>
      <c r="D25" s="445"/>
      <c r="E25" s="445"/>
      <c r="F25" s="445" t="s">
        <v>6436</v>
      </c>
      <c r="G25" s="442"/>
      <c r="H25" s="446" t="s">
        <v>6437</v>
      </c>
    </row>
    <row r="26" customFormat="false" ht="20.25" hidden="false" customHeight="true" outlineLevel="0" collapsed="false">
      <c r="A26" s="441"/>
      <c r="B26" s="445"/>
      <c r="C26" s="441"/>
      <c r="D26" s="445"/>
      <c r="E26" s="445"/>
      <c r="F26" s="445" t="s">
        <v>6438</v>
      </c>
      <c r="G26" s="442"/>
      <c r="H26" s="446" t="s">
        <v>6439</v>
      </c>
    </row>
    <row r="27" customFormat="false" ht="42.75" hidden="false" customHeight="true" outlineLevel="0" collapsed="false">
      <c r="A27" s="441"/>
      <c r="B27" s="445"/>
      <c r="C27" s="441"/>
      <c r="D27" s="445"/>
      <c r="E27" s="445"/>
      <c r="F27" s="445" t="s">
        <v>6434</v>
      </c>
      <c r="G27" s="442"/>
      <c r="H27" s="446" t="s">
        <v>6440</v>
      </c>
    </row>
    <row r="28" customFormat="false" ht="32.25" hidden="false" customHeight="true" outlineLevel="0" collapsed="false">
      <c r="A28" s="441"/>
      <c r="B28" s="445"/>
      <c r="C28" s="441"/>
      <c r="D28" s="445"/>
      <c r="E28" s="445"/>
      <c r="F28" s="445" t="s">
        <v>6441</v>
      </c>
      <c r="G28" s="442"/>
      <c r="H28" s="446" t="s">
        <v>6442</v>
      </c>
    </row>
    <row r="29" customFormat="false" ht="39.75" hidden="false" customHeight="true" outlineLevel="0" collapsed="false">
      <c r="A29" s="441"/>
      <c r="B29" s="445"/>
      <c r="C29" s="441" t="s">
        <v>6443</v>
      </c>
      <c r="D29" s="445" t="s">
        <v>6444</v>
      </c>
      <c r="E29" s="445" t="s">
        <v>6398</v>
      </c>
      <c r="F29" s="445" t="s">
        <v>6445</v>
      </c>
      <c r="G29" s="442"/>
      <c r="H29" s="446" t="s">
        <v>6446</v>
      </c>
    </row>
    <row r="30" customFormat="false" ht="39" hidden="false" customHeight="true" outlineLevel="0" collapsed="false">
      <c r="A30" s="441"/>
      <c r="B30" s="445"/>
      <c r="C30" s="441" t="s">
        <v>6447</v>
      </c>
      <c r="D30" s="445" t="s">
        <v>6448</v>
      </c>
      <c r="E30" s="445" t="s">
        <v>6398</v>
      </c>
      <c r="F30" s="445" t="s">
        <v>6445</v>
      </c>
      <c r="G30" s="442"/>
      <c r="H30" s="446" t="s">
        <v>6449</v>
      </c>
    </row>
    <row r="31" customFormat="false" ht="42" hidden="false" customHeight="true" outlineLevel="0" collapsed="false">
      <c r="A31" s="441"/>
      <c r="B31" s="445"/>
      <c r="C31" s="441"/>
      <c r="D31" s="445"/>
      <c r="E31" s="445"/>
      <c r="F31" s="445" t="s">
        <v>6434</v>
      </c>
      <c r="G31" s="442"/>
      <c r="H31" s="446" t="s">
        <v>6450</v>
      </c>
    </row>
    <row r="32" customFormat="false" ht="19.5" hidden="false" customHeight="true" outlineLevel="0" collapsed="false">
      <c r="A32" s="441"/>
      <c r="B32" s="445"/>
      <c r="C32" s="441"/>
      <c r="D32" s="445"/>
      <c r="E32" s="445"/>
      <c r="F32" s="445" t="s">
        <v>6451</v>
      </c>
      <c r="G32" s="442"/>
      <c r="H32" s="446" t="s">
        <v>6452</v>
      </c>
    </row>
    <row r="33" customFormat="false" ht="48.75" hidden="false" customHeight="true" outlineLevel="0" collapsed="false">
      <c r="A33" s="441"/>
      <c r="B33" s="445"/>
      <c r="C33" s="441"/>
      <c r="D33" s="445"/>
      <c r="E33" s="445"/>
      <c r="F33" s="445" t="s">
        <v>6434</v>
      </c>
      <c r="G33" s="442"/>
      <c r="H33" s="446" t="s">
        <v>6453</v>
      </c>
    </row>
    <row r="34" customFormat="false" ht="15.75" hidden="false" customHeight="true" outlineLevel="0" collapsed="false">
      <c r="A34" s="443" t="s">
        <v>6454</v>
      </c>
      <c r="B34" s="443"/>
      <c r="C34" s="443"/>
      <c r="D34" s="443"/>
      <c r="E34" s="443"/>
      <c r="F34" s="443"/>
      <c r="G34" s="443"/>
      <c r="H34" s="443"/>
    </row>
    <row r="35" customFormat="false" ht="56.25" hidden="false" customHeight="true" outlineLevel="0" collapsed="false">
      <c r="A35" s="441" t="n">
        <v>3</v>
      </c>
      <c r="B35" s="445" t="s">
        <v>6455</v>
      </c>
      <c r="C35" s="441" t="s">
        <v>6456</v>
      </c>
      <c r="D35" s="445" t="s">
        <v>6457</v>
      </c>
      <c r="E35" s="445" t="s">
        <v>6458</v>
      </c>
      <c r="F35" s="445" t="s">
        <v>6459</v>
      </c>
      <c r="G35" s="442" t="n">
        <v>106115</v>
      </c>
      <c r="H35" s="446" t="s">
        <v>6460</v>
      </c>
    </row>
    <row r="36" customFormat="false" ht="94.5" hidden="false" customHeight="true" outlineLevel="0" collapsed="false">
      <c r="A36" s="441"/>
      <c r="B36" s="445"/>
      <c r="C36" s="441" t="s">
        <v>6461</v>
      </c>
      <c r="D36" s="445" t="s">
        <v>6462</v>
      </c>
      <c r="E36" s="445" t="s">
        <v>6463</v>
      </c>
      <c r="F36" s="445" t="s">
        <v>6464</v>
      </c>
      <c r="G36" s="442"/>
      <c r="H36" s="446" t="s">
        <v>6465</v>
      </c>
    </row>
    <row r="37" customFormat="false" ht="135.75" hidden="false" customHeight="true" outlineLevel="0" collapsed="false">
      <c r="A37" s="441"/>
      <c r="B37" s="445"/>
      <c r="C37" s="441" t="s">
        <v>6466</v>
      </c>
      <c r="D37" s="445" t="s">
        <v>6467</v>
      </c>
      <c r="E37" s="445" t="s">
        <v>6458</v>
      </c>
      <c r="F37" s="445" t="s">
        <v>6468</v>
      </c>
      <c r="G37" s="442"/>
      <c r="H37" s="446" t="s">
        <v>6469</v>
      </c>
    </row>
    <row r="38" customFormat="false" ht="188.25" hidden="false" customHeight="true" outlineLevel="0" collapsed="false">
      <c r="A38" s="441"/>
      <c r="B38" s="441" t="s">
        <v>6470</v>
      </c>
      <c r="C38" s="441" t="s">
        <v>6471</v>
      </c>
      <c r="D38" s="447" t="s">
        <v>6472</v>
      </c>
      <c r="E38" s="447" t="s">
        <v>6458</v>
      </c>
      <c r="F38" s="445" t="s">
        <v>6473</v>
      </c>
      <c r="G38" s="442"/>
      <c r="H38" s="446" t="s">
        <v>6474</v>
      </c>
    </row>
    <row r="39" customFormat="false" ht="75" hidden="false" customHeight="true" outlineLevel="0" collapsed="false">
      <c r="A39" s="441"/>
      <c r="B39" s="441"/>
      <c r="C39" s="441"/>
      <c r="D39" s="447"/>
      <c r="E39" s="447"/>
      <c r="F39" s="445" t="s">
        <v>6475</v>
      </c>
      <c r="G39" s="442"/>
      <c r="H39" s="446" t="s">
        <v>6476</v>
      </c>
    </row>
    <row r="40" customFormat="false" ht="174" hidden="false" customHeight="true" outlineLevel="0" collapsed="false">
      <c r="A40" s="441"/>
      <c r="B40" s="445" t="s">
        <v>6477</v>
      </c>
      <c r="C40" s="441" t="s">
        <v>6478</v>
      </c>
      <c r="D40" s="445" t="s">
        <v>6479</v>
      </c>
      <c r="E40" s="445" t="s">
        <v>6458</v>
      </c>
      <c r="F40" s="445" t="s">
        <v>6480</v>
      </c>
      <c r="G40" s="442"/>
      <c r="H40" s="446" t="s">
        <v>6481</v>
      </c>
    </row>
    <row r="41" customFormat="false" ht="65.25" hidden="false" customHeight="true" outlineLevel="0" collapsed="false">
      <c r="A41" s="441"/>
      <c r="B41" s="445" t="s">
        <v>6482</v>
      </c>
      <c r="C41" s="441" t="s">
        <v>6483</v>
      </c>
      <c r="D41" s="445" t="s">
        <v>6484</v>
      </c>
      <c r="E41" s="445" t="s">
        <v>6398</v>
      </c>
      <c r="F41" s="445" t="s">
        <v>6485</v>
      </c>
      <c r="G41" s="442"/>
      <c r="H41" s="446" t="s">
        <v>6486</v>
      </c>
    </row>
    <row r="42" customFormat="false" ht="70.5" hidden="false" customHeight="true" outlineLevel="0" collapsed="false">
      <c r="A42" s="441"/>
      <c r="B42" s="445"/>
      <c r="C42" s="441"/>
      <c r="D42" s="445"/>
      <c r="E42" s="445"/>
      <c r="F42" s="445" t="s">
        <v>6487</v>
      </c>
      <c r="G42" s="442"/>
      <c r="H42" s="446" t="s">
        <v>6488</v>
      </c>
    </row>
    <row r="43" customFormat="false" ht="64.5" hidden="false" customHeight="true" outlineLevel="0" collapsed="false">
      <c r="A43" s="441"/>
      <c r="B43" s="445"/>
      <c r="C43" s="441"/>
      <c r="D43" s="445"/>
      <c r="E43" s="445"/>
      <c r="F43" s="445" t="s">
        <v>6489</v>
      </c>
      <c r="G43" s="442"/>
      <c r="H43" s="446" t="s">
        <v>6490</v>
      </c>
    </row>
    <row r="44" customFormat="false" ht="55.5" hidden="false" customHeight="true" outlineLevel="0" collapsed="false">
      <c r="A44" s="441"/>
      <c r="B44" s="445"/>
      <c r="C44" s="441"/>
      <c r="D44" s="445"/>
      <c r="E44" s="445"/>
      <c r="F44" s="445" t="s">
        <v>6491</v>
      </c>
      <c r="G44" s="442"/>
      <c r="H44" s="446" t="s">
        <v>6492</v>
      </c>
    </row>
    <row r="45" customFormat="false" ht="45.75" hidden="false" customHeight="true" outlineLevel="0" collapsed="false">
      <c r="A45" s="441"/>
      <c r="B45" s="445"/>
      <c r="C45" s="441"/>
      <c r="D45" s="445"/>
      <c r="E45" s="445"/>
      <c r="F45" s="445" t="s">
        <v>6493</v>
      </c>
      <c r="G45" s="442"/>
      <c r="H45" s="446" t="s">
        <v>6494</v>
      </c>
    </row>
    <row r="46" customFormat="false" ht="68.25" hidden="false" customHeight="true" outlineLevel="0" collapsed="false">
      <c r="A46" s="441"/>
      <c r="B46" s="445"/>
      <c r="C46" s="441" t="s">
        <v>6495</v>
      </c>
      <c r="D46" s="445" t="s">
        <v>6496</v>
      </c>
      <c r="E46" s="445" t="s">
        <v>6398</v>
      </c>
      <c r="F46" s="445" t="s">
        <v>6497</v>
      </c>
      <c r="G46" s="442"/>
      <c r="H46" s="446" t="s">
        <v>6498</v>
      </c>
    </row>
    <row r="47" customFormat="false" ht="66" hidden="false" customHeight="true" outlineLevel="0" collapsed="false">
      <c r="A47" s="441"/>
      <c r="B47" s="445"/>
      <c r="C47" s="441" t="s">
        <v>6499</v>
      </c>
      <c r="D47" s="445" t="s">
        <v>6500</v>
      </c>
      <c r="E47" s="445" t="s">
        <v>6398</v>
      </c>
      <c r="F47" s="445" t="s">
        <v>6501</v>
      </c>
      <c r="G47" s="442"/>
      <c r="H47" s="446" t="s">
        <v>6502</v>
      </c>
    </row>
    <row r="48" customFormat="false" ht="15.75" hidden="false" customHeight="true" outlineLevel="0" collapsed="false">
      <c r="A48" s="443" t="s">
        <v>6503</v>
      </c>
      <c r="B48" s="443"/>
      <c r="C48" s="443"/>
      <c r="D48" s="443"/>
      <c r="E48" s="443"/>
      <c r="F48" s="443"/>
      <c r="G48" s="443"/>
      <c r="H48" s="443"/>
    </row>
    <row r="49" customFormat="false" ht="137.25" hidden="false" customHeight="true" outlineLevel="0" collapsed="false">
      <c r="A49" s="441" t="n">
        <v>4</v>
      </c>
      <c r="B49" s="445" t="s">
        <v>6504</v>
      </c>
      <c r="C49" s="441" t="s">
        <v>6505</v>
      </c>
      <c r="D49" s="445" t="s">
        <v>6506</v>
      </c>
      <c r="E49" s="445" t="s">
        <v>6458</v>
      </c>
      <c r="F49" s="445" t="s">
        <v>6507</v>
      </c>
      <c r="G49" s="442" t="n">
        <v>112695</v>
      </c>
      <c r="H49" s="446" t="s">
        <v>6508</v>
      </c>
    </row>
    <row r="50" customFormat="false" ht="72.75" hidden="false" customHeight="true" outlineLevel="0" collapsed="false">
      <c r="A50" s="441"/>
      <c r="B50" s="445" t="s">
        <v>6509</v>
      </c>
      <c r="C50" s="441" t="s">
        <v>6510</v>
      </c>
      <c r="D50" s="445" t="s">
        <v>6511</v>
      </c>
      <c r="E50" s="445" t="s">
        <v>6458</v>
      </c>
      <c r="F50" s="445" t="s">
        <v>6512</v>
      </c>
      <c r="G50" s="442"/>
      <c r="H50" s="448" t="s">
        <v>6513</v>
      </c>
    </row>
    <row r="51" customFormat="false" ht="68.25" hidden="false" customHeight="true" outlineLevel="0" collapsed="false">
      <c r="A51" s="441"/>
      <c r="B51" s="445"/>
      <c r="C51" s="441"/>
      <c r="D51" s="445" t="s">
        <v>6514</v>
      </c>
      <c r="E51" s="445"/>
      <c r="F51" s="445"/>
      <c r="G51" s="442"/>
      <c r="H51" s="448"/>
    </row>
    <row r="52" customFormat="false" ht="53.25" hidden="false" customHeight="true" outlineLevel="0" collapsed="false">
      <c r="A52" s="441"/>
      <c r="B52" s="445"/>
      <c r="C52" s="441"/>
      <c r="D52" s="445" t="s">
        <v>6515</v>
      </c>
      <c r="E52" s="445"/>
      <c r="F52" s="445"/>
      <c r="G52" s="442"/>
      <c r="H52" s="448"/>
    </row>
    <row r="53" customFormat="false" ht="53.25" hidden="false" customHeight="true" outlineLevel="0" collapsed="false">
      <c r="A53" s="441"/>
      <c r="B53" s="445"/>
      <c r="C53" s="441"/>
      <c r="D53" s="445" t="s">
        <v>6516</v>
      </c>
      <c r="E53" s="445"/>
      <c r="F53" s="445"/>
      <c r="G53" s="442"/>
      <c r="H53" s="448"/>
    </row>
    <row r="54" customFormat="false" ht="15.75" hidden="false" customHeight="true" outlineLevel="0" collapsed="false">
      <c r="A54" s="449" t="s">
        <v>6517</v>
      </c>
      <c r="B54" s="449"/>
      <c r="C54" s="449"/>
      <c r="D54" s="449"/>
      <c r="E54" s="449"/>
      <c r="F54" s="449"/>
      <c r="G54" s="449"/>
      <c r="H54" s="449"/>
    </row>
    <row r="55" customFormat="false" ht="192.75" hidden="false" customHeight="true" outlineLevel="0" collapsed="false">
      <c r="A55" s="441" t="n">
        <v>5</v>
      </c>
      <c r="B55" s="445" t="s">
        <v>6518</v>
      </c>
      <c r="C55" s="441" t="s">
        <v>6519</v>
      </c>
      <c r="D55" s="445" t="s">
        <v>6520</v>
      </c>
      <c r="E55" s="445" t="s">
        <v>6458</v>
      </c>
      <c r="F55" s="445" t="s">
        <v>6521</v>
      </c>
      <c r="G55" s="442" t="n">
        <v>124085</v>
      </c>
      <c r="H55" s="446" t="s">
        <v>6522</v>
      </c>
    </row>
    <row r="56" customFormat="false" ht="103.5" hidden="false" customHeight="true" outlineLevel="0" collapsed="false">
      <c r="A56" s="441"/>
      <c r="B56" s="445"/>
      <c r="C56" s="441" t="s">
        <v>6523</v>
      </c>
      <c r="D56" s="445" t="s">
        <v>6524</v>
      </c>
      <c r="E56" s="445" t="s">
        <v>6458</v>
      </c>
      <c r="F56" s="445" t="s">
        <v>6525</v>
      </c>
      <c r="G56" s="442"/>
      <c r="H56" s="446" t="s">
        <v>6526</v>
      </c>
    </row>
    <row r="57" customFormat="false" ht="146.25" hidden="false" customHeight="true" outlineLevel="0" collapsed="false">
      <c r="A57" s="441"/>
      <c r="B57" s="445"/>
      <c r="C57" s="441" t="s">
        <v>6527</v>
      </c>
      <c r="D57" s="445" t="s">
        <v>6528</v>
      </c>
      <c r="E57" s="445" t="s">
        <v>6463</v>
      </c>
      <c r="F57" s="445" t="s">
        <v>6529</v>
      </c>
      <c r="G57" s="442"/>
      <c r="H57" s="446" t="s">
        <v>6530</v>
      </c>
    </row>
    <row r="58" customFormat="false" ht="115.5" hidden="false" customHeight="true" outlineLevel="0" collapsed="false">
      <c r="A58" s="441"/>
      <c r="B58" s="445"/>
      <c r="C58" s="441" t="s">
        <v>6531</v>
      </c>
      <c r="D58" s="445" t="s">
        <v>6532</v>
      </c>
      <c r="E58" s="445" t="s">
        <v>6463</v>
      </c>
      <c r="F58" s="445" t="s">
        <v>6533</v>
      </c>
      <c r="G58" s="442"/>
      <c r="H58" s="446" t="s">
        <v>6534</v>
      </c>
    </row>
    <row r="59" customFormat="false" ht="105" hidden="false" customHeight="true" outlineLevel="0" collapsed="false">
      <c r="A59" s="441"/>
      <c r="B59" s="445"/>
      <c r="C59" s="441" t="s">
        <v>6535</v>
      </c>
      <c r="D59" s="445" t="s">
        <v>6536</v>
      </c>
      <c r="E59" s="445" t="s">
        <v>6463</v>
      </c>
      <c r="F59" s="445" t="s">
        <v>6537</v>
      </c>
      <c r="G59" s="442"/>
      <c r="H59" s="446" t="s">
        <v>6538</v>
      </c>
    </row>
    <row r="60" customFormat="false" ht="93" hidden="false" customHeight="true" outlineLevel="0" collapsed="false">
      <c r="A60" s="441"/>
      <c r="B60" s="445"/>
      <c r="C60" s="441" t="s">
        <v>6539</v>
      </c>
      <c r="D60" s="445" t="s">
        <v>6540</v>
      </c>
      <c r="E60" s="445" t="s">
        <v>6463</v>
      </c>
      <c r="F60" s="445" t="s">
        <v>6541</v>
      </c>
      <c r="G60" s="442"/>
      <c r="H60" s="446" t="s">
        <v>6542</v>
      </c>
    </row>
    <row r="61" customFormat="false" ht="110.25" hidden="false" customHeight="true" outlineLevel="0" collapsed="false">
      <c r="A61" s="441"/>
      <c r="B61" s="445"/>
      <c r="C61" s="441" t="s">
        <v>6543</v>
      </c>
      <c r="D61" s="445" t="s">
        <v>6544</v>
      </c>
      <c r="E61" s="445" t="s">
        <v>6463</v>
      </c>
      <c r="F61" s="445" t="s">
        <v>6545</v>
      </c>
      <c r="G61" s="442"/>
      <c r="H61" s="446" t="s">
        <v>6546</v>
      </c>
    </row>
    <row r="62" customFormat="false" ht="68.25" hidden="false" customHeight="true" outlineLevel="0" collapsed="false">
      <c r="A62" s="441"/>
      <c r="B62" s="445"/>
      <c r="C62" s="441" t="s">
        <v>6547</v>
      </c>
      <c r="D62" s="445" t="s">
        <v>6548</v>
      </c>
      <c r="E62" s="445" t="s">
        <v>6458</v>
      </c>
      <c r="F62" s="445" t="s">
        <v>6549</v>
      </c>
      <c r="G62" s="442"/>
      <c r="H62" s="450" t="s">
        <v>6550</v>
      </c>
    </row>
    <row r="63" customFormat="false" ht="141" hidden="false" customHeight="true" outlineLevel="0" collapsed="false">
      <c r="A63" s="441"/>
      <c r="B63" s="445"/>
      <c r="C63" s="441" t="s">
        <v>6551</v>
      </c>
      <c r="D63" s="445" t="s">
        <v>6552</v>
      </c>
      <c r="E63" s="445" t="s">
        <v>6458</v>
      </c>
      <c r="F63" s="445" t="s">
        <v>6553</v>
      </c>
      <c r="G63" s="442"/>
      <c r="H63" s="446" t="s">
        <v>6554</v>
      </c>
    </row>
    <row r="64" customFormat="false" ht="166.5" hidden="false" customHeight="true" outlineLevel="0" collapsed="false">
      <c r="A64" s="441"/>
      <c r="B64" s="445" t="s">
        <v>6555</v>
      </c>
      <c r="C64" s="441" t="s">
        <v>6556</v>
      </c>
      <c r="D64" s="445" t="s">
        <v>6557</v>
      </c>
      <c r="E64" s="445" t="s">
        <v>6458</v>
      </c>
      <c r="F64" s="445" t="s">
        <v>6558</v>
      </c>
      <c r="G64" s="442"/>
      <c r="H64" s="446" t="s">
        <v>6559</v>
      </c>
    </row>
    <row r="65" customFormat="false" ht="15.75" hidden="false" customHeight="true" outlineLevel="0" collapsed="false">
      <c r="A65" s="443" t="s">
        <v>6560</v>
      </c>
      <c r="B65" s="443"/>
      <c r="C65" s="443"/>
      <c r="D65" s="443"/>
      <c r="E65" s="443"/>
      <c r="F65" s="443"/>
      <c r="G65" s="443"/>
      <c r="H65" s="443"/>
    </row>
    <row r="66" customFormat="false" ht="129" hidden="false" customHeight="true" outlineLevel="0" collapsed="false">
      <c r="A66" s="441" t="n">
        <v>6</v>
      </c>
      <c r="B66" s="445" t="s">
        <v>6561</v>
      </c>
      <c r="C66" s="441" t="s">
        <v>6562</v>
      </c>
      <c r="D66" s="445" t="s">
        <v>6563</v>
      </c>
      <c r="E66" s="445" t="s">
        <v>6458</v>
      </c>
      <c r="F66" s="445" t="s">
        <v>6564</v>
      </c>
      <c r="G66" s="442" t="n">
        <v>83594</v>
      </c>
      <c r="H66" s="446" t="s">
        <v>6565</v>
      </c>
    </row>
    <row r="67" customFormat="false" ht="93" hidden="false" customHeight="true" outlineLevel="0" collapsed="false">
      <c r="A67" s="441"/>
      <c r="B67" s="445"/>
      <c r="C67" s="441" t="s">
        <v>6566</v>
      </c>
      <c r="D67" s="445" t="s">
        <v>6567</v>
      </c>
      <c r="E67" s="445" t="s">
        <v>6458</v>
      </c>
      <c r="F67" s="445" t="s">
        <v>6568</v>
      </c>
      <c r="G67" s="442"/>
      <c r="H67" s="446" t="s">
        <v>6569</v>
      </c>
    </row>
    <row r="68" customFormat="false" ht="119.25" hidden="false" customHeight="true" outlineLevel="0" collapsed="false">
      <c r="A68" s="441"/>
      <c r="B68" s="445"/>
      <c r="C68" s="441" t="s">
        <v>6570</v>
      </c>
      <c r="D68" s="445" t="s">
        <v>6571</v>
      </c>
      <c r="E68" s="445" t="s">
        <v>6458</v>
      </c>
      <c r="F68" s="445" t="s">
        <v>6572</v>
      </c>
      <c r="G68" s="442"/>
      <c r="H68" s="446" t="s">
        <v>6573</v>
      </c>
    </row>
    <row r="69" customFormat="false" ht="117" hidden="false" customHeight="true" outlineLevel="0" collapsed="false">
      <c r="A69" s="441"/>
      <c r="B69" s="445"/>
      <c r="C69" s="441" t="s">
        <v>6574</v>
      </c>
      <c r="D69" s="445" t="s">
        <v>6575</v>
      </c>
      <c r="E69" s="445" t="s">
        <v>6458</v>
      </c>
      <c r="F69" s="445" t="s">
        <v>6576</v>
      </c>
      <c r="G69" s="442"/>
      <c r="H69" s="446" t="s">
        <v>6577</v>
      </c>
    </row>
    <row r="70" customFormat="false" ht="54.75" hidden="false" customHeight="true" outlineLevel="0" collapsed="false">
      <c r="A70" s="441"/>
      <c r="B70" s="445"/>
      <c r="C70" s="441" t="s">
        <v>6578</v>
      </c>
      <c r="D70" s="445" t="s">
        <v>6579</v>
      </c>
      <c r="E70" s="445" t="s">
        <v>6458</v>
      </c>
      <c r="F70" s="445" t="s">
        <v>6580</v>
      </c>
      <c r="G70" s="442"/>
      <c r="H70" s="446" t="s">
        <v>6581</v>
      </c>
    </row>
    <row r="71" customFormat="false" ht="90.75" hidden="false" customHeight="true" outlineLevel="0" collapsed="false">
      <c r="A71" s="441"/>
      <c r="B71" s="445"/>
      <c r="C71" s="441" t="s">
        <v>6582</v>
      </c>
      <c r="D71" s="445" t="s">
        <v>6583</v>
      </c>
      <c r="E71" s="445" t="s">
        <v>6458</v>
      </c>
      <c r="F71" s="445" t="s">
        <v>6584</v>
      </c>
      <c r="G71" s="442"/>
      <c r="H71" s="446" t="s">
        <v>6585</v>
      </c>
    </row>
    <row r="72" customFormat="false" ht="69.75" hidden="false" customHeight="true" outlineLevel="0" collapsed="false">
      <c r="A72" s="441"/>
      <c r="B72" s="445" t="s">
        <v>6586</v>
      </c>
      <c r="C72" s="441" t="s">
        <v>6562</v>
      </c>
      <c r="D72" s="445" t="s">
        <v>6587</v>
      </c>
      <c r="E72" s="445" t="s">
        <v>6458</v>
      </c>
      <c r="F72" s="445" t="s">
        <v>6588</v>
      </c>
      <c r="G72" s="442"/>
      <c r="H72" s="446" t="s">
        <v>6589</v>
      </c>
    </row>
    <row r="73" customFormat="false" ht="82.5" hidden="false" customHeight="true" outlineLevel="0" collapsed="false">
      <c r="A73" s="441"/>
      <c r="B73" s="445"/>
      <c r="C73" s="441" t="s">
        <v>6570</v>
      </c>
      <c r="D73" s="445" t="s">
        <v>6590</v>
      </c>
      <c r="E73" s="445" t="s">
        <v>6458</v>
      </c>
      <c r="F73" s="445" t="s">
        <v>6591</v>
      </c>
      <c r="G73" s="442"/>
      <c r="H73" s="446" t="s">
        <v>6592</v>
      </c>
    </row>
    <row r="74" customFormat="false" ht="15.75" hidden="false" customHeight="true" outlineLevel="0" collapsed="false">
      <c r="A74" s="443" t="s">
        <v>6593</v>
      </c>
      <c r="B74" s="443"/>
      <c r="C74" s="443"/>
      <c r="D74" s="443"/>
      <c r="E74" s="443"/>
      <c r="F74" s="443"/>
      <c r="G74" s="443"/>
      <c r="H74" s="443"/>
    </row>
    <row r="75" customFormat="false" ht="117.75" hidden="false" customHeight="true" outlineLevel="0" collapsed="false">
      <c r="A75" s="441" t="n">
        <v>7</v>
      </c>
      <c r="B75" s="445" t="s">
        <v>6594</v>
      </c>
      <c r="C75" s="441" t="s">
        <v>6595</v>
      </c>
      <c r="D75" s="445" t="s">
        <v>6596</v>
      </c>
      <c r="E75" s="445" t="s">
        <v>6398</v>
      </c>
      <c r="F75" s="445" t="s">
        <v>6597</v>
      </c>
      <c r="G75" s="442" t="n">
        <v>135397</v>
      </c>
      <c r="H75" s="446" t="s">
        <v>6598</v>
      </c>
    </row>
    <row r="76" customFormat="false" ht="44.25" hidden="false" customHeight="true" outlineLevel="0" collapsed="false">
      <c r="A76" s="441"/>
      <c r="B76" s="445"/>
      <c r="C76" s="441"/>
      <c r="D76" s="445"/>
      <c r="E76" s="445"/>
      <c r="F76" s="445" t="s">
        <v>6599</v>
      </c>
      <c r="G76" s="442"/>
      <c r="H76" s="446" t="s">
        <v>6600</v>
      </c>
    </row>
    <row r="77" customFormat="false" ht="44.25" hidden="false" customHeight="true" outlineLevel="0" collapsed="false">
      <c r="A77" s="441"/>
      <c r="B77" s="445"/>
      <c r="C77" s="441"/>
      <c r="D77" s="445"/>
      <c r="E77" s="445"/>
      <c r="F77" s="445" t="s">
        <v>6601</v>
      </c>
      <c r="G77" s="442"/>
      <c r="H77" s="446" t="s">
        <v>6602</v>
      </c>
    </row>
    <row r="78" customFormat="false" ht="39" hidden="false" customHeight="true" outlineLevel="0" collapsed="false">
      <c r="A78" s="441"/>
      <c r="B78" s="445"/>
      <c r="C78" s="441" t="s">
        <v>6603</v>
      </c>
      <c r="D78" s="445" t="s">
        <v>6604</v>
      </c>
      <c r="E78" s="445" t="s">
        <v>6398</v>
      </c>
      <c r="F78" s="445" t="s">
        <v>6597</v>
      </c>
      <c r="G78" s="442"/>
      <c r="H78" s="446" t="s">
        <v>6605</v>
      </c>
    </row>
    <row r="79" customFormat="false" ht="42.75" hidden="false" customHeight="true" outlineLevel="0" collapsed="false">
      <c r="A79" s="441"/>
      <c r="B79" s="445"/>
      <c r="C79" s="441"/>
      <c r="D79" s="445"/>
      <c r="E79" s="445"/>
      <c r="F79" s="445" t="s">
        <v>6599</v>
      </c>
      <c r="G79" s="442"/>
      <c r="H79" s="446" t="s">
        <v>6606</v>
      </c>
    </row>
    <row r="80" customFormat="false" ht="44.25" hidden="false" customHeight="true" outlineLevel="0" collapsed="false">
      <c r="A80" s="441"/>
      <c r="B80" s="445"/>
      <c r="C80" s="441"/>
      <c r="D80" s="445"/>
      <c r="E80" s="445"/>
      <c r="F80" s="445" t="s">
        <v>6601</v>
      </c>
      <c r="G80" s="442"/>
      <c r="H80" s="446" t="s">
        <v>6607</v>
      </c>
    </row>
    <row r="81" customFormat="false" ht="34.5" hidden="false" customHeight="true" outlineLevel="0" collapsed="false">
      <c r="A81" s="441"/>
      <c r="B81" s="445"/>
      <c r="C81" s="441" t="s">
        <v>6608</v>
      </c>
      <c r="D81" s="445" t="s">
        <v>6609</v>
      </c>
      <c r="E81" s="445" t="s">
        <v>6398</v>
      </c>
      <c r="F81" s="445" t="s">
        <v>6597</v>
      </c>
      <c r="G81" s="442"/>
      <c r="H81" s="446" t="s">
        <v>6610</v>
      </c>
    </row>
    <row r="82" customFormat="false" ht="45.75" hidden="false" customHeight="true" outlineLevel="0" collapsed="false">
      <c r="A82" s="441"/>
      <c r="B82" s="445"/>
      <c r="C82" s="441"/>
      <c r="D82" s="445"/>
      <c r="E82" s="445"/>
      <c r="F82" s="445" t="s">
        <v>6599</v>
      </c>
      <c r="G82" s="442"/>
      <c r="H82" s="446" t="s">
        <v>6611</v>
      </c>
    </row>
    <row r="83" customFormat="false" ht="45.75" hidden="false" customHeight="true" outlineLevel="0" collapsed="false">
      <c r="A83" s="441"/>
      <c r="B83" s="445"/>
      <c r="C83" s="441"/>
      <c r="D83" s="445"/>
      <c r="E83" s="445"/>
      <c r="F83" s="445" t="s">
        <v>6601</v>
      </c>
      <c r="G83" s="442"/>
      <c r="H83" s="446" t="s">
        <v>6612</v>
      </c>
    </row>
    <row r="84" customFormat="false" ht="39.75" hidden="false" customHeight="true" outlineLevel="0" collapsed="false">
      <c r="A84" s="441"/>
      <c r="B84" s="445"/>
      <c r="C84" s="441" t="s">
        <v>6613</v>
      </c>
      <c r="D84" s="445" t="s">
        <v>6614</v>
      </c>
      <c r="E84" s="445" t="s">
        <v>6398</v>
      </c>
      <c r="F84" s="445" t="s">
        <v>6615</v>
      </c>
      <c r="G84" s="442"/>
      <c r="H84" s="446" t="s">
        <v>6616</v>
      </c>
    </row>
    <row r="85" customFormat="false" ht="46.5" hidden="false" customHeight="true" outlineLevel="0" collapsed="false">
      <c r="A85" s="441"/>
      <c r="B85" s="445"/>
      <c r="C85" s="441"/>
      <c r="D85" s="445"/>
      <c r="E85" s="445"/>
      <c r="F85" s="445" t="s">
        <v>6617</v>
      </c>
      <c r="G85" s="442"/>
      <c r="H85" s="446" t="s">
        <v>6618</v>
      </c>
    </row>
    <row r="86" customFormat="false" ht="48" hidden="false" customHeight="true" outlineLevel="0" collapsed="false">
      <c r="A86" s="441"/>
      <c r="B86" s="445"/>
      <c r="C86" s="441" t="s">
        <v>6619</v>
      </c>
      <c r="D86" s="445" t="s">
        <v>6620</v>
      </c>
      <c r="E86" s="445" t="s">
        <v>6398</v>
      </c>
      <c r="F86" s="445" t="s">
        <v>6621</v>
      </c>
      <c r="G86" s="442"/>
      <c r="H86" s="446" t="s">
        <v>6622</v>
      </c>
    </row>
    <row r="87" customFormat="false" ht="36.75" hidden="false" customHeight="true" outlineLevel="0" collapsed="false">
      <c r="A87" s="441"/>
      <c r="B87" s="445"/>
      <c r="C87" s="441"/>
      <c r="D87" s="445"/>
      <c r="E87" s="445"/>
      <c r="F87" s="445" t="s">
        <v>6597</v>
      </c>
      <c r="G87" s="442"/>
      <c r="H87" s="446" t="s">
        <v>6623</v>
      </c>
    </row>
    <row r="88" customFormat="false" ht="35.25" hidden="false" customHeight="true" outlineLevel="0" collapsed="false">
      <c r="A88" s="441"/>
      <c r="B88" s="445" t="s">
        <v>6624</v>
      </c>
      <c r="C88" s="441" t="s">
        <v>6625</v>
      </c>
      <c r="D88" s="445" t="s">
        <v>6626</v>
      </c>
      <c r="E88" s="445" t="s">
        <v>6398</v>
      </c>
      <c r="F88" s="445" t="s">
        <v>6597</v>
      </c>
      <c r="G88" s="442"/>
      <c r="H88" s="446" t="s">
        <v>6627</v>
      </c>
    </row>
    <row r="89" customFormat="false" ht="87" hidden="false" customHeight="true" outlineLevel="0" collapsed="false">
      <c r="A89" s="441"/>
      <c r="B89" s="445"/>
      <c r="C89" s="441"/>
      <c r="D89" s="445"/>
      <c r="E89" s="445"/>
      <c r="F89" s="445" t="s">
        <v>6599</v>
      </c>
      <c r="G89" s="442"/>
      <c r="H89" s="446" t="s">
        <v>6628</v>
      </c>
    </row>
    <row r="90" customFormat="false" ht="36" hidden="false" customHeight="true" outlineLevel="0" collapsed="false">
      <c r="A90" s="441"/>
      <c r="B90" s="445"/>
      <c r="C90" s="441" t="s">
        <v>6629</v>
      </c>
      <c r="D90" s="445" t="s">
        <v>6630</v>
      </c>
      <c r="E90" s="445" t="s">
        <v>6398</v>
      </c>
      <c r="F90" s="445" t="s">
        <v>6597</v>
      </c>
      <c r="G90" s="442"/>
      <c r="H90" s="446" t="s">
        <v>6631</v>
      </c>
    </row>
    <row r="91" customFormat="false" ht="78" hidden="false" customHeight="true" outlineLevel="0" collapsed="false">
      <c r="A91" s="441"/>
      <c r="B91" s="445"/>
      <c r="C91" s="441"/>
      <c r="D91" s="445"/>
      <c r="E91" s="445"/>
      <c r="F91" s="445" t="s">
        <v>6632</v>
      </c>
      <c r="G91" s="442"/>
      <c r="H91" s="446" t="s">
        <v>6633</v>
      </c>
    </row>
    <row r="92" customFormat="false" ht="45" hidden="false" customHeight="true" outlineLevel="0" collapsed="false">
      <c r="A92" s="441"/>
      <c r="B92" s="445"/>
      <c r="C92" s="441" t="s">
        <v>6634</v>
      </c>
      <c r="D92" s="445" t="s">
        <v>6635</v>
      </c>
      <c r="E92" s="445" t="s">
        <v>6398</v>
      </c>
      <c r="F92" s="445" t="s">
        <v>6597</v>
      </c>
      <c r="G92" s="442"/>
      <c r="H92" s="446" t="s">
        <v>6636</v>
      </c>
    </row>
    <row r="93" customFormat="false" ht="38.25" hidden="false" customHeight="true" outlineLevel="0" collapsed="false">
      <c r="A93" s="441"/>
      <c r="B93" s="445"/>
      <c r="C93" s="441"/>
      <c r="D93" s="445"/>
      <c r="E93" s="445"/>
      <c r="F93" s="445" t="s">
        <v>6632</v>
      </c>
      <c r="G93" s="442"/>
      <c r="H93" s="446" t="s">
        <v>6637</v>
      </c>
    </row>
    <row r="94" customFormat="false" ht="54.75" hidden="false" customHeight="true" outlineLevel="0" collapsed="false">
      <c r="A94" s="441"/>
      <c r="B94" s="445" t="s">
        <v>6638</v>
      </c>
      <c r="C94" s="441" t="s">
        <v>6639</v>
      </c>
      <c r="D94" s="445" t="s">
        <v>6640</v>
      </c>
      <c r="E94" s="445" t="s">
        <v>6398</v>
      </c>
      <c r="F94" s="445" t="s">
        <v>6601</v>
      </c>
      <c r="G94" s="442"/>
      <c r="H94" s="446" t="s">
        <v>6641</v>
      </c>
    </row>
    <row r="95" customFormat="false" ht="34.5" hidden="false" customHeight="true" outlineLevel="0" collapsed="false">
      <c r="A95" s="441"/>
      <c r="B95" s="445"/>
      <c r="C95" s="441"/>
      <c r="D95" s="445"/>
      <c r="E95" s="445"/>
      <c r="F95" s="445" t="s">
        <v>6597</v>
      </c>
      <c r="G95" s="442"/>
      <c r="H95" s="446" t="s">
        <v>6642</v>
      </c>
    </row>
    <row r="96" customFormat="false" ht="75" hidden="false" customHeight="true" outlineLevel="0" collapsed="false">
      <c r="A96" s="441"/>
      <c r="B96" s="445"/>
      <c r="C96" s="441" t="s">
        <v>6643</v>
      </c>
      <c r="D96" s="445" t="s">
        <v>6644</v>
      </c>
      <c r="E96" s="445" t="s">
        <v>6398</v>
      </c>
      <c r="F96" s="445" t="s">
        <v>6601</v>
      </c>
      <c r="G96" s="442"/>
      <c r="H96" s="446" t="s">
        <v>6645</v>
      </c>
    </row>
    <row r="97" customFormat="false" ht="57" hidden="false" customHeight="true" outlineLevel="0" collapsed="false">
      <c r="A97" s="441"/>
      <c r="B97" s="445"/>
      <c r="C97" s="441" t="s">
        <v>6646</v>
      </c>
      <c r="D97" s="445" t="s">
        <v>6647</v>
      </c>
      <c r="E97" s="445" t="s">
        <v>6398</v>
      </c>
      <c r="F97" s="445" t="s">
        <v>6648</v>
      </c>
      <c r="G97" s="442"/>
      <c r="H97" s="446" t="s">
        <v>6649</v>
      </c>
    </row>
    <row r="98" customFormat="false" ht="47.25" hidden="false" customHeight="true" outlineLevel="0" collapsed="false">
      <c r="A98" s="441"/>
      <c r="B98" s="445"/>
      <c r="C98" s="441"/>
      <c r="D98" s="445"/>
      <c r="E98" s="445"/>
      <c r="F98" s="445" t="s">
        <v>6601</v>
      </c>
      <c r="G98" s="442"/>
      <c r="H98" s="446" t="s">
        <v>6650</v>
      </c>
    </row>
    <row r="99" customFormat="false" ht="79.5" hidden="false" customHeight="true" outlineLevel="0" collapsed="false">
      <c r="A99" s="441"/>
      <c r="B99" s="445"/>
      <c r="C99" s="441" t="s">
        <v>6651</v>
      </c>
      <c r="D99" s="445" t="s">
        <v>6652</v>
      </c>
      <c r="E99" s="445" t="s">
        <v>6398</v>
      </c>
      <c r="F99" s="445" t="s">
        <v>6601</v>
      </c>
      <c r="G99" s="442"/>
      <c r="H99" s="446" t="s">
        <v>6653</v>
      </c>
    </row>
    <row r="100" customFormat="false" ht="123" hidden="false" customHeight="true" outlineLevel="0" collapsed="false">
      <c r="A100" s="441"/>
      <c r="B100" s="445" t="s">
        <v>6654</v>
      </c>
      <c r="C100" s="441" t="s">
        <v>6655</v>
      </c>
      <c r="D100" s="445" t="s">
        <v>6656</v>
      </c>
      <c r="E100" s="445" t="s">
        <v>6398</v>
      </c>
      <c r="F100" s="445" t="s">
        <v>6657</v>
      </c>
      <c r="G100" s="442"/>
      <c r="H100" s="446" t="s">
        <v>6658</v>
      </c>
    </row>
    <row r="101" customFormat="false" ht="63" hidden="false" customHeight="true" outlineLevel="0" collapsed="false">
      <c r="A101" s="441"/>
      <c r="B101" s="445" t="s">
        <v>6659</v>
      </c>
      <c r="C101" s="441" t="s">
        <v>6660</v>
      </c>
      <c r="D101" s="445" t="s">
        <v>6661</v>
      </c>
      <c r="E101" s="445" t="s">
        <v>6398</v>
      </c>
      <c r="F101" s="445" t="s">
        <v>6662</v>
      </c>
      <c r="G101" s="442"/>
      <c r="H101" s="446" t="s">
        <v>6663</v>
      </c>
    </row>
    <row r="102" customFormat="false" ht="36" hidden="false" customHeight="true" outlineLevel="0" collapsed="false">
      <c r="A102" s="441"/>
      <c r="B102" s="445"/>
      <c r="C102" s="441" t="s">
        <v>6664</v>
      </c>
      <c r="D102" s="445" t="s">
        <v>6665</v>
      </c>
      <c r="E102" s="445" t="s">
        <v>6398</v>
      </c>
      <c r="F102" s="445" t="s">
        <v>6666</v>
      </c>
      <c r="G102" s="442"/>
      <c r="H102" s="446" t="s">
        <v>6667</v>
      </c>
    </row>
    <row r="103" customFormat="false" ht="88.5" hidden="false" customHeight="true" outlineLevel="0" collapsed="false">
      <c r="A103" s="441"/>
      <c r="B103" s="445"/>
      <c r="C103" s="441"/>
      <c r="D103" s="445"/>
      <c r="E103" s="445"/>
      <c r="F103" s="445" t="s">
        <v>6668</v>
      </c>
      <c r="G103" s="442"/>
      <c r="H103" s="446" t="s">
        <v>6669</v>
      </c>
    </row>
    <row r="104" customFormat="false" ht="75" hidden="false" customHeight="true" outlineLevel="0" collapsed="false">
      <c r="A104" s="441"/>
      <c r="B104" s="445" t="s">
        <v>6670</v>
      </c>
      <c r="C104" s="441" t="s">
        <v>6671</v>
      </c>
      <c r="D104" s="445" t="s">
        <v>6672</v>
      </c>
      <c r="E104" s="445" t="s">
        <v>6398</v>
      </c>
      <c r="F104" s="445" t="s">
        <v>6673</v>
      </c>
      <c r="G104" s="442"/>
      <c r="H104" s="451" t="s">
        <v>6674</v>
      </c>
    </row>
    <row r="105" customFormat="false" ht="93" hidden="false" customHeight="true" outlineLevel="0" collapsed="false">
      <c r="A105" s="441"/>
      <c r="B105" s="445" t="s">
        <v>6675</v>
      </c>
      <c r="C105" s="441" t="s">
        <v>6676</v>
      </c>
      <c r="D105" s="445" t="s">
        <v>6677</v>
      </c>
      <c r="E105" s="445" t="s">
        <v>6398</v>
      </c>
      <c r="F105" s="445" t="s">
        <v>6678</v>
      </c>
      <c r="G105" s="442"/>
      <c r="H105" s="451" t="s">
        <v>6679</v>
      </c>
    </row>
    <row r="106" customFormat="false" ht="40.5" hidden="false" customHeight="true" outlineLevel="0" collapsed="false">
      <c r="A106" s="441" t="n">
        <v>8</v>
      </c>
      <c r="B106" s="445" t="s">
        <v>6680</v>
      </c>
      <c r="C106" s="441" t="s">
        <v>6681</v>
      </c>
      <c r="D106" s="445" t="s">
        <v>6682</v>
      </c>
      <c r="E106" s="445" t="s">
        <v>6398</v>
      </c>
      <c r="F106" s="445" t="s">
        <v>6683</v>
      </c>
      <c r="G106" s="442" t="n">
        <v>205337</v>
      </c>
      <c r="H106" s="451" t="s">
        <v>6684</v>
      </c>
    </row>
    <row r="107" customFormat="false" ht="102.75" hidden="false" customHeight="false" outlineLevel="0" collapsed="false">
      <c r="A107" s="441" t="n">
        <v>9</v>
      </c>
      <c r="B107" s="445" t="s">
        <v>6685</v>
      </c>
      <c r="C107" s="441" t="s">
        <v>6686</v>
      </c>
      <c r="D107" s="445" t="s">
        <v>6687</v>
      </c>
      <c r="E107" s="445" t="s">
        <v>6398</v>
      </c>
      <c r="F107" s="445" t="s">
        <v>6688</v>
      </c>
      <c r="G107" s="442" t="n">
        <v>133317</v>
      </c>
      <c r="H107" s="446" t="s">
        <v>6689</v>
      </c>
    </row>
    <row r="108" customFormat="false" ht="15.75" hidden="false" customHeight="true" outlineLevel="0" collapsed="false">
      <c r="A108" s="443" t="s">
        <v>6690</v>
      </c>
      <c r="B108" s="443"/>
      <c r="C108" s="443"/>
      <c r="D108" s="443"/>
      <c r="E108" s="443"/>
      <c r="F108" s="443"/>
      <c r="G108" s="443"/>
      <c r="H108" s="443"/>
    </row>
    <row r="109" customFormat="false" ht="153.75" hidden="false" customHeight="true" outlineLevel="0" collapsed="false">
      <c r="A109" s="441" t="n">
        <v>10</v>
      </c>
      <c r="B109" s="445" t="s">
        <v>6691</v>
      </c>
      <c r="C109" s="441" t="s">
        <v>6692</v>
      </c>
      <c r="D109" s="445" t="s">
        <v>6693</v>
      </c>
      <c r="E109" s="445" t="s">
        <v>6463</v>
      </c>
      <c r="F109" s="445" t="s">
        <v>6694</v>
      </c>
      <c r="G109" s="452" t="n">
        <v>208070</v>
      </c>
      <c r="H109" s="446" t="s">
        <v>6695</v>
      </c>
    </row>
    <row r="110" customFormat="false" ht="53.25" hidden="false" customHeight="true" outlineLevel="0" collapsed="false">
      <c r="A110" s="441"/>
      <c r="B110" s="445"/>
      <c r="C110" s="441"/>
      <c r="D110" s="445"/>
      <c r="E110" s="445"/>
      <c r="F110" s="445" t="s">
        <v>6696</v>
      </c>
      <c r="G110" s="452"/>
      <c r="H110" s="446" t="s">
        <v>6697</v>
      </c>
    </row>
    <row r="111" customFormat="false" ht="51" hidden="false" customHeight="true" outlineLevel="0" collapsed="false">
      <c r="A111" s="441"/>
      <c r="B111" s="445"/>
      <c r="C111" s="441"/>
      <c r="D111" s="445"/>
      <c r="E111" s="445"/>
      <c r="F111" s="445" t="s">
        <v>6698</v>
      </c>
      <c r="G111" s="452"/>
      <c r="H111" s="446" t="s">
        <v>6699</v>
      </c>
    </row>
    <row r="112" customFormat="false" ht="33" hidden="false" customHeight="true" outlineLevel="0" collapsed="false">
      <c r="A112" s="441"/>
      <c r="B112" s="445"/>
      <c r="C112" s="441"/>
      <c r="D112" s="445"/>
      <c r="E112" s="445"/>
      <c r="F112" s="445" t="s">
        <v>6700</v>
      </c>
      <c r="G112" s="452"/>
      <c r="H112" s="446" t="s">
        <v>6701</v>
      </c>
    </row>
    <row r="113" customFormat="false" ht="64.5" hidden="false" customHeight="false" outlineLevel="0" collapsed="false">
      <c r="A113" s="441"/>
      <c r="B113" s="445"/>
      <c r="C113" s="441"/>
      <c r="D113" s="445"/>
      <c r="E113" s="445"/>
      <c r="F113" s="445" t="s">
        <v>6702</v>
      </c>
      <c r="G113" s="452"/>
      <c r="H113" s="446" t="s">
        <v>6703</v>
      </c>
    </row>
    <row r="114" customFormat="false" ht="36" hidden="false" customHeight="true" outlineLevel="0" collapsed="false">
      <c r="A114" s="441"/>
      <c r="B114" s="445"/>
      <c r="C114" s="441"/>
      <c r="D114" s="445"/>
      <c r="E114" s="445"/>
      <c r="F114" s="445" t="s">
        <v>6704</v>
      </c>
      <c r="G114" s="452"/>
      <c r="H114" s="446" t="s">
        <v>6705</v>
      </c>
    </row>
    <row r="115" customFormat="false" ht="127.5" hidden="false" customHeight="true" outlineLevel="0" collapsed="false">
      <c r="A115" s="441" t="n">
        <v>11</v>
      </c>
      <c r="B115" s="445" t="s">
        <v>6706</v>
      </c>
      <c r="C115" s="441" t="s">
        <v>6707</v>
      </c>
      <c r="D115" s="445" t="s">
        <v>6708</v>
      </c>
      <c r="E115" s="445" t="s">
        <v>6463</v>
      </c>
      <c r="F115" s="445" t="s">
        <v>6709</v>
      </c>
      <c r="G115" s="442" t="n">
        <v>305561</v>
      </c>
      <c r="H115" s="446" t="s">
        <v>6710</v>
      </c>
    </row>
    <row r="116" customFormat="false" ht="64.5" hidden="false" customHeight="false" outlineLevel="0" collapsed="false">
      <c r="A116" s="441"/>
      <c r="B116" s="445"/>
      <c r="C116" s="441"/>
      <c r="D116" s="445"/>
      <c r="E116" s="445"/>
      <c r="F116" s="445" t="s">
        <v>6711</v>
      </c>
      <c r="G116" s="442"/>
      <c r="H116" s="446" t="s">
        <v>6712</v>
      </c>
    </row>
    <row r="117" customFormat="false" ht="26.25" hidden="false" customHeight="false" outlineLevel="0" collapsed="false">
      <c r="A117" s="441"/>
      <c r="B117" s="445"/>
      <c r="C117" s="441"/>
      <c r="D117" s="445"/>
      <c r="E117" s="445"/>
      <c r="F117" s="445" t="s">
        <v>6713</v>
      </c>
      <c r="G117" s="442"/>
      <c r="H117" s="446" t="s">
        <v>6714</v>
      </c>
    </row>
    <row r="118" customFormat="false" ht="64.5" hidden="false" customHeight="false" outlineLevel="0" collapsed="false">
      <c r="A118" s="441"/>
      <c r="B118" s="445"/>
      <c r="C118" s="441"/>
      <c r="D118" s="445"/>
      <c r="E118" s="445"/>
      <c r="F118" s="445" t="s">
        <v>6702</v>
      </c>
      <c r="G118" s="442"/>
      <c r="H118" s="446" t="s">
        <v>6715</v>
      </c>
    </row>
    <row r="119" customFormat="false" ht="39" hidden="false" customHeight="false" outlineLevel="0" collapsed="false">
      <c r="A119" s="441"/>
      <c r="B119" s="445"/>
      <c r="C119" s="441"/>
      <c r="D119" s="445"/>
      <c r="E119" s="445"/>
      <c r="F119" s="445" t="s">
        <v>6716</v>
      </c>
      <c r="G119" s="442"/>
      <c r="H119" s="453" t="s">
        <v>6717</v>
      </c>
    </row>
    <row r="120" customFormat="false" ht="39" hidden="false" customHeight="true" outlineLevel="0" collapsed="false">
      <c r="A120" s="441"/>
      <c r="B120" s="445"/>
      <c r="C120" s="441"/>
      <c r="D120" s="445"/>
      <c r="E120" s="445"/>
      <c r="F120" s="445" t="s">
        <v>6718</v>
      </c>
      <c r="G120" s="442"/>
      <c r="H120" s="446" t="s">
        <v>6719</v>
      </c>
    </row>
    <row r="121" customFormat="false" ht="15.75" hidden="false" customHeight="false" outlineLevel="0" collapsed="false">
      <c r="A121" s="441"/>
      <c r="B121" s="445"/>
      <c r="C121" s="441"/>
      <c r="D121" s="445"/>
      <c r="E121" s="445"/>
      <c r="F121" s="445" t="s">
        <v>6720</v>
      </c>
      <c r="G121" s="442"/>
      <c r="H121" s="446" t="s">
        <v>6721</v>
      </c>
    </row>
    <row r="122" customFormat="false" ht="26.25" hidden="false" customHeight="false" outlineLevel="0" collapsed="false">
      <c r="A122" s="441"/>
      <c r="B122" s="445"/>
      <c r="C122" s="441"/>
      <c r="D122" s="445"/>
      <c r="E122" s="445"/>
      <c r="F122" s="445" t="s">
        <v>6722</v>
      </c>
      <c r="G122" s="442"/>
      <c r="H122" s="446" t="s">
        <v>6723</v>
      </c>
    </row>
    <row r="123" customFormat="false" ht="15.75" hidden="false" customHeight="true" outlineLevel="0" collapsed="false">
      <c r="A123" s="454" t="s">
        <v>6724</v>
      </c>
      <c r="B123" s="454"/>
      <c r="C123" s="454"/>
      <c r="D123" s="454"/>
      <c r="E123" s="454"/>
      <c r="F123" s="454"/>
      <c r="G123" s="454"/>
      <c r="H123" s="454"/>
    </row>
    <row r="124" customFormat="false" ht="15.75" hidden="false" customHeight="true" outlineLevel="0" collapsed="false">
      <c r="A124" s="441" t="n">
        <v>12</v>
      </c>
      <c r="B124" s="445" t="s">
        <v>6725</v>
      </c>
      <c r="C124" s="441" t="s">
        <v>6726</v>
      </c>
      <c r="D124" s="445" t="s">
        <v>6727</v>
      </c>
      <c r="E124" s="445" t="s">
        <v>6398</v>
      </c>
      <c r="F124" s="445" t="s">
        <v>6728</v>
      </c>
      <c r="G124" s="442" t="n">
        <v>106552</v>
      </c>
      <c r="H124" s="446" t="s">
        <v>6729</v>
      </c>
    </row>
    <row r="125" customFormat="false" ht="15.75" hidden="false" customHeight="false" outlineLevel="0" collapsed="false">
      <c r="A125" s="441"/>
      <c r="B125" s="445"/>
      <c r="C125" s="441"/>
      <c r="D125" s="445"/>
      <c r="E125" s="445"/>
      <c r="F125" s="445" t="s">
        <v>6730</v>
      </c>
      <c r="G125" s="442"/>
      <c r="H125" s="446" t="s">
        <v>6731</v>
      </c>
    </row>
    <row r="126" customFormat="false" ht="26.25" hidden="false" customHeight="false" outlineLevel="0" collapsed="false">
      <c r="A126" s="441"/>
      <c r="B126" s="445"/>
      <c r="C126" s="441"/>
      <c r="D126" s="445"/>
      <c r="E126" s="445"/>
      <c r="F126" s="445" t="s">
        <v>6732</v>
      </c>
      <c r="G126" s="442"/>
      <c r="H126" s="446" t="s">
        <v>6733</v>
      </c>
    </row>
    <row r="127" customFormat="false" ht="39" hidden="false" customHeight="false" outlineLevel="0" collapsed="false">
      <c r="A127" s="441"/>
      <c r="B127" s="445"/>
      <c r="C127" s="441"/>
      <c r="D127" s="445"/>
      <c r="E127" s="445"/>
      <c r="F127" s="445" t="s">
        <v>6734</v>
      </c>
      <c r="G127" s="442"/>
      <c r="H127" s="446" t="s">
        <v>6735</v>
      </c>
    </row>
    <row r="128" customFormat="false" ht="26.25" hidden="false" customHeight="false" outlineLevel="0" collapsed="false">
      <c r="A128" s="441"/>
      <c r="B128" s="445"/>
      <c r="C128" s="441"/>
      <c r="D128" s="445"/>
      <c r="E128" s="445"/>
      <c r="F128" s="445" t="s">
        <v>6736</v>
      </c>
      <c r="G128" s="442"/>
      <c r="H128" s="446" t="s">
        <v>6737</v>
      </c>
    </row>
    <row r="129" customFormat="false" ht="26.25" hidden="false" customHeight="false" outlineLevel="0" collapsed="false">
      <c r="A129" s="441"/>
      <c r="B129" s="445"/>
      <c r="C129" s="441"/>
      <c r="D129" s="445"/>
      <c r="E129" s="445"/>
      <c r="F129" s="445" t="s">
        <v>6738</v>
      </c>
      <c r="G129" s="442"/>
      <c r="H129" s="446" t="s">
        <v>6739</v>
      </c>
    </row>
    <row r="130" customFormat="false" ht="51.75" hidden="false" customHeight="false" outlineLevel="0" collapsed="false">
      <c r="A130" s="441"/>
      <c r="B130" s="445"/>
      <c r="C130" s="441"/>
      <c r="D130" s="445"/>
      <c r="E130" s="445"/>
      <c r="F130" s="445" t="s">
        <v>6740</v>
      </c>
      <c r="G130" s="442"/>
      <c r="H130" s="446" t="s">
        <v>6741</v>
      </c>
    </row>
    <row r="131" customFormat="false" ht="26.25" hidden="false" customHeight="false" outlineLevel="0" collapsed="false">
      <c r="A131" s="441"/>
      <c r="B131" s="445"/>
      <c r="C131" s="441"/>
      <c r="D131" s="445"/>
      <c r="E131" s="445"/>
      <c r="F131" s="445" t="s">
        <v>6742</v>
      </c>
      <c r="G131" s="442"/>
      <c r="H131" s="446" t="s">
        <v>6743</v>
      </c>
    </row>
    <row r="132" customFormat="false" ht="39" hidden="false" customHeight="false" outlineLevel="0" collapsed="false">
      <c r="A132" s="441"/>
      <c r="B132" s="445"/>
      <c r="C132" s="441"/>
      <c r="D132" s="445"/>
      <c r="E132" s="445"/>
      <c r="F132" s="445" t="s">
        <v>6744</v>
      </c>
      <c r="G132" s="442"/>
      <c r="H132" s="446" t="s">
        <v>6745</v>
      </c>
    </row>
    <row r="133" customFormat="false" ht="39" hidden="false" customHeight="false" outlineLevel="0" collapsed="false">
      <c r="A133" s="441"/>
      <c r="B133" s="445"/>
      <c r="C133" s="441"/>
      <c r="D133" s="445"/>
      <c r="E133" s="445"/>
      <c r="F133" s="445" t="s">
        <v>6746</v>
      </c>
      <c r="G133" s="442"/>
      <c r="H133" s="446" t="s">
        <v>6747</v>
      </c>
    </row>
    <row r="134" customFormat="false" ht="26.25" hidden="false" customHeight="false" outlineLevel="0" collapsed="false">
      <c r="A134" s="441"/>
      <c r="B134" s="445"/>
      <c r="C134" s="441"/>
      <c r="D134" s="445"/>
      <c r="E134" s="445"/>
      <c r="F134" s="445" t="s">
        <v>6748</v>
      </c>
      <c r="G134" s="442"/>
      <c r="H134" s="446" t="s">
        <v>6749</v>
      </c>
    </row>
    <row r="135" customFormat="false" ht="75" hidden="false" customHeight="true" outlineLevel="0" collapsed="false">
      <c r="A135" s="441"/>
      <c r="B135" s="445"/>
      <c r="C135" s="441"/>
      <c r="D135" s="445"/>
      <c r="E135" s="445"/>
      <c r="F135" s="445" t="s">
        <v>6750</v>
      </c>
      <c r="G135" s="442"/>
      <c r="H135" s="446" t="s">
        <v>6751</v>
      </c>
    </row>
    <row r="136" customFormat="false" ht="26.25" hidden="false" customHeight="true" outlineLevel="0" collapsed="false">
      <c r="A136" s="445"/>
      <c r="B136" s="445"/>
      <c r="C136" s="441" t="s">
        <v>6752</v>
      </c>
      <c r="D136" s="445" t="s">
        <v>6753</v>
      </c>
      <c r="E136" s="445" t="s">
        <v>6398</v>
      </c>
      <c r="F136" s="445" t="s">
        <v>6754</v>
      </c>
      <c r="G136" s="442"/>
      <c r="H136" s="446" t="s">
        <v>6755</v>
      </c>
    </row>
    <row r="137" customFormat="false" ht="26.25" hidden="false" customHeight="false" outlineLevel="0" collapsed="false">
      <c r="A137" s="445"/>
      <c r="B137" s="445"/>
      <c r="C137" s="441"/>
      <c r="D137" s="445"/>
      <c r="E137" s="445"/>
      <c r="F137" s="445" t="s">
        <v>6756</v>
      </c>
      <c r="G137" s="442"/>
      <c r="H137" s="446" t="s">
        <v>6757</v>
      </c>
    </row>
    <row r="138" customFormat="false" ht="26.25" hidden="false" customHeight="false" outlineLevel="0" collapsed="false">
      <c r="A138" s="445"/>
      <c r="B138" s="445"/>
      <c r="C138" s="441"/>
      <c r="D138" s="445"/>
      <c r="E138" s="445"/>
      <c r="F138" s="445" t="s">
        <v>6758</v>
      </c>
      <c r="G138" s="442"/>
      <c r="H138" s="446" t="s">
        <v>6759</v>
      </c>
    </row>
    <row r="139" customFormat="false" ht="26.25" hidden="false" customHeight="false" outlineLevel="0" collapsed="false">
      <c r="A139" s="445"/>
      <c r="B139" s="445"/>
      <c r="C139" s="441"/>
      <c r="D139" s="445"/>
      <c r="E139" s="445"/>
      <c r="F139" s="445" t="s">
        <v>6760</v>
      </c>
      <c r="G139" s="442"/>
      <c r="H139" s="446" t="s">
        <v>6761</v>
      </c>
    </row>
    <row r="140" customFormat="false" ht="26.25" hidden="false" customHeight="false" outlineLevel="0" collapsed="false">
      <c r="A140" s="445"/>
      <c r="B140" s="445"/>
      <c r="C140" s="441"/>
      <c r="D140" s="445"/>
      <c r="E140" s="445"/>
      <c r="F140" s="445" t="s">
        <v>6762</v>
      </c>
      <c r="G140" s="442"/>
      <c r="H140" s="446" t="s">
        <v>6763</v>
      </c>
    </row>
    <row r="141" customFormat="false" ht="39" hidden="false" customHeight="false" outlineLevel="0" collapsed="false">
      <c r="A141" s="445"/>
      <c r="B141" s="445"/>
      <c r="C141" s="441"/>
      <c r="D141" s="445"/>
      <c r="E141" s="445"/>
      <c r="F141" s="445" t="s">
        <v>6764</v>
      </c>
      <c r="G141" s="442"/>
      <c r="H141" s="446" t="s">
        <v>6765</v>
      </c>
    </row>
    <row r="142" customFormat="false" ht="26.25" hidden="false" customHeight="false" outlineLevel="0" collapsed="false">
      <c r="A142" s="445"/>
      <c r="B142" s="445"/>
      <c r="C142" s="441"/>
      <c r="D142" s="445"/>
      <c r="E142" s="445"/>
      <c r="F142" s="445" t="s">
        <v>6766</v>
      </c>
      <c r="G142" s="442"/>
      <c r="H142" s="446" t="s">
        <v>6767</v>
      </c>
    </row>
    <row r="143" customFormat="false" ht="51.75" hidden="false" customHeight="false" outlineLevel="0" collapsed="false">
      <c r="A143" s="445"/>
      <c r="B143" s="445"/>
      <c r="C143" s="441"/>
      <c r="D143" s="445"/>
      <c r="E143" s="445"/>
      <c r="F143" s="445" t="s">
        <v>6768</v>
      </c>
      <c r="G143" s="442"/>
      <c r="H143" s="446" t="s">
        <v>6769</v>
      </c>
    </row>
    <row r="144" customFormat="false" ht="26.25" hidden="false" customHeight="true" outlineLevel="0" collapsed="false">
      <c r="A144" s="445"/>
      <c r="B144" s="445"/>
      <c r="C144" s="441" t="s">
        <v>6770</v>
      </c>
      <c r="D144" s="445" t="s">
        <v>6771</v>
      </c>
      <c r="E144" s="445" t="s">
        <v>6398</v>
      </c>
      <c r="F144" s="445" t="s">
        <v>6754</v>
      </c>
      <c r="G144" s="442"/>
      <c r="H144" s="446" t="s">
        <v>6772</v>
      </c>
    </row>
    <row r="145" customFormat="false" ht="26.25" hidden="false" customHeight="false" outlineLevel="0" collapsed="false">
      <c r="A145" s="445"/>
      <c r="B145" s="445"/>
      <c r="C145" s="441"/>
      <c r="D145" s="445"/>
      <c r="E145" s="445"/>
      <c r="F145" s="445" t="s">
        <v>6773</v>
      </c>
      <c r="G145" s="442"/>
      <c r="H145" s="446" t="s">
        <v>6774</v>
      </c>
    </row>
    <row r="146" customFormat="false" ht="39" hidden="false" customHeight="false" outlineLevel="0" collapsed="false">
      <c r="A146" s="445"/>
      <c r="B146" s="445"/>
      <c r="C146" s="441"/>
      <c r="D146" s="445"/>
      <c r="E146" s="445"/>
      <c r="F146" s="445" t="s">
        <v>6775</v>
      </c>
      <c r="G146" s="442"/>
      <c r="H146" s="446" t="s">
        <v>6776</v>
      </c>
    </row>
    <row r="147" customFormat="false" ht="51.75" hidden="false" customHeight="false" outlineLevel="0" collapsed="false">
      <c r="A147" s="445"/>
      <c r="B147" s="445"/>
      <c r="C147" s="441"/>
      <c r="D147" s="445"/>
      <c r="E147" s="445"/>
      <c r="F147" s="445" t="s">
        <v>6768</v>
      </c>
      <c r="G147" s="442"/>
      <c r="H147" s="446" t="s">
        <v>6777</v>
      </c>
    </row>
    <row r="148" customFormat="false" ht="26.25" hidden="false" customHeight="false" outlineLevel="0" collapsed="false">
      <c r="A148" s="445"/>
      <c r="B148" s="445"/>
      <c r="C148" s="441"/>
      <c r="D148" s="445"/>
      <c r="E148" s="445"/>
      <c r="F148" s="445" t="s">
        <v>6756</v>
      </c>
      <c r="G148" s="442"/>
      <c r="H148" s="446" t="s">
        <v>6778</v>
      </c>
    </row>
    <row r="149" customFormat="false" ht="26.25" hidden="false" customHeight="false" outlineLevel="0" collapsed="false">
      <c r="A149" s="445"/>
      <c r="B149" s="445"/>
      <c r="C149" s="441"/>
      <c r="D149" s="445"/>
      <c r="E149" s="445"/>
      <c r="F149" s="445" t="s">
        <v>6779</v>
      </c>
      <c r="G149" s="442"/>
      <c r="H149" s="446" t="s">
        <v>6780</v>
      </c>
    </row>
    <row r="150" customFormat="false" ht="26.25" hidden="false" customHeight="false" outlineLevel="0" collapsed="false">
      <c r="A150" s="445"/>
      <c r="B150" s="445"/>
      <c r="C150" s="441"/>
      <c r="D150" s="445"/>
      <c r="E150" s="445"/>
      <c r="F150" s="445" t="s">
        <v>6781</v>
      </c>
      <c r="G150" s="442"/>
      <c r="H150" s="446" t="s">
        <v>6782</v>
      </c>
    </row>
    <row r="151" customFormat="false" ht="123" hidden="false" customHeight="true" outlineLevel="0" collapsed="false">
      <c r="A151" s="445"/>
      <c r="B151" s="445"/>
      <c r="C151" s="441"/>
      <c r="D151" s="445" t="s">
        <v>6783</v>
      </c>
      <c r="E151" s="445" t="s">
        <v>6398</v>
      </c>
      <c r="F151" s="445" t="s">
        <v>6784</v>
      </c>
      <c r="G151" s="442"/>
      <c r="H151" s="446" t="s">
        <v>6785</v>
      </c>
    </row>
    <row r="152" customFormat="false" ht="39" hidden="false" customHeight="true" outlineLevel="0" collapsed="false">
      <c r="A152" s="445"/>
      <c r="B152" s="445"/>
      <c r="C152" s="441" t="s">
        <v>6786</v>
      </c>
      <c r="D152" s="445" t="s">
        <v>6787</v>
      </c>
      <c r="E152" s="445" t="s">
        <v>6398</v>
      </c>
      <c r="F152" s="445" t="s">
        <v>6788</v>
      </c>
      <c r="G152" s="442"/>
      <c r="H152" s="446" t="s">
        <v>6789</v>
      </c>
    </row>
    <row r="153" customFormat="false" ht="26.25" hidden="false" customHeight="false" outlineLevel="0" collapsed="false">
      <c r="A153" s="445"/>
      <c r="B153" s="445"/>
      <c r="C153" s="441"/>
      <c r="D153" s="445"/>
      <c r="E153" s="445"/>
      <c r="F153" s="445" t="s">
        <v>6790</v>
      </c>
      <c r="G153" s="442"/>
      <c r="H153" s="446" t="s">
        <v>6791</v>
      </c>
    </row>
    <row r="154" customFormat="false" ht="26.25" hidden="false" customHeight="false" outlineLevel="0" collapsed="false">
      <c r="A154" s="445"/>
      <c r="B154" s="445"/>
      <c r="C154" s="441"/>
      <c r="D154" s="445"/>
      <c r="E154" s="445"/>
      <c r="F154" s="445" t="s">
        <v>6792</v>
      </c>
      <c r="G154" s="442"/>
      <c r="H154" s="446" t="s">
        <v>6793</v>
      </c>
    </row>
    <row r="155" customFormat="false" ht="26.25" hidden="false" customHeight="true" outlineLevel="0" collapsed="false">
      <c r="A155" s="445"/>
      <c r="B155" s="445"/>
      <c r="C155" s="441"/>
      <c r="D155" s="445"/>
      <c r="E155" s="445"/>
      <c r="F155" s="445" t="s">
        <v>6794</v>
      </c>
      <c r="G155" s="442"/>
      <c r="H155" s="446" t="s">
        <v>6795</v>
      </c>
    </row>
    <row r="156" customFormat="false" ht="51.75" hidden="false" customHeight="false" outlineLevel="0" collapsed="false">
      <c r="A156" s="445"/>
      <c r="B156" s="445"/>
      <c r="C156" s="441"/>
      <c r="D156" s="445"/>
      <c r="E156" s="445"/>
      <c r="F156" s="445" t="s">
        <v>6796</v>
      </c>
      <c r="G156" s="442"/>
      <c r="H156" s="446" t="s">
        <v>6797</v>
      </c>
    </row>
    <row r="157" customFormat="false" ht="15.75" hidden="false" customHeight="false" outlineLevel="0" collapsed="false">
      <c r="A157" s="445"/>
      <c r="B157" s="445"/>
      <c r="C157" s="441"/>
      <c r="D157" s="445"/>
      <c r="E157" s="445"/>
      <c r="F157" s="445" t="s">
        <v>6798</v>
      </c>
      <c r="G157" s="442"/>
      <c r="H157" s="446" t="s">
        <v>6799</v>
      </c>
    </row>
    <row r="158" customFormat="false" ht="51.75" hidden="false" customHeight="true" outlineLevel="0" collapsed="false">
      <c r="A158" s="445"/>
      <c r="B158" s="445"/>
      <c r="C158" s="445"/>
      <c r="D158" s="445" t="s">
        <v>6800</v>
      </c>
      <c r="E158" s="445" t="s">
        <v>6398</v>
      </c>
      <c r="F158" s="445" t="s">
        <v>6801</v>
      </c>
      <c r="G158" s="442"/>
      <c r="H158" s="446" t="s">
        <v>6802</v>
      </c>
    </row>
    <row r="159" customFormat="false" ht="26.25" hidden="false" customHeight="false" outlineLevel="0" collapsed="false">
      <c r="A159" s="445"/>
      <c r="B159" s="445"/>
      <c r="C159" s="445"/>
      <c r="D159" s="445"/>
      <c r="E159" s="445"/>
      <c r="F159" s="445" t="s">
        <v>6803</v>
      </c>
      <c r="G159" s="442"/>
      <c r="H159" s="446" t="s">
        <v>6804</v>
      </c>
    </row>
    <row r="160" customFormat="false" ht="15.75" hidden="false" customHeight="false" outlineLevel="0" collapsed="false">
      <c r="A160" s="445"/>
      <c r="B160" s="445"/>
      <c r="C160" s="445"/>
      <c r="D160" s="445"/>
      <c r="E160" s="445"/>
      <c r="F160" s="445" t="s">
        <v>6805</v>
      </c>
      <c r="G160" s="442"/>
      <c r="H160" s="446" t="s">
        <v>6806</v>
      </c>
    </row>
    <row r="161" customFormat="false" ht="26.25" hidden="false" customHeight="true" outlineLevel="0" collapsed="false">
      <c r="A161" s="445"/>
      <c r="B161" s="445"/>
      <c r="C161" s="445"/>
      <c r="D161" s="445" t="s">
        <v>6807</v>
      </c>
      <c r="E161" s="445" t="s">
        <v>6398</v>
      </c>
      <c r="F161" s="445" t="s">
        <v>6808</v>
      </c>
      <c r="G161" s="442"/>
      <c r="H161" s="446" t="s">
        <v>6809</v>
      </c>
    </row>
    <row r="162" customFormat="false" ht="51.75" hidden="false" customHeight="false" outlineLevel="0" collapsed="false">
      <c r="A162" s="445"/>
      <c r="B162" s="445"/>
      <c r="C162" s="445"/>
      <c r="D162" s="445"/>
      <c r="E162" s="445"/>
      <c r="F162" s="445" t="s">
        <v>6810</v>
      </c>
      <c r="G162" s="442"/>
      <c r="H162" s="446" t="s">
        <v>6811</v>
      </c>
    </row>
    <row r="163" customFormat="false" ht="51.75" hidden="false" customHeight="false" outlineLevel="0" collapsed="false">
      <c r="A163" s="445"/>
      <c r="B163" s="445"/>
      <c r="C163" s="445"/>
      <c r="D163" s="445"/>
      <c r="E163" s="445"/>
      <c r="F163" s="445" t="s">
        <v>6812</v>
      </c>
      <c r="G163" s="442"/>
      <c r="H163" s="446" t="s">
        <v>6813</v>
      </c>
    </row>
    <row r="164" customFormat="false" ht="26.25" hidden="false" customHeight="true" outlineLevel="0" collapsed="false">
      <c r="A164" s="445"/>
      <c r="B164" s="445"/>
      <c r="C164" s="445"/>
      <c r="D164" s="445"/>
      <c r="E164" s="445"/>
      <c r="F164" s="445" t="s">
        <v>6814</v>
      </c>
      <c r="G164" s="442"/>
      <c r="H164" s="446" t="s">
        <v>6815</v>
      </c>
    </row>
    <row r="165" customFormat="false" ht="26.25" hidden="false" customHeight="false" outlineLevel="0" collapsed="false">
      <c r="A165" s="445"/>
      <c r="B165" s="445"/>
      <c r="C165" s="445"/>
      <c r="D165" s="445"/>
      <c r="E165" s="445"/>
      <c r="F165" s="445" t="s">
        <v>6816</v>
      </c>
      <c r="G165" s="442"/>
      <c r="H165" s="446" t="s">
        <v>6817</v>
      </c>
    </row>
    <row r="166" customFormat="false" ht="51.75" hidden="false" customHeight="false" outlineLevel="0" collapsed="false">
      <c r="A166" s="445"/>
      <c r="B166" s="445"/>
      <c r="C166" s="445"/>
      <c r="D166" s="445"/>
      <c r="E166" s="445"/>
      <c r="F166" s="445" t="s">
        <v>6801</v>
      </c>
      <c r="G166" s="442"/>
      <c r="H166" s="446" t="s">
        <v>6818</v>
      </c>
    </row>
    <row r="167" customFormat="false" ht="26.25" hidden="false" customHeight="false" outlineLevel="0" collapsed="false">
      <c r="A167" s="445"/>
      <c r="B167" s="445"/>
      <c r="C167" s="445"/>
      <c r="D167" s="445"/>
      <c r="E167" s="445"/>
      <c r="F167" s="445" t="s">
        <v>6803</v>
      </c>
      <c r="G167" s="442"/>
      <c r="H167" s="446" t="s">
        <v>6819</v>
      </c>
    </row>
    <row r="168" customFormat="false" ht="26.25" hidden="false" customHeight="false" outlineLevel="0" collapsed="false">
      <c r="A168" s="445"/>
      <c r="B168" s="445"/>
      <c r="C168" s="445"/>
      <c r="D168" s="445"/>
      <c r="E168" s="445"/>
      <c r="F168" s="445" t="s">
        <v>6820</v>
      </c>
      <c r="G168" s="442"/>
      <c r="H168" s="446" t="s">
        <v>6821</v>
      </c>
    </row>
    <row r="169" customFormat="false" ht="26.25" hidden="false" customHeight="false" outlineLevel="0" collapsed="false">
      <c r="A169" s="445"/>
      <c r="B169" s="445"/>
      <c r="C169" s="445"/>
      <c r="D169" s="445" t="s">
        <v>6822</v>
      </c>
      <c r="E169" s="445" t="s">
        <v>6398</v>
      </c>
      <c r="F169" s="445" t="s">
        <v>6816</v>
      </c>
      <c r="G169" s="442"/>
      <c r="H169" s="446" t="s">
        <v>6823</v>
      </c>
    </row>
    <row r="170" customFormat="false" ht="51.75" hidden="false" customHeight="true" outlineLevel="0" collapsed="false">
      <c r="A170" s="445"/>
      <c r="B170" s="445"/>
      <c r="C170" s="441" t="s">
        <v>6824</v>
      </c>
      <c r="D170" s="445" t="s">
        <v>6825</v>
      </c>
      <c r="E170" s="445" t="s">
        <v>6398</v>
      </c>
      <c r="F170" s="445" t="s">
        <v>6801</v>
      </c>
      <c r="G170" s="442"/>
      <c r="H170" s="446" t="s">
        <v>6826</v>
      </c>
    </row>
    <row r="171" customFormat="false" ht="26.25" hidden="false" customHeight="false" outlineLevel="0" collapsed="false">
      <c r="A171" s="445"/>
      <c r="B171" s="445"/>
      <c r="C171" s="441"/>
      <c r="D171" s="445"/>
      <c r="E171" s="445"/>
      <c r="F171" s="445" t="s">
        <v>6803</v>
      </c>
      <c r="G171" s="442"/>
      <c r="H171" s="446" t="s">
        <v>6827</v>
      </c>
    </row>
    <row r="172" customFormat="false" ht="26.25" hidden="false" customHeight="false" outlineLevel="0" collapsed="false">
      <c r="A172" s="445"/>
      <c r="B172" s="445"/>
      <c r="C172" s="441"/>
      <c r="D172" s="445"/>
      <c r="E172" s="445"/>
      <c r="F172" s="445" t="s">
        <v>6828</v>
      </c>
      <c r="G172" s="442"/>
      <c r="H172" s="446" t="s">
        <v>6829</v>
      </c>
    </row>
    <row r="173" customFormat="false" ht="26.25" hidden="false" customHeight="false" outlineLevel="0" collapsed="false">
      <c r="A173" s="445"/>
      <c r="B173" s="445"/>
      <c r="C173" s="441"/>
      <c r="D173" s="445"/>
      <c r="E173" s="445"/>
      <c r="F173" s="445" t="s">
        <v>6820</v>
      </c>
      <c r="G173" s="442"/>
      <c r="H173" s="446" t="s">
        <v>6830</v>
      </c>
    </row>
    <row r="174" customFormat="false" ht="26.25" hidden="false" customHeight="true" outlineLevel="0" collapsed="false">
      <c r="A174" s="445"/>
      <c r="B174" s="445"/>
      <c r="C174" s="441" t="s">
        <v>6831</v>
      </c>
      <c r="D174" s="445" t="s">
        <v>6832</v>
      </c>
      <c r="E174" s="445" t="s">
        <v>6398</v>
      </c>
      <c r="F174" s="445" t="s">
        <v>6833</v>
      </c>
      <c r="G174" s="442"/>
      <c r="H174" s="446" t="s">
        <v>6834</v>
      </c>
    </row>
    <row r="175" customFormat="false" ht="51.75" hidden="false" customHeight="false" outlineLevel="0" collapsed="false">
      <c r="A175" s="445"/>
      <c r="B175" s="445"/>
      <c r="C175" s="441"/>
      <c r="D175" s="445"/>
      <c r="E175" s="445"/>
      <c r="F175" s="445" t="s">
        <v>6801</v>
      </c>
      <c r="G175" s="442"/>
      <c r="H175" s="453" t="s">
        <v>6835</v>
      </c>
    </row>
    <row r="176" customFormat="false" ht="26.25" hidden="false" customHeight="false" outlineLevel="0" collapsed="false">
      <c r="A176" s="445"/>
      <c r="B176" s="445"/>
      <c r="C176" s="441"/>
      <c r="D176" s="445"/>
      <c r="E176" s="445"/>
      <c r="F176" s="445" t="s">
        <v>6803</v>
      </c>
      <c r="G176" s="442"/>
      <c r="H176" s="446" t="s">
        <v>6836</v>
      </c>
    </row>
    <row r="177" customFormat="false" ht="26.25" hidden="false" customHeight="false" outlineLevel="0" collapsed="false">
      <c r="A177" s="445"/>
      <c r="B177" s="445"/>
      <c r="C177" s="441"/>
      <c r="D177" s="445"/>
      <c r="E177" s="445"/>
      <c r="F177" s="445" t="s">
        <v>6820</v>
      </c>
      <c r="G177" s="442"/>
      <c r="H177" s="446" t="s">
        <v>6837</v>
      </c>
    </row>
    <row r="178" customFormat="false" ht="26.25" hidden="false" customHeight="true" outlineLevel="0" collapsed="false">
      <c r="A178" s="445"/>
      <c r="B178" s="445"/>
      <c r="C178" s="441" t="s">
        <v>3036</v>
      </c>
      <c r="D178" s="445" t="s">
        <v>6838</v>
      </c>
      <c r="E178" s="445" t="s">
        <v>6398</v>
      </c>
      <c r="F178" s="445" t="s">
        <v>6839</v>
      </c>
      <c r="G178" s="442"/>
      <c r="H178" s="446" t="s">
        <v>6840</v>
      </c>
    </row>
    <row r="179" customFormat="false" ht="26.25" hidden="false" customHeight="true" outlineLevel="0" collapsed="false">
      <c r="A179" s="445"/>
      <c r="B179" s="445"/>
      <c r="C179" s="441"/>
      <c r="D179" s="445" t="s">
        <v>6841</v>
      </c>
      <c r="E179" s="445"/>
      <c r="F179" s="445" t="s">
        <v>6842</v>
      </c>
      <c r="G179" s="442"/>
      <c r="H179" s="446" t="s">
        <v>6843</v>
      </c>
    </row>
    <row r="180" customFormat="false" ht="51.75" hidden="false" customHeight="false" outlineLevel="0" collapsed="false">
      <c r="A180" s="445"/>
      <c r="B180" s="445"/>
      <c r="C180" s="441"/>
      <c r="D180" s="445"/>
      <c r="E180" s="445"/>
      <c r="F180" s="445" t="s">
        <v>6801</v>
      </c>
      <c r="G180" s="442"/>
      <c r="H180" s="446" t="s">
        <v>6844</v>
      </c>
    </row>
    <row r="181" customFormat="false" ht="26.25" hidden="false" customHeight="false" outlineLevel="0" collapsed="false">
      <c r="A181" s="445"/>
      <c r="B181" s="445"/>
      <c r="C181" s="441"/>
      <c r="D181" s="445"/>
      <c r="E181" s="445"/>
      <c r="F181" s="445" t="s">
        <v>6803</v>
      </c>
      <c r="G181" s="442"/>
      <c r="H181" s="446" t="s">
        <v>6845</v>
      </c>
    </row>
    <row r="182" customFormat="false" ht="39" hidden="false" customHeight="false" outlineLevel="0" collapsed="false">
      <c r="A182" s="445"/>
      <c r="B182" s="445"/>
      <c r="C182" s="441"/>
      <c r="D182" s="445"/>
      <c r="E182" s="445"/>
      <c r="F182" s="445" t="s">
        <v>6846</v>
      </c>
      <c r="G182" s="442"/>
      <c r="H182" s="446" t="s">
        <v>6847</v>
      </c>
    </row>
    <row r="183" customFormat="false" ht="26.25" hidden="false" customHeight="false" outlineLevel="0" collapsed="false">
      <c r="A183" s="445"/>
      <c r="B183" s="445"/>
      <c r="C183" s="441"/>
      <c r="D183" s="445"/>
      <c r="E183" s="445"/>
      <c r="F183" s="445" t="s">
        <v>6848</v>
      </c>
      <c r="G183" s="442"/>
      <c r="H183" s="446" t="s">
        <v>6849</v>
      </c>
    </row>
    <row r="184" customFormat="false" ht="26.25" hidden="false" customHeight="false" outlineLevel="0" collapsed="false">
      <c r="A184" s="445"/>
      <c r="B184" s="445"/>
      <c r="C184" s="441"/>
      <c r="D184" s="445"/>
      <c r="E184" s="445"/>
      <c r="F184" s="445" t="s">
        <v>6850</v>
      </c>
      <c r="G184" s="442"/>
      <c r="H184" s="446" t="s">
        <v>6851</v>
      </c>
    </row>
    <row r="185" customFormat="false" ht="39" hidden="false" customHeight="false" outlineLevel="0" collapsed="false">
      <c r="A185" s="445"/>
      <c r="B185" s="445"/>
      <c r="C185" s="441"/>
      <c r="D185" s="445"/>
      <c r="E185" s="445"/>
      <c r="F185" s="445" t="s">
        <v>6852</v>
      </c>
      <c r="G185" s="442"/>
      <c r="H185" s="453" t="s">
        <v>6853</v>
      </c>
    </row>
    <row r="186" customFormat="false" ht="26.25" hidden="false" customHeight="true" outlineLevel="0" collapsed="false">
      <c r="A186" s="445"/>
      <c r="B186" s="445"/>
      <c r="C186" s="441" t="s">
        <v>6854</v>
      </c>
      <c r="D186" s="445" t="s">
        <v>6855</v>
      </c>
      <c r="E186" s="445" t="s">
        <v>6398</v>
      </c>
      <c r="F186" s="445" t="s">
        <v>6856</v>
      </c>
      <c r="G186" s="442"/>
      <c r="H186" s="446" t="s">
        <v>6857</v>
      </c>
    </row>
    <row r="187" customFormat="false" ht="26.25" hidden="false" customHeight="false" outlineLevel="0" collapsed="false">
      <c r="A187" s="445"/>
      <c r="B187" s="445"/>
      <c r="C187" s="441"/>
      <c r="D187" s="445"/>
      <c r="E187" s="445"/>
      <c r="F187" s="445" t="s">
        <v>6858</v>
      </c>
      <c r="G187" s="442"/>
      <c r="H187" s="446" t="s">
        <v>6859</v>
      </c>
    </row>
    <row r="188" customFormat="false" ht="26.25" hidden="false" customHeight="false" outlineLevel="0" collapsed="false">
      <c r="A188" s="445"/>
      <c r="B188" s="445"/>
      <c r="C188" s="441"/>
      <c r="D188" s="445"/>
      <c r="E188" s="445"/>
      <c r="F188" s="445" t="s">
        <v>6860</v>
      </c>
      <c r="G188" s="442"/>
      <c r="H188" s="446" t="s">
        <v>6861</v>
      </c>
    </row>
    <row r="189" customFormat="false" ht="15.75" hidden="false" customHeight="false" outlineLevel="0" collapsed="false">
      <c r="A189" s="445"/>
      <c r="B189" s="445"/>
      <c r="C189" s="441"/>
      <c r="D189" s="445"/>
      <c r="E189" s="445"/>
      <c r="F189" s="445" t="s">
        <v>6862</v>
      </c>
      <c r="G189" s="442"/>
      <c r="H189" s="446" t="s">
        <v>6863</v>
      </c>
    </row>
    <row r="190" customFormat="false" ht="39" hidden="false" customHeight="false" outlineLevel="0" collapsed="false">
      <c r="A190" s="445"/>
      <c r="B190" s="445"/>
      <c r="C190" s="441"/>
      <c r="D190" s="445"/>
      <c r="E190" s="445"/>
      <c r="F190" s="445" t="s">
        <v>6864</v>
      </c>
      <c r="G190" s="442"/>
      <c r="H190" s="446" t="s">
        <v>6865</v>
      </c>
    </row>
    <row r="191" customFormat="false" ht="26.25" hidden="false" customHeight="true" outlineLevel="0" collapsed="false">
      <c r="A191" s="445"/>
      <c r="B191" s="445"/>
      <c r="C191" s="441" t="s">
        <v>6854</v>
      </c>
      <c r="D191" s="445" t="s">
        <v>6866</v>
      </c>
      <c r="E191" s="445" t="s">
        <v>6398</v>
      </c>
      <c r="F191" s="445" t="s">
        <v>6867</v>
      </c>
      <c r="G191" s="442"/>
      <c r="H191" s="446" t="s">
        <v>6868</v>
      </c>
    </row>
    <row r="192" customFormat="false" ht="15.75" hidden="false" customHeight="false" outlineLevel="0" collapsed="false">
      <c r="A192" s="445"/>
      <c r="B192" s="445"/>
      <c r="C192" s="441"/>
      <c r="D192" s="445"/>
      <c r="E192" s="445"/>
      <c r="F192" s="445" t="s">
        <v>6869</v>
      </c>
      <c r="G192" s="442"/>
      <c r="H192" s="446" t="s">
        <v>6870</v>
      </c>
    </row>
    <row r="193" customFormat="false" ht="26.25" hidden="false" customHeight="false" outlineLevel="0" collapsed="false">
      <c r="A193" s="445"/>
      <c r="B193" s="445"/>
      <c r="C193" s="441"/>
      <c r="D193" s="445"/>
      <c r="E193" s="445"/>
      <c r="F193" s="445" t="s">
        <v>6871</v>
      </c>
      <c r="G193" s="442"/>
      <c r="H193" s="446" t="s">
        <v>6872</v>
      </c>
    </row>
    <row r="194" customFormat="false" ht="26.25" hidden="false" customHeight="false" outlineLevel="0" collapsed="false">
      <c r="A194" s="445"/>
      <c r="B194" s="445"/>
      <c r="C194" s="441"/>
      <c r="D194" s="445"/>
      <c r="E194" s="445"/>
      <c r="F194" s="445" t="s">
        <v>6873</v>
      </c>
      <c r="G194" s="442"/>
      <c r="H194" s="446" t="s">
        <v>6874</v>
      </c>
    </row>
    <row r="195" customFormat="false" ht="15.75" hidden="false" customHeight="true" outlineLevel="0" collapsed="false">
      <c r="A195" s="445"/>
      <c r="B195" s="445"/>
      <c r="C195" s="441"/>
      <c r="D195" s="445" t="s">
        <v>6875</v>
      </c>
      <c r="E195" s="445" t="s">
        <v>6398</v>
      </c>
      <c r="F195" s="445" t="s">
        <v>6876</v>
      </c>
      <c r="G195" s="442"/>
      <c r="H195" s="453" t="s">
        <v>6877</v>
      </c>
    </row>
    <row r="196" customFormat="false" ht="26.25" hidden="false" customHeight="false" outlineLevel="0" collapsed="false">
      <c r="A196" s="445"/>
      <c r="B196" s="445"/>
      <c r="C196" s="441"/>
      <c r="D196" s="445"/>
      <c r="E196" s="445"/>
      <c r="F196" s="445" t="s">
        <v>6873</v>
      </c>
      <c r="G196" s="442"/>
      <c r="H196" s="455" t="s">
        <v>6878</v>
      </c>
    </row>
    <row r="197" customFormat="false" ht="39" hidden="false" customHeight="false" outlineLevel="0" collapsed="false">
      <c r="A197" s="445"/>
      <c r="B197" s="445"/>
      <c r="C197" s="441"/>
      <c r="D197" s="445"/>
      <c r="E197" s="445"/>
      <c r="F197" s="445" t="s">
        <v>6879</v>
      </c>
      <c r="G197" s="442"/>
      <c r="H197" s="446" t="s">
        <v>6880</v>
      </c>
    </row>
    <row r="198" customFormat="false" ht="26.25" hidden="false" customHeight="false" outlineLevel="0" collapsed="false">
      <c r="A198" s="445"/>
      <c r="B198" s="445"/>
      <c r="C198" s="441"/>
      <c r="D198" s="445"/>
      <c r="E198" s="445"/>
      <c r="F198" s="445" t="s">
        <v>6881</v>
      </c>
      <c r="G198" s="442"/>
      <c r="H198" s="446" t="s">
        <v>6882</v>
      </c>
    </row>
    <row r="199" customFormat="false" ht="26.25" hidden="false" customHeight="true" outlineLevel="0" collapsed="false">
      <c r="A199" s="445"/>
      <c r="B199" s="445"/>
      <c r="C199" s="441"/>
      <c r="D199" s="445" t="s">
        <v>6883</v>
      </c>
      <c r="E199" s="445" t="s">
        <v>6398</v>
      </c>
      <c r="F199" s="445" t="s">
        <v>6884</v>
      </c>
      <c r="G199" s="442"/>
      <c r="H199" s="446" t="s">
        <v>6885</v>
      </c>
    </row>
    <row r="200" customFormat="false" ht="39" hidden="false" customHeight="false" outlineLevel="0" collapsed="false">
      <c r="A200" s="445"/>
      <c r="B200" s="445"/>
      <c r="C200" s="441"/>
      <c r="D200" s="445" t="s">
        <v>6886</v>
      </c>
      <c r="E200" s="445"/>
      <c r="F200" s="445" t="s">
        <v>6887</v>
      </c>
      <c r="G200" s="442"/>
      <c r="H200" s="446" t="s">
        <v>6888</v>
      </c>
    </row>
    <row r="201" customFormat="false" ht="39" hidden="false" customHeight="true" outlineLevel="0" collapsed="false">
      <c r="A201" s="445"/>
      <c r="B201" s="445"/>
      <c r="C201" s="441" t="s">
        <v>6889</v>
      </c>
      <c r="D201" s="445" t="s">
        <v>6890</v>
      </c>
      <c r="E201" s="445" t="s">
        <v>6398</v>
      </c>
      <c r="F201" s="445" t="s">
        <v>6891</v>
      </c>
      <c r="G201" s="442"/>
      <c r="H201" s="446" t="s">
        <v>6892</v>
      </c>
    </row>
    <row r="202" customFormat="false" ht="26.25" hidden="false" customHeight="false" outlineLevel="0" collapsed="false">
      <c r="A202" s="445"/>
      <c r="B202" s="445"/>
      <c r="C202" s="441"/>
      <c r="D202" s="445"/>
      <c r="E202" s="445"/>
      <c r="F202" s="445" t="s">
        <v>6893</v>
      </c>
      <c r="G202" s="442"/>
      <c r="H202" s="446" t="s">
        <v>6894</v>
      </c>
    </row>
    <row r="203" customFormat="false" ht="64.5" hidden="false" customHeight="true" outlineLevel="0" collapsed="false">
      <c r="A203" s="445"/>
      <c r="B203" s="445"/>
      <c r="C203" s="441" t="s">
        <v>6895</v>
      </c>
      <c r="D203" s="445" t="s">
        <v>6896</v>
      </c>
      <c r="E203" s="445" t="s">
        <v>6398</v>
      </c>
      <c r="F203" s="445" t="s">
        <v>6897</v>
      </c>
      <c r="G203" s="442"/>
      <c r="H203" s="446" t="s">
        <v>6898</v>
      </c>
    </row>
    <row r="204" customFormat="false" ht="51.75" hidden="false" customHeight="false" outlineLevel="0" collapsed="false">
      <c r="A204" s="445"/>
      <c r="B204" s="445"/>
      <c r="C204" s="441"/>
      <c r="D204" s="445"/>
      <c r="E204" s="445"/>
      <c r="F204" s="445" t="s">
        <v>6899</v>
      </c>
      <c r="G204" s="442"/>
      <c r="H204" s="446" t="s">
        <v>6900</v>
      </c>
    </row>
    <row r="205" customFormat="false" ht="26.25" hidden="false" customHeight="false" outlineLevel="0" collapsed="false">
      <c r="A205" s="445"/>
      <c r="B205" s="445"/>
      <c r="C205" s="441" t="s">
        <v>6901</v>
      </c>
      <c r="D205" s="445" t="s">
        <v>6902</v>
      </c>
      <c r="E205" s="445" t="s">
        <v>6398</v>
      </c>
      <c r="F205" s="445" t="s">
        <v>6903</v>
      </c>
      <c r="G205" s="442"/>
      <c r="H205" s="446" t="s">
        <v>6904</v>
      </c>
    </row>
    <row r="206" customFormat="false" ht="26.25" hidden="false" customHeight="true" outlineLevel="0" collapsed="false">
      <c r="A206" s="445"/>
      <c r="B206" s="445"/>
      <c r="C206" s="441" t="s">
        <v>6240</v>
      </c>
      <c r="D206" s="445" t="s">
        <v>6905</v>
      </c>
      <c r="E206" s="445" t="s">
        <v>6398</v>
      </c>
      <c r="F206" s="445" t="s">
        <v>6906</v>
      </c>
      <c r="G206" s="442"/>
      <c r="H206" s="446" t="s">
        <v>6907</v>
      </c>
    </row>
    <row r="207" customFormat="false" ht="26.25" hidden="false" customHeight="false" outlineLevel="0" collapsed="false">
      <c r="A207" s="445"/>
      <c r="B207" s="445"/>
      <c r="C207" s="441"/>
      <c r="D207" s="445"/>
      <c r="E207" s="445"/>
      <c r="F207" s="445" t="s">
        <v>6908</v>
      </c>
      <c r="G207" s="442"/>
      <c r="H207" s="446" t="s">
        <v>6909</v>
      </c>
    </row>
    <row r="208" customFormat="false" ht="15.75" hidden="false" customHeight="false" outlineLevel="0" collapsed="false">
      <c r="A208" s="445"/>
      <c r="B208" s="445"/>
      <c r="C208" s="441"/>
      <c r="D208" s="445"/>
      <c r="E208" s="445"/>
      <c r="F208" s="445" t="s">
        <v>6910</v>
      </c>
      <c r="G208" s="442"/>
      <c r="H208" s="446" t="s">
        <v>6911</v>
      </c>
    </row>
    <row r="209" customFormat="false" ht="26.25" hidden="false" customHeight="true" outlineLevel="0" collapsed="false">
      <c r="A209" s="445"/>
      <c r="B209" s="445"/>
      <c r="C209" s="441"/>
      <c r="D209" s="445"/>
      <c r="E209" s="445"/>
      <c r="F209" s="445" t="s">
        <v>6912</v>
      </c>
      <c r="G209" s="442"/>
      <c r="H209" s="446" t="s">
        <v>6913</v>
      </c>
    </row>
    <row r="210" customFormat="false" ht="39" hidden="false" customHeight="false" outlineLevel="0" collapsed="false">
      <c r="A210" s="445"/>
      <c r="B210" s="445"/>
      <c r="C210" s="441"/>
      <c r="D210" s="445" t="s">
        <v>6914</v>
      </c>
      <c r="E210" s="445" t="s">
        <v>6398</v>
      </c>
      <c r="F210" s="445" t="s">
        <v>6915</v>
      </c>
      <c r="G210" s="442"/>
      <c r="H210" s="446" t="s">
        <v>6916</v>
      </c>
    </row>
    <row r="211" customFormat="false" ht="26.25" hidden="false" customHeight="true" outlineLevel="0" collapsed="false">
      <c r="A211" s="445"/>
      <c r="B211" s="445"/>
      <c r="C211" s="441" t="s">
        <v>6244</v>
      </c>
      <c r="D211" s="445" t="s">
        <v>6917</v>
      </c>
      <c r="E211" s="445" t="s">
        <v>6398</v>
      </c>
      <c r="F211" s="445" t="s">
        <v>6918</v>
      </c>
      <c r="G211" s="442"/>
      <c r="H211" s="446" t="s">
        <v>6919</v>
      </c>
    </row>
    <row r="212" customFormat="false" ht="26.25" hidden="false" customHeight="false" outlineLevel="0" collapsed="false">
      <c r="A212" s="445"/>
      <c r="B212" s="445"/>
      <c r="C212" s="441"/>
      <c r="D212" s="445"/>
      <c r="E212" s="445"/>
      <c r="F212" s="445" t="s">
        <v>6906</v>
      </c>
      <c r="G212" s="442"/>
      <c r="H212" s="446" t="s">
        <v>6920</v>
      </c>
    </row>
    <row r="213" customFormat="false" ht="39" hidden="false" customHeight="false" outlineLevel="0" collapsed="false">
      <c r="A213" s="445"/>
      <c r="B213" s="445"/>
      <c r="C213" s="441"/>
      <c r="D213" s="445"/>
      <c r="E213" s="445"/>
      <c r="F213" s="445" t="s">
        <v>6921</v>
      </c>
      <c r="G213" s="442"/>
      <c r="H213" s="446" t="s">
        <v>6922</v>
      </c>
    </row>
    <row r="214" customFormat="false" ht="26.25" hidden="false" customHeight="false" outlineLevel="0" collapsed="false">
      <c r="A214" s="445"/>
      <c r="B214" s="445"/>
      <c r="C214" s="441"/>
      <c r="D214" s="445"/>
      <c r="E214" s="445"/>
      <c r="F214" s="445" t="s">
        <v>6923</v>
      </c>
      <c r="G214" s="442"/>
      <c r="H214" s="446" t="s">
        <v>6924</v>
      </c>
    </row>
    <row r="215" customFormat="false" ht="39" hidden="false" customHeight="true" outlineLevel="0" collapsed="false">
      <c r="A215" s="445"/>
      <c r="B215" s="445"/>
      <c r="C215" s="441" t="s">
        <v>6248</v>
      </c>
      <c r="D215" s="445" t="s">
        <v>6925</v>
      </c>
      <c r="E215" s="445" t="s">
        <v>6398</v>
      </c>
      <c r="F215" s="445" t="s">
        <v>6926</v>
      </c>
      <c r="G215" s="442"/>
      <c r="H215" s="446" t="s">
        <v>6927</v>
      </c>
    </row>
    <row r="216" customFormat="false" ht="51.75" hidden="false" customHeight="false" outlineLevel="0" collapsed="false">
      <c r="A216" s="445"/>
      <c r="B216" s="445"/>
      <c r="C216" s="441"/>
      <c r="D216" s="445"/>
      <c r="E216" s="445"/>
      <c r="F216" s="445" t="s">
        <v>6928</v>
      </c>
      <c r="G216" s="442"/>
      <c r="H216" s="446" t="s">
        <v>6929</v>
      </c>
    </row>
    <row r="217" customFormat="false" ht="51.75" hidden="false" customHeight="false" outlineLevel="0" collapsed="false">
      <c r="A217" s="445"/>
      <c r="B217" s="445"/>
      <c r="C217" s="441" t="s">
        <v>6930</v>
      </c>
      <c r="D217" s="445" t="s">
        <v>6931</v>
      </c>
      <c r="E217" s="445" t="s">
        <v>6398</v>
      </c>
      <c r="F217" s="445" t="s">
        <v>6932</v>
      </c>
      <c r="G217" s="442"/>
      <c r="H217" s="446" t="s">
        <v>6933</v>
      </c>
    </row>
    <row r="218" customFormat="false" ht="39" hidden="false" customHeight="true" outlineLevel="0" collapsed="false">
      <c r="A218" s="445"/>
      <c r="B218" s="445"/>
      <c r="C218" s="441" t="s">
        <v>6139</v>
      </c>
      <c r="D218" s="445" t="s">
        <v>6934</v>
      </c>
      <c r="E218" s="445" t="s">
        <v>6398</v>
      </c>
      <c r="F218" s="445" t="s">
        <v>6935</v>
      </c>
      <c r="G218" s="442"/>
      <c r="H218" s="446" t="s">
        <v>6936</v>
      </c>
    </row>
    <row r="219" customFormat="false" ht="51.75" hidden="false" customHeight="true" outlineLevel="0" collapsed="false">
      <c r="A219" s="445"/>
      <c r="B219" s="445"/>
      <c r="C219" s="441"/>
      <c r="D219" s="445" t="s">
        <v>6937</v>
      </c>
      <c r="E219" s="445" t="s">
        <v>6398</v>
      </c>
      <c r="F219" s="445" t="s">
        <v>6938</v>
      </c>
      <c r="G219" s="442"/>
      <c r="H219" s="446" t="s">
        <v>6939</v>
      </c>
    </row>
    <row r="220" customFormat="false" ht="51.75" hidden="false" customHeight="false" outlineLevel="0" collapsed="false">
      <c r="A220" s="445"/>
      <c r="B220" s="445"/>
      <c r="C220" s="441"/>
      <c r="D220" s="445"/>
      <c r="E220" s="445"/>
      <c r="F220" s="445" t="s">
        <v>6940</v>
      </c>
      <c r="G220" s="442"/>
      <c r="H220" s="446" t="s">
        <v>6941</v>
      </c>
    </row>
    <row r="221" customFormat="false" ht="39" hidden="false" customHeight="true" outlineLevel="0" collapsed="false">
      <c r="A221" s="445"/>
      <c r="B221" s="445"/>
      <c r="C221" s="441"/>
      <c r="D221" s="445" t="s">
        <v>6942</v>
      </c>
      <c r="E221" s="445" t="s">
        <v>6398</v>
      </c>
      <c r="F221" s="445" t="s">
        <v>6943</v>
      </c>
      <c r="G221" s="442"/>
      <c r="H221" s="446" t="s">
        <v>6944</v>
      </c>
    </row>
    <row r="222" customFormat="false" ht="15.75" hidden="false" customHeight="false" outlineLevel="0" collapsed="false">
      <c r="A222" s="445"/>
      <c r="B222" s="445"/>
      <c r="C222" s="441"/>
      <c r="D222" s="445"/>
      <c r="E222" s="445"/>
      <c r="F222" s="445" t="s">
        <v>6798</v>
      </c>
      <c r="G222" s="442"/>
      <c r="H222" s="446" t="s">
        <v>6945</v>
      </c>
    </row>
    <row r="223" customFormat="false" ht="26.25" hidden="false" customHeight="false" outlineLevel="0" collapsed="false">
      <c r="A223" s="445"/>
      <c r="B223" s="445"/>
      <c r="C223" s="441" t="s">
        <v>6946</v>
      </c>
      <c r="D223" s="445" t="s">
        <v>6947</v>
      </c>
      <c r="E223" s="445" t="s">
        <v>6398</v>
      </c>
      <c r="F223" s="445" t="s">
        <v>6948</v>
      </c>
      <c r="G223" s="442"/>
      <c r="H223" s="446" t="s">
        <v>6949</v>
      </c>
    </row>
    <row r="224" customFormat="false" ht="26.25" hidden="false" customHeight="true" outlineLevel="0" collapsed="false">
      <c r="A224" s="445"/>
      <c r="B224" s="445"/>
      <c r="C224" s="441" t="s">
        <v>6950</v>
      </c>
      <c r="D224" s="445" t="s">
        <v>6951</v>
      </c>
      <c r="E224" s="445" t="s">
        <v>6398</v>
      </c>
      <c r="F224" s="445" t="s">
        <v>6952</v>
      </c>
      <c r="G224" s="442"/>
      <c r="H224" s="446" t="s">
        <v>6953</v>
      </c>
    </row>
    <row r="225" customFormat="false" ht="39" hidden="false" customHeight="true" outlineLevel="0" collapsed="false">
      <c r="A225" s="445"/>
      <c r="B225" s="445"/>
      <c r="C225" s="441" t="s">
        <v>4695</v>
      </c>
      <c r="D225" s="445" t="s">
        <v>6954</v>
      </c>
      <c r="E225" s="445" t="s">
        <v>6398</v>
      </c>
      <c r="F225" s="445" t="s">
        <v>6955</v>
      </c>
      <c r="G225" s="442"/>
      <c r="H225" s="446" t="s">
        <v>6956</v>
      </c>
    </row>
    <row r="226" customFormat="false" ht="39" hidden="false" customHeight="false" outlineLevel="0" collapsed="false">
      <c r="A226" s="445"/>
      <c r="B226" s="445"/>
      <c r="C226" s="441"/>
      <c r="D226" s="445"/>
      <c r="E226" s="445"/>
      <c r="F226" s="445" t="s">
        <v>6957</v>
      </c>
      <c r="G226" s="442"/>
      <c r="H226" s="446" t="s">
        <v>6958</v>
      </c>
    </row>
    <row r="227" customFormat="false" ht="26.25" hidden="false" customHeight="true" outlineLevel="0" collapsed="false">
      <c r="A227" s="445"/>
      <c r="B227" s="445"/>
      <c r="C227" s="441" t="s">
        <v>6255</v>
      </c>
      <c r="D227" s="445" t="s">
        <v>6959</v>
      </c>
      <c r="E227" s="445" t="s">
        <v>6398</v>
      </c>
      <c r="F227" s="445" t="s">
        <v>6960</v>
      </c>
      <c r="G227" s="442"/>
      <c r="H227" s="446" t="s">
        <v>6961</v>
      </c>
    </row>
    <row r="228" customFormat="false" ht="39" hidden="false" customHeight="false" outlineLevel="0" collapsed="false">
      <c r="A228" s="445"/>
      <c r="B228" s="445"/>
      <c r="C228" s="441"/>
      <c r="D228" s="445" t="s">
        <v>6962</v>
      </c>
      <c r="E228" s="445" t="s">
        <v>6398</v>
      </c>
      <c r="F228" s="445" t="s">
        <v>6963</v>
      </c>
      <c r="G228" s="442"/>
      <c r="H228" s="446" t="s">
        <v>6964</v>
      </c>
    </row>
    <row r="229" customFormat="false" ht="51.75" hidden="false" customHeight="true" outlineLevel="0" collapsed="false">
      <c r="A229" s="445"/>
      <c r="B229" s="445"/>
      <c r="C229" s="441" t="s">
        <v>6965</v>
      </c>
      <c r="D229" s="445" t="s">
        <v>6966</v>
      </c>
      <c r="E229" s="445" t="s">
        <v>6398</v>
      </c>
      <c r="F229" s="445" t="s">
        <v>6967</v>
      </c>
      <c r="G229" s="442"/>
      <c r="H229" s="446" t="s">
        <v>6968</v>
      </c>
    </row>
    <row r="230" customFormat="false" ht="64.5" hidden="false" customHeight="false" outlineLevel="0" collapsed="false">
      <c r="A230" s="445"/>
      <c r="B230" s="445"/>
      <c r="C230" s="441"/>
      <c r="D230" s="445"/>
      <c r="E230" s="445"/>
      <c r="F230" s="445" t="s">
        <v>6969</v>
      </c>
      <c r="G230" s="442"/>
      <c r="H230" s="446" t="s">
        <v>6970</v>
      </c>
    </row>
    <row r="231" customFormat="false" ht="102.75" hidden="false" customHeight="true" outlineLevel="0" collapsed="false">
      <c r="A231" s="445"/>
      <c r="B231" s="445"/>
      <c r="C231" s="441" t="s">
        <v>6971</v>
      </c>
      <c r="D231" s="445" t="s">
        <v>6972</v>
      </c>
      <c r="E231" s="445" t="s">
        <v>6398</v>
      </c>
      <c r="F231" s="445" t="s">
        <v>6973</v>
      </c>
      <c r="G231" s="442"/>
      <c r="H231" s="446" t="s">
        <v>6974</v>
      </c>
    </row>
    <row r="232" customFormat="false" ht="26.25" hidden="false" customHeight="false" outlineLevel="0" collapsed="false">
      <c r="A232" s="445"/>
      <c r="B232" s="445"/>
      <c r="C232" s="441"/>
      <c r="D232" s="445"/>
      <c r="E232" s="445"/>
      <c r="F232" s="445" t="s">
        <v>6975</v>
      </c>
      <c r="G232" s="442"/>
      <c r="H232" s="446" t="s">
        <v>6976</v>
      </c>
    </row>
    <row r="233" customFormat="false" ht="15.75" hidden="false" customHeight="false" outlineLevel="0" collapsed="false">
      <c r="A233" s="445"/>
      <c r="B233" s="445"/>
      <c r="C233" s="441"/>
      <c r="D233" s="445"/>
      <c r="E233" s="445"/>
      <c r="F233" s="445" t="s">
        <v>6798</v>
      </c>
      <c r="G233" s="442"/>
      <c r="H233" s="446" t="s">
        <v>6977</v>
      </c>
    </row>
    <row r="234" customFormat="false" ht="26.25" hidden="false" customHeight="true" outlineLevel="0" collapsed="false">
      <c r="A234" s="445"/>
      <c r="B234" s="445"/>
      <c r="C234" s="441" t="s">
        <v>6971</v>
      </c>
      <c r="D234" s="445" t="s">
        <v>6978</v>
      </c>
      <c r="E234" s="445" t="s">
        <v>6398</v>
      </c>
      <c r="F234" s="445" t="s">
        <v>6979</v>
      </c>
      <c r="G234" s="442"/>
      <c r="H234" s="446" t="s">
        <v>6980</v>
      </c>
    </row>
    <row r="235" customFormat="false" ht="15.75" hidden="false" customHeight="false" outlineLevel="0" collapsed="false">
      <c r="A235" s="445"/>
      <c r="B235" s="445"/>
      <c r="C235" s="441"/>
      <c r="D235" s="445"/>
      <c r="E235" s="445"/>
      <c r="F235" s="445" t="s">
        <v>6981</v>
      </c>
      <c r="G235" s="442"/>
      <c r="H235" s="446" t="s">
        <v>6982</v>
      </c>
    </row>
    <row r="236" customFormat="false" ht="39" hidden="false" customHeight="true" outlineLevel="0" collapsed="false">
      <c r="A236" s="445"/>
      <c r="B236" s="445"/>
      <c r="C236" s="441" t="s">
        <v>6983</v>
      </c>
      <c r="D236" s="445" t="s">
        <v>6984</v>
      </c>
      <c r="E236" s="445" t="s">
        <v>6398</v>
      </c>
      <c r="F236" s="445" t="s">
        <v>6985</v>
      </c>
      <c r="G236" s="442"/>
      <c r="H236" s="446" t="s">
        <v>6986</v>
      </c>
    </row>
    <row r="237" customFormat="false" ht="39" hidden="false" customHeight="false" outlineLevel="0" collapsed="false">
      <c r="A237" s="445"/>
      <c r="B237" s="445"/>
      <c r="C237" s="441"/>
      <c r="D237" s="445"/>
      <c r="E237" s="445"/>
      <c r="F237" s="445" t="s">
        <v>6987</v>
      </c>
      <c r="G237" s="442"/>
      <c r="H237" s="453" t="s">
        <v>6986</v>
      </c>
    </row>
    <row r="238" customFormat="false" ht="39" hidden="false" customHeight="true" outlineLevel="0" collapsed="false">
      <c r="A238" s="445"/>
      <c r="B238" s="445"/>
      <c r="C238" s="441" t="s">
        <v>6988</v>
      </c>
      <c r="D238" s="445" t="s">
        <v>6989</v>
      </c>
      <c r="E238" s="445" t="s">
        <v>6398</v>
      </c>
      <c r="F238" s="445" t="s">
        <v>6990</v>
      </c>
      <c r="G238" s="442"/>
      <c r="H238" s="446" t="s">
        <v>6991</v>
      </c>
    </row>
    <row r="239" customFormat="false" ht="51.75" hidden="false" customHeight="false" outlineLevel="0" collapsed="false">
      <c r="A239" s="445"/>
      <c r="B239" s="445"/>
      <c r="C239" s="441"/>
      <c r="D239" s="445"/>
      <c r="E239" s="445"/>
      <c r="F239" s="445" t="s">
        <v>6992</v>
      </c>
      <c r="G239" s="442"/>
      <c r="H239" s="446" t="s">
        <v>6993</v>
      </c>
    </row>
    <row r="240" customFormat="false" ht="15.75" hidden="false" customHeight="false" outlineLevel="0" collapsed="false">
      <c r="A240" s="445"/>
      <c r="B240" s="445"/>
      <c r="C240" s="441"/>
      <c r="D240" s="445"/>
      <c r="E240" s="445"/>
      <c r="F240" s="445" t="s">
        <v>6994</v>
      </c>
      <c r="G240" s="442"/>
      <c r="H240" s="446" t="s">
        <v>6995</v>
      </c>
    </row>
    <row r="241" customFormat="false" ht="26.25" hidden="false" customHeight="true" outlineLevel="0" collapsed="false">
      <c r="A241" s="445"/>
      <c r="B241" s="445"/>
      <c r="C241" s="441"/>
      <c r="D241" s="445"/>
      <c r="E241" s="445"/>
      <c r="F241" s="445" t="s">
        <v>6996</v>
      </c>
      <c r="G241" s="442"/>
      <c r="H241" s="446" t="s">
        <v>6997</v>
      </c>
    </row>
    <row r="242" customFormat="false" ht="64.5" hidden="false" customHeight="false" outlineLevel="0" collapsed="false">
      <c r="A242" s="445"/>
      <c r="B242" s="445"/>
      <c r="C242" s="441"/>
      <c r="D242" s="445"/>
      <c r="E242" s="445"/>
      <c r="F242" s="445" t="s">
        <v>6998</v>
      </c>
      <c r="G242" s="442"/>
      <c r="H242" s="446" t="s">
        <v>6999</v>
      </c>
    </row>
    <row r="243" customFormat="false" ht="15.75" hidden="false" customHeight="false" outlineLevel="0" collapsed="false">
      <c r="A243" s="445"/>
      <c r="B243" s="445"/>
      <c r="C243" s="441"/>
      <c r="D243" s="445"/>
      <c r="E243" s="445"/>
      <c r="F243" s="445" t="s">
        <v>6798</v>
      </c>
      <c r="G243" s="442"/>
      <c r="H243" s="446" t="s">
        <v>7000</v>
      </c>
    </row>
    <row r="244" customFormat="false" ht="26.25" hidden="false" customHeight="true" outlineLevel="0" collapsed="false">
      <c r="A244" s="445"/>
      <c r="B244" s="445" t="s">
        <v>7001</v>
      </c>
      <c r="C244" s="441" t="s">
        <v>7002</v>
      </c>
      <c r="D244" s="445" t="s">
        <v>7003</v>
      </c>
      <c r="E244" s="445" t="s">
        <v>6398</v>
      </c>
      <c r="F244" s="445" t="s">
        <v>7004</v>
      </c>
      <c r="G244" s="442"/>
      <c r="H244" s="446" t="s">
        <v>7005</v>
      </c>
    </row>
    <row r="245" customFormat="false" ht="39" hidden="false" customHeight="false" outlineLevel="0" collapsed="false">
      <c r="A245" s="445"/>
      <c r="B245" s="445"/>
      <c r="C245" s="441"/>
      <c r="D245" s="445"/>
      <c r="E245" s="445"/>
      <c r="F245" s="445" t="s">
        <v>7006</v>
      </c>
      <c r="G245" s="442"/>
      <c r="H245" s="446" t="s">
        <v>7007</v>
      </c>
    </row>
    <row r="246" customFormat="false" ht="51.75" hidden="false" customHeight="false" outlineLevel="0" collapsed="false">
      <c r="A246" s="445"/>
      <c r="B246" s="445"/>
      <c r="C246" s="441"/>
      <c r="D246" s="445"/>
      <c r="E246" s="445"/>
      <c r="F246" s="445" t="s">
        <v>7008</v>
      </c>
      <c r="G246" s="442"/>
      <c r="H246" s="446" t="s">
        <v>7009</v>
      </c>
    </row>
    <row r="247" customFormat="false" ht="26.25" hidden="false" customHeight="false" outlineLevel="0" collapsed="false">
      <c r="A247" s="445"/>
      <c r="B247" s="445"/>
      <c r="C247" s="441"/>
      <c r="D247" s="445"/>
      <c r="E247" s="445"/>
      <c r="F247" s="445" t="s">
        <v>7010</v>
      </c>
      <c r="G247" s="442"/>
      <c r="H247" s="446" t="s">
        <v>7011</v>
      </c>
    </row>
    <row r="248" customFormat="false" ht="26.25" hidden="false" customHeight="false" outlineLevel="0" collapsed="false">
      <c r="A248" s="445"/>
      <c r="B248" s="445"/>
      <c r="C248" s="441"/>
      <c r="D248" s="445"/>
      <c r="E248" s="445"/>
      <c r="F248" s="445" t="s">
        <v>7012</v>
      </c>
      <c r="G248" s="442"/>
      <c r="H248" s="446" t="s">
        <v>7013</v>
      </c>
    </row>
    <row r="249" customFormat="false" ht="26.25" hidden="false" customHeight="false" outlineLevel="0" collapsed="false">
      <c r="A249" s="445"/>
      <c r="B249" s="445"/>
      <c r="C249" s="441"/>
      <c r="D249" s="445"/>
      <c r="E249" s="445"/>
      <c r="F249" s="445" t="s">
        <v>7014</v>
      </c>
      <c r="G249" s="442"/>
      <c r="H249" s="446" t="s">
        <v>7015</v>
      </c>
    </row>
    <row r="250" customFormat="false" ht="26.25" hidden="false" customHeight="false" outlineLevel="0" collapsed="false">
      <c r="A250" s="445"/>
      <c r="B250" s="445"/>
      <c r="C250" s="441"/>
      <c r="D250" s="445"/>
      <c r="E250" s="445"/>
      <c r="F250" s="445" t="s">
        <v>7016</v>
      </c>
      <c r="G250" s="442"/>
      <c r="H250" s="446" t="s">
        <v>7017</v>
      </c>
    </row>
    <row r="251" customFormat="false" ht="26.25" hidden="false" customHeight="false" outlineLevel="0" collapsed="false">
      <c r="A251" s="445"/>
      <c r="B251" s="445"/>
      <c r="C251" s="441"/>
      <c r="D251" s="445"/>
      <c r="E251" s="445"/>
      <c r="F251" s="445" t="s">
        <v>7018</v>
      </c>
      <c r="G251" s="442"/>
      <c r="H251" s="446" t="s">
        <v>7019</v>
      </c>
    </row>
    <row r="252" customFormat="false" ht="26.25" hidden="false" customHeight="false" outlineLevel="0" collapsed="false">
      <c r="A252" s="445"/>
      <c r="B252" s="445"/>
      <c r="C252" s="441"/>
      <c r="D252" s="445"/>
      <c r="E252" s="445"/>
      <c r="F252" s="445" t="s">
        <v>7020</v>
      </c>
      <c r="G252" s="442"/>
      <c r="H252" s="446" t="s">
        <v>7021</v>
      </c>
    </row>
    <row r="253" customFormat="false" ht="26.25" hidden="false" customHeight="false" outlineLevel="0" collapsed="false">
      <c r="A253" s="445"/>
      <c r="B253" s="445"/>
      <c r="C253" s="441"/>
      <c r="D253" s="445"/>
      <c r="E253" s="445"/>
      <c r="F253" s="445" t="s">
        <v>7022</v>
      </c>
      <c r="G253" s="442"/>
      <c r="H253" s="446" t="s">
        <v>7023</v>
      </c>
    </row>
    <row r="254" customFormat="false" ht="39" hidden="false" customHeight="false" outlineLevel="0" collapsed="false">
      <c r="A254" s="445"/>
      <c r="B254" s="445"/>
      <c r="C254" s="441"/>
      <c r="D254" s="445"/>
      <c r="E254" s="445"/>
      <c r="F254" s="445" t="s">
        <v>7024</v>
      </c>
      <c r="G254" s="442"/>
      <c r="H254" s="446" t="s">
        <v>7025</v>
      </c>
    </row>
    <row r="255" customFormat="false" ht="26.25" hidden="false" customHeight="false" outlineLevel="0" collapsed="false">
      <c r="A255" s="445"/>
      <c r="B255" s="445"/>
      <c r="C255" s="441"/>
      <c r="D255" s="445"/>
      <c r="E255" s="445"/>
      <c r="F255" s="445" t="s">
        <v>7026</v>
      </c>
      <c r="G255" s="442"/>
      <c r="H255" s="446" t="s">
        <v>7027</v>
      </c>
    </row>
    <row r="256" customFormat="false" ht="39" hidden="false" customHeight="false" outlineLevel="0" collapsed="false">
      <c r="A256" s="445"/>
      <c r="B256" s="445"/>
      <c r="C256" s="441"/>
      <c r="D256" s="445"/>
      <c r="E256" s="445"/>
      <c r="F256" s="445" t="s">
        <v>7028</v>
      </c>
      <c r="G256" s="442"/>
      <c r="H256" s="446" t="s">
        <v>7029</v>
      </c>
    </row>
    <row r="257" customFormat="false" ht="51.75" hidden="false" customHeight="false" outlineLevel="0" collapsed="false">
      <c r="A257" s="445"/>
      <c r="B257" s="445"/>
      <c r="C257" s="441"/>
      <c r="D257" s="445"/>
      <c r="E257" s="445"/>
      <c r="F257" s="445" t="s">
        <v>7030</v>
      </c>
      <c r="G257" s="442"/>
      <c r="H257" s="446" t="s">
        <v>7031</v>
      </c>
    </row>
    <row r="258" customFormat="false" ht="26.25" hidden="false" customHeight="false" outlineLevel="0" collapsed="false">
      <c r="A258" s="445"/>
      <c r="B258" s="445"/>
      <c r="C258" s="441"/>
      <c r="D258" s="445"/>
      <c r="E258" s="445"/>
      <c r="F258" s="445" t="s">
        <v>7032</v>
      </c>
      <c r="G258" s="442"/>
      <c r="H258" s="446" t="s">
        <v>7033</v>
      </c>
    </row>
    <row r="259" customFormat="false" ht="51.75" hidden="false" customHeight="false" outlineLevel="0" collapsed="false">
      <c r="A259" s="445"/>
      <c r="B259" s="445"/>
      <c r="C259" s="441"/>
      <c r="D259" s="445"/>
      <c r="E259" s="445"/>
      <c r="F259" s="445" t="s">
        <v>7034</v>
      </c>
      <c r="G259" s="442"/>
      <c r="H259" s="453" t="s">
        <v>7035</v>
      </c>
    </row>
    <row r="260" customFormat="false" ht="26.25" hidden="false" customHeight="false" outlineLevel="0" collapsed="false">
      <c r="A260" s="445"/>
      <c r="B260" s="445"/>
      <c r="C260" s="441"/>
      <c r="D260" s="445"/>
      <c r="E260" s="445"/>
      <c r="F260" s="445" t="s">
        <v>7036</v>
      </c>
      <c r="G260" s="442"/>
      <c r="H260" s="446" t="s">
        <v>7037</v>
      </c>
    </row>
    <row r="261" customFormat="false" ht="26.25" hidden="false" customHeight="false" outlineLevel="0" collapsed="false">
      <c r="A261" s="445"/>
      <c r="B261" s="445"/>
      <c r="C261" s="441"/>
      <c r="D261" s="445"/>
      <c r="E261" s="445"/>
      <c r="F261" s="445" t="s">
        <v>7038</v>
      </c>
      <c r="G261" s="442"/>
      <c r="H261" s="446" t="s">
        <v>7039</v>
      </c>
    </row>
    <row r="262" customFormat="false" ht="39" hidden="false" customHeight="false" outlineLevel="0" collapsed="false">
      <c r="A262" s="445"/>
      <c r="B262" s="445"/>
      <c r="C262" s="441"/>
      <c r="D262" s="445"/>
      <c r="E262" s="445"/>
      <c r="F262" s="445" t="s">
        <v>7040</v>
      </c>
      <c r="G262" s="442"/>
      <c r="H262" s="446" t="s">
        <v>7041</v>
      </c>
    </row>
    <row r="263" customFormat="false" ht="39" hidden="false" customHeight="false" outlineLevel="0" collapsed="false">
      <c r="A263" s="445"/>
      <c r="B263" s="445"/>
      <c r="C263" s="441"/>
      <c r="D263" s="445"/>
      <c r="E263" s="445"/>
      <c r="F263" s="445" t="s">
        <v>7042</v>
      </c>
      <c r="G263" s="442"/>
      <c r="H263" s="446" t="s">
        <v>7043</v>
      </c>
    </row>
    <row r="264" customFormat="false" ht="26.25" hidden="false" customHeight="false" outlineLevel="0" collapsed="false">
      <c r="A264" s="445"/>
      <c r="B264" s="445"/>
      <c r="C264" s="441"/>
      <c r="D264" s="445"/>
      <c r="E264" s="445"/>
      <c r="F264" s="445" t="s">
        <v>7044</v>
      </c>
      <c r="G264" s="442"/>
      <c r="H264" s="446" t="s">
        <v>7045</v>
      </c>
    </row>
    <row r="265" customFormat="false" ht="39" hidden="false" customHeight="true" outlineLevel="0" collapsed="false">
      <c r="A265" s="445"/>
      <c r="B265" s="445"/>
      <c r="C265" s="441" t="s">
        <v>6184</v>
      </c>
      <c r="D265" s="445" t="s">
        <v>7046</v>
      </c>
      <c r="E265" s="445" t="s">
        <v>6398</v>
      </c>
      <c r="F265" s="445" t="s">
        <v>7047</v>
      </c>
      <c r="G265" s="442"/>
      <c r="H265" s="446" t="s">
        <v>7048</v>
      </c>
    </row>
    <row r="266" customFormat="false" ht="39" hidden="false" customHeight="true" outlineLevel="0" collapsed="false">
      <c r="A266" s="445"/>
      <c r="B266" s="445"/>
      <c r="C266" s="441"/>
      <c r="D266" s="445"/>
      <c r="E266" s="445"/>
      <c r="F266" s="445" t="s">
        <v>7049</v>
      </c>
      <c r="G266" s="442"/>
      <c r="H266" s="446" t="s">
        <v>7050</v>
      </c>
    </row>
    <row r="267" customFormat="false" ht="39" hidden="false" customHeight="false" outlineLevel="0" collapsed="false">
      <c r="A267" s="445"/>
      <c r="B267" s="445"/>
      <c r="C267" s="441"/>
      <c r="D267" s="445"/>
      <c r="E267" s="445"/>
      <c r="F267" s="445" t="s">
        <v>7051</v>
      </c>
      <c r="G267" s="442"/>
      <c r="H267" s="446" t="s">
        <v>7052</v>
      </c>
    </row>
    <row r="268" customFormat="false" ht="75" hidden="false" customHeight="true" outlineLevel="0" collapsed="false">
      <c r="A268" s="445"/>
      <c r="B268" s="445"/>
      <c r="C268" s="441" t="s">
        <v>6188</v>
      </c>
      <c r="D268" s="445" t="s">
        <v>7053</v>
      </c>
      <c r="E268" s="445" t="s">
        <v>6398</v>
      </c>
      <c r="F268" s="445" t="s">
        <v>7054</v>
      </c>
      <c r="G268" s="442"/>
      <c r="H268" s="446" t="s">
        <v>7055</v>
      </c>
    </row>
    <row r="269" customFormat="false" ht="26.25" hidden="false" customHeight="true" outlineLevel="0" collapsed="false">
      <c r="A269" s="445"/>
      <c r="B269" s="445"/>
      <c r="C269" s="441"/>
      <c r="D269" s="445" t="s">
        <v>7056</v>
      </c>
      <c r="E269" s="445"/>
      <c r="F269" s="445" t="s">
        <v>7057</v>
      </c>
      <c r="G269" s="442"/>
      <c r="H269" s="446" t="s">
        <v>7058</v>
      </c>
    </row>
    <row r="270" customFormat="false" ht="51.75" hidden="false" customHeight="false" outlineLevel="0" collapsed="false">
      <c r="A270" s="445"/>
      <c r="B270" s="445"/>
      <c r="C270" s="441"/>
      <c r="D270" s="445"/>
      <c r="E270" s="445"/>
      <c r="F270" s="445" t="s">
        <v>7059</v>
      </c>
      <c r="G270" s="442"/>
      <c r="H270" s="446" t="s">
        <v>7060</v>
      </c>
    </row>
    <row r="271" customFormat="false" ht="39" hidden="false" customHeight="false" outlineLevel="0" collapsed="false">
      <c r="A271" s="445"/>
      <c r="B271" s="445"/>
      <c r="C271" s="441"/>
      <c r="D271" s="445"/>
      <c r="E271" s="445"/>
      <c r="F271" s="445" t="s">
        <v>7061</v>
      </c>
      <c r="G271" s="442"/>
      <c r="H271" s="446" t="s">
        <v>7062</v>
      </c>
    </row>
    <row r="272" customFormat="false" ht="51.75" hidden="false" customHeight="false" outlineLevel="0" collapsed="false">
      <c r="A272" s="445"/>
      <c r="B272" s="445"/>
      <c r="C272" s="441"/>
      <c r="D272" s="445"/>
      <c r="E272" s="445"/>
      <c r="F272" s="445" t="s">
        <v>7063</v>
      </c>
      <c r="G272" s="442"/>
      <c r="H272" s="446" t="s">
        <v>7064</v>
      </c>
    </row>
    <row r="273" customFormat="false" ht="39" hidden="false" customHeight="false" outlineLevel="0" collapsed="false">
      <c r="A273" s="445"/>
      <c r="B273" s="445"/>
      <c r="C273" s="441"/>
      <c r="D273" s="445"/>
      <c r="E273" s="445"/>
      <c r="F273" s="445" t="s">
        <v>7065</v>
      </c>
      <c r="G273" s="442"/>
      <c r="H273" s="446" t="s">
        <v>7066</v>
      </c>
    </row>
    <row r="274" customFormat="false" ht="39" hidden="false" customHeight="false" outlineLevel="0" collapsed="false">
      <c r="A274" s="445"/>
      <c r="B274" s="445"/>
      <c r="C274" s="441"/>
      <c r="D274" s="445"/>
      <c r="E274" s="445"/>
      <c r="F274" s="445" t="s">
        <v>7067</v>
      </c>
      <c r="G274" s="442"/>
      <c r="H274" s="446" t="s">
        <v>7068</v>
      </c>
    </row>
    <row r="275" customFormat="false" ht="51.75" hidden="false" customHeight="false" outlineLevel="0" collapsed="false">
      <c r="A275" s="445"/>
      <c r="B275" s="445"/>
      <c r="C275" s="441"/>
      <c r="D275" s="445"/>
      <c r="E275" s="445"/>
      <c r="F275" s="445" t="s">
        <v>7069</v>
      </c>
      <c r="G275" s="442"/>
      <c r="H275" s="446" t="s">
        <v>7070</v>
      </c>
    </row>
    <row r="276" customFormat="false" ht="51.75" hidden="false" customHeight="false" outlineLevel="0" collapsed="false">
      <c r="A276" s="445"/>
      <c r="B276" s="445"/>
      <c r="C276" s="441"/>
      <c r="D276" s="445"/>
      <c r="E276" s="445"/>
      <c r="F276" s="445" t="s">
        <v>7071</v>
      </c>
      <c r="G276" s="442"/>
      <c r="H276" s="446" t="s">
        <v>7072</v>
      </c>
    </row>
    <row r="277" customFormat="false" ht="39" hidden="false" customHeight="false" outlineLevel="0" collapsed="false">
      <c r="A277" s="445"/>
      <c r="B277" s="445"/>
      <c r="C277" s="441"/>
      <c r="D277" s="445"/>
      <c r="E277" s="445"/>
      <c r="F277" s="445" t="s">
        <v>7073</v>
      </c>
      <c r="G277" s="442"/>
      <c r="H277" s="446" t="s">
        <v>7074</v>
      </c>
    </row>
    <row r="278" customFormat="false" ht="26.25" hidden="false" customHeight="false" outlineLevel="0" collapsed="false">
      <c r="A278" s="445"/>
      <c r="B278" s="445"/>
      <c r="C278" s="441"/>
      <c r="D278" s="445"/>
      <c r="E278" s="445"/>
      <c r="F278" s="445" t="s">
        <v>7075</v>
      </c>
      <c r="G278" s="442"/>
      <c r="H278" s="446" t="s">
        <v>7076</v>
      </c>
    </row>
    <row r="279" customFormat="false" ht="51.75" hidden="false" customHeight="false" outlineLevel="0" collapsed="false">
      <c r="A279" s="445"/>
      <c r="B279" s="445"/>
      <c r="C279" s="441"/>
      <c r="D279" s="445"/>
      <c r="E279" s="445"/>
      <c r="F279" s="445" t="s">
        <v>7077</v>
      </c>
      <c r="G279" s="442"/>
      <c r="H279" s="446" t="s">
        <v>7078</v>
      </c>
    </row>
    <row r="280" customFormat="false" ht="39" hidden="false" customHeight="false" outlineLevel="0" collapsed="false">
      <c r="A280" s="445"/>
      <c r="B280" s="445"/>
      <c r="C280" s="441"/>
      <c r="D280" s="445"/>
      <c r="E280" s="445"/>
      <c r="F280" s="445" t="s">
        <v>7079</v>
      </c>
      <c r="G280" s="442"/>
      <c r="H280" s="446" t="s">
        <v>7080</v>
      </c>
    </row>
    <row r="281" customFormat="false" ht="26.25" hidden="false" customHeight="false" outlineLevel="0" collapsed="false">
      <c r="A281" s="445"/>
      <c r="B281" s="445"/>
      <c r="C281" s="441"/>
      <c r="D281" s="445"/>
      <c r="E281" s="445"/>
      <c r="F281" s="445" t="s">
        <v>7081</v>
      </c>
      <c r="G281" s="442"/>
      <c r="H281" s="446" t="s">
        <v>7082</v>
      </c>
    </row>
    <row r="282" customFormat="false" ht="26.25" hidden="false" customHeight="false" outlineLevel="0" collapsed="false">
      <c r="A282" s="445"/>
      <c r="B282" s="445"/>
      <c r="C282" s="441"/>
      <c r="D282" s="445"/>
      <c r="E282" s="445"/>
      <c r="F282" s="445" t="s">
        <v>7083</v>
      </c>
      <c r="G282" s="442"/>
      <c r="H282" s="446" t="s">
        <v>7084</v>
      </c>
    </row>
    <row r="283" customFormat="false" ht="39" hidden="false" customHeight="false" outlineLevel="0" collapsed="false">
      <c r="A283" s="445"/>
      <c r="B283" s="445"/>
      <c r="C283" s="441"/>
      <c r="D283" s="445"/>
      <c r="E283" s="445"/>
      <c r="F283" s="445" t="s">
        <v>7085</v>
      </c>
      <c r="G283" s="442"/>
      <c r="H283" s="446" t="s">
        <v>7086</v>
      </c>
    </row>
    <row r="284" customFormat="false" ht="15.75" hidden="false" customHeight="false" outlineLevel="0" collapsed="false">
      <c r="A284" s="445"/>
      <c r="B284" s="445"/>
      <c r="C284" s="441"/>
      <c r="D284" s="445"/>
      <c r="E284" s="445"/>
      <c r="F284" s="445" t="s">
        <v>7087</v>
      </c>
      <c r="G284" s="442"/>
      <c r="H284" s="446" t="s">
        <v>7088</v>
      </c>
    </row>
    <row r="285" customFormat="false" ht="39" hidden="false" customHeight="false" outlineLevel="0" collapsed="false">
      <c r="A285" s="445"/>
      <c r="B285" s="445"/>
      <c r="C285" s="441"/>
      <c r="D285" s="445"/>
      <c r="E285" s="445"/>
      <c r="F285" s="445" t="s">
        <v>7089</v>
      </c>
      <c r="G285" s="442"/>
      <c r="H285" s="446" t="s">
        <v>7090</v>
      </c>
    </row>
    <row r="286" customFormat="false" ht="79.5" hidden="false" customHeight="true" outlineLevel="0" collapsed="false">
      <c r="A286" s="445"/>
      <c r="B286" s="445"/>
      <c r="C286" s="441" t="s">
        <v>7091</v>
      </c>
      <c r="D286" s="445" t="s">
        <v>7092</v>
      </c>
      <c r="E286" s="445" t="s">
        <v>6398</v>
      </c>
      <c r="F286" s="445" t="s">
        <v>7093</v>
      </c>
      <c r="G286" s="442"/>
      <c r="H286" s="446" t="s">
        <v>7094</v>
      </c>
    </row>
    <row r="287" customFormat="false" ht="26.25" hidden="false" customHeight="true" outlineLevel="0" collapsed="false">
      <c r="A287" s="445"/>
      <c r="B287" s="445"/>
      <c r="C287" s="441" t="s">
        <v>7095</v>
      </c>
      <c r="D287" s="445" t="s">
        <v>7096</v>
      </c>
      <c r="E287" s="445" t="s">
        <v>6398</v>
      </c>
      <c r="F287" s="445" t="s">
        <v>7097</v>
      </c>
      <c r="G287" s="442"/>
      <c r="H287" s="446" t="s">
        <v>7098</v>
      </c>
    </row>
    <row r="288" customFormat="false" ht="64.5" hidden="false" customHeight="false" outlineLevel="0" collapsed="false">
      <c r="A288" s="445"/>
      <c r="B288" s="445"/>
      <c r="C288" s="441"/>
      <c r="D288" s="445"/>
      <c r="E288" s="445"/>
      <c r="F288" s="445" t="s">
        <v>7099</v>
      </c>
      <c r="G288" s="442"/>
      <c r="H288" s="446" t="s">
        <v>7100</v>
      </c>
    </row>
    <row r="289" customFormat="false" ht="77.25" hidden="false" customHeight="false" outlineLevel="0" collapsed="false">
      <c r="A289" s="445"/>
      <c r="B289" s="445"/>
      <c r="C289" s="441"/>
      <c r="D289" s="445"/>
      <c r="E289" s="445"/>
      <c r="F289" s="445" t="s">
        <v>7101</v>
      </c>
      <c r="G289" s="442"/>
      <c r="H289" s="453" t="s">
        <v>7102</v>
      </c>
    </row>
    <row r="290" customFormat="false" ht="64.5" hidden="false" customHeight="false" outlineLevel="0" collapsed="false">
      <c r="A290" s="445"/>
      <c r="B290" s="445"/>
      <c r="C290" s="441"/>
      <c r="D290" s="445"/>
      <c r="E290" s="445"/>
      <c r="F290" s="445" t="s">
        <v>7103</v>
      </c>
      <c r="G290" s="442"/>
      <c r="H290" s="446" t="s">
        <v>7104</v>
      </c>
    </row>
    <row r="291" customFormat="false" ht="77.25" hidden="false" customHeight="false" outlineLevel="0" collapsed="false">
      <c r="A291" s="445"/>
      <c r="B291" s="445"/>
      <c r="C291" s="441"/>
      <c r="D291" s="445"/>
      <c r="E291" s="445"/>
      <c r="F291" s="445" t="s">
        <v>7105</v>
      </c>
      <c r="G291" s="442"/>
      <c r="H291" s="446" t="s">
        <v>7106</v>
      </c>
    </row>
    <row r="292" customFormat="false" ht="64.5" hidden="false" customHeight="false" outlineLevel="0" collapsed="false">
      <c r="A292" s="445"/>
      <c r="B292" s="445"/>
      <c r="C292" s="441"/>
      <c r="D292" s="445"/>
      <c r="E292" s="445"/>
      <c r="F292" s="445" t="s">
        <v>7107</v>
      </c>
      <c r="G292" s="442"/>
      <c r="H292" s="446" t="s">
        <v>7108</v>
      </c>
    </row>
    <row r="293" customFormat="false" ht="77.25" hidden="false" customHeight="false" outlineLevel="0" collapsed="false">
      <c r="A293" s="445"/>
      <c r="B293" s="445"/>
      <c r="C293" s="441"/>
      <c r="D293" s="445"/>
      <c r="E293" s="445"/>
      <c r="F293" s="445" t="s">
        <v>7109</v>
      </c>
      <c r="G293" s="442"/>
      <c r="H293" s="446" t="s">
        <v>7110</v>
      </c>
    </row>
    <row r="294" customFormat="false" ht="39" hidden="false" customHeight="true" outlineLevel="0" collapsed="false">
      <c r="A294" s="445"/>
      <c r="B294" s="445"/>
      <c r="C294" s="441"/>
      <c r="D294" s="445"/>
      <c r="E294" s="445"/>
      <c r="F294" s="445" t="s">
        <v>7111</v>
      </c>
      <c r="G294" s="442"/>
      <c r="H294" s="446" t="s">
        <v>7112</v>
      </c>
    </row>
    <row r="295" customFormat="false" ht="26.25" hidden="false" customHeight="false" outlineLevel="0" collapsed="false">
      <c r="A295" s="445"/>
      <c r="B295" s="445"/>
      <c r="C295" s="441"/>
      <c r="D295" s="445"/>
      <c r="E295" s="445"/>
      <c r="F295" s="445" t="s">
        <v>7113</v>
      </c>
      <c r="G295" s="442"/>
      <c r="H295" s="453" t="s">
        <v>7112</v>
      </c>
    </row>
    <row r="296" customFormat="false" ht="64.5" hidden="false" customHeight="false" outlineLevel="0" collapsed="false">
      <c r="A296" s="445"/>
      <c r="B296" s="445"/>
      <c r="C296" s="441"/>
      <c r="D296" s="445"/>
      <c r="E296" s="445"/>
      <c r="F296" s="445" t="s">
        <v>7114</v>
      </c>
      <c r="G296" s="442"/>
      <c r="H296" s="446" t="s">
        <v>7115</v>
      </c>
    </row>
    <row r="297" customFormat="false" ht="26.25" hidden="false" customHeight="true" outlineLevel="0" collapsed="false">
      <c r="A297" s="445"/>
      <c r="B297" s="445"/>
      <c r="C297" s="445"/>
      <c r="D297" s="445" t="s">
        <v>7116</v>
      </c>
      <c r="E297" s="445" t="s">
        <v>6398</v>
      </c>
      <c r="F297" s="445" t="s">
        <v>7117</v>
      </c>
      <c r="G297" s="442"/>
      <c r="H297" s="446" t="s">
        <v>7118</v>
      </c>
    </row>
    <row r="298" customFormat="false" ht="39" hidden="false" customHeight="false" outlineLevel="0" collapsed="false">
      <c r="A298" s="445"/>
      <c r="B298" s="445"/>
      <c r="C298" s="445"/>
      <c r="D298" s="445"/>
      <c r="E298" s="445"/>
      <c r="F298" s="445" t="s">
        <v>7119</v>
      </c>
      <c r="G298" s="442"/>
      <c r="H298" s="446" t="s">
        <v>7120</v>
      </c>
    </row>
    <row r="299" customFormat="false" ht="26.25" hidden="false" customHeight="false" outlineLevel="0" collapsed="false">
      <c r="A299" s="445"/>
      <c r="B299" s="445"/>
      <c r="C299" s="445"/>
      <c r="D299" s="445"/>
      <c r="E299" s="445"/>
      <c r="F299" s="445" t="s">
        <v>7121</v>
      </c>
      <c r="G299" s="442"/>
      <c r="H299" s="446" t="s">
        <v>7122</v>
      </c>
    </row>
    <row r="300" customFormat="false" ht="26.25" hidden="false" customHeight="false" outlineLevel="0" collapsed="false">
      <c r="A300" s="445"/>
      <c r="B300" s="445"/>
      <c r="C300" s="445"/>
      <c r="D300" s="445"/>
      <c r="E300" s="445"/>
      <c r="F300" s="445" t="s">
        <v>7123</v>
      </c>
      <c r="G300" s="442"/>
      <c r="H300" s="446" t="s">
        <v>7124</v>
      </c>
    </row>
    <row r="301" customFormat="false" ht="26.25" hidden="false" customHeight="false" outlineLevel="0" collapsed="false">
      <c r="A301" s="445"/>
      <c r="B301" s="445"/>
      <c r="C301" s="445"/>
      <c r="D301" s="445"/>
      <c r="E301" s="445"/>
      <c r="F301" s="445" t="s">
        <v>7125</v>
      </c>
      <c r="G301" s="442"/>
      <c r="H301" s="446" t="s">
        <v>7126</v>
      </c>
    </row>
    <row r="302" customFormat="false" ht="26.25" hidden="false" customHeight="false" outlineLevel="0" collapsed="false">
      <c r="A302" s="445"/>
      <c r="B302" s="445"/>
      <c r="C302" s="445"/>
      <c r="D302" s="445"/>
      <c r="E302" s="445"/>
      <c r="F302" s="445" t="s">
        <v>7127</v>
      </c>
      <c r="G302" s="442"/>
      <c r="H302" s="446" t="s">
        <v>7128</v>
      </c>
    </row>
    <row r="303" customFormat="false" ht="39" hidden="false" customHeight="false" outlineLevel="0" collapsed="false">
      <c r="A303" s="445"/>
      <c r="B303" s="445"/>
      <c r="C303" s="445"/>
      <c r="D303" s="445"/>
      <c r="E303" s="445"/>
      <c r="F303" s="445" t="s">
        <v>7129</v>
      </c>
      <c r="G303" s="442"/>
      <c r="H303" s="446" t="s">
        <v>7130</v>
      </c>
    </row>
    <row r="304" customFormat="false" ht="15.75" hidden="false" customHeight="false" outlineLevel="0" collapsed="false">
      <c r="A304" s="445"/>
      <c r="B304" s="445"/>
      <c r="C304" s="445"/>
      <c r="D304" s="445"/>
      <c r="E304" s="445"/>
      <c r="F304" s="445" t="s">
        <v>7131</v>
      </c>
      <c r="G304" s="442"/>
      <c r="H304" s="453" t="s">
        <v>7132</v>
      </c>
    </row>
    <row r="305" customFormat="false" ht="26.25" hidden="false" customHeight="false" outlineLevel="0" collapsed="false">
      <c r="A305" s="445"/>
      <c r="B305" s="445"/>
      <c r="C305" s="445"/>
      <c r="D305" s="445"/>
      <c r="E305" s="445"/>
      <c r="F305" s="445" t="s">
        <v>7133</v>
      </c>
      <c r="G305" s="442"/>
      <c r="H305" s="446" t="s">
        <v>7134</v>
      </c>
    </row>
    <row r="306" customFormat="false" ht="26.25" hidden="false" customHeight="false" outlineLevel="0" collapsed="false">
      <c r="A306" s="445"/>
      <c r="B306" s="445"/>
      <c r="C306" s="445"/>
      <c r="D306" s="445"/>
      <c r="E306" s="445"/>
      <c r="F306" s="445" t="s">
        <v>7135</v>
      </c>
      <c r="G306" s="442"/>
      <c r="H306" s="446" t="s">
        <v>7136</v>
      </c>
    </row>
    <row r="307" customFormat="false" ht="26.25" hidden="false" customHeight="false" outlineLevel="0" collapsed="false">
      <c r="A307" s="445"/>
      <c r="B307" s="445"/>
      <c r="C307" s="445"/>
      <c r="D307" s="445"/>
      <c r="E307" s="445"/>
      <c r="F307" s="445" t="s">
        <v>7137</v>
      </c>
      <c r="G307" s="442"/>
      <c r="H307" s="446" t="s">
        <v>7138</v>
      </c>
    </row>
    <row r="308" customFormat="false" ht="51.75" hidden="false" customHeight="false" outlineLevel="0" collapsed="false">
      <c r="A308" s="445"/>
      <c r="B308" s="445"/>
      <c r="C308" s="441" t="s">
        <v>6224</v>
      </c>
      <c r="D308" s="445" t="s">
        <v>7139</v>
      </c>
      <c r="E308" s="445" t="s">
        <v>6398</v>
      </c>
      <c r="F308" s="445" t="s">
        <v>7140</v>
      </c>
      <c r="G308" s="442"/>
      <c r="H308" s="446" t="s">
        <v>7141</v>
      </c>
    </row>
    <row r="309" customFormat="false" ht="15.75" hidden="false" customHeight="true" outlineLevel="0" collapsed="false">
      <c r="A309" s="445"/>
      <c r="B309" s="445"/>
      <c r="C309" s="441" t="s">
        <v>7142</v>
      </c>
      <c r="D309" s="445" t="s">
        <v>7143</v>
      </c>
      <c r="E309" s="445" t="s">
        <v>6398</v>
      </c>
      <c r="F309" s="445" t="s">
        <v>7144</v>
      </c>
      <c r="G309" s="442"/>
      <c r="H309" s="446" t="s">
        <v>7145</v>
      </c>
    </row>
    <row r="310" customFormat="false" ht="26.25" hidden="false" customHeight="false" outlineLevel="0" collapsed="false">
      <c r="A310" s="445"/>
      <c r="B310" s="445"/>
      <c r="C310" s="441"/>
      <c r="D310" s="445"/>
      <c r="E310" s="445"/>
      <c r="F310" s="445" t="s">
        <v>7146</v>
      </c>
      <c r="G310" s="442"/>
      <c r="H310" s="446" t="s">
        <v>7147</v>
      </c>
    </row>
    <row r="311" customFormat="false" ht="26.25" hidden="false" customHeight="false" outlineLevel="0" collapsed="false">
      <c r="A311" s="445"/>
      <c r="B311" s="445"/>
      <c r="C311" s="441"/>
      <c r="D311" s="445"/>
      <c r="E311" s="445"/>
      <c r="F311" s="445" t="s">
        <v>7148</v>
      </c>
      <c r="G311" s="442"/>
      <c r="H311" s="446" t="s">
        <v>7149</v>
      </c>
    </row>
    <row r="312" customFormat="false" ht="26.25" hidden="false" customHeight="true" outlineLevel="0" collapsed="false">
      <c r="A312" s="445"/>
      <c r="B312" s="445"/>
      <c r="C312" s="441"/>
      <c r="D312" s="445"/>
      <c r="E312" s="445"/>
      <c r="F312" s="445" t="s">
        <v>7150</v>
      </c>
      <c r="G312" s="442"/>
      <c r="H312" s="446" t="s">
        <v>7151</v>
      </c>
    </row>
    <row r="313" customFormat="false" ht="26.25" hidden="false" customHeight="false" outlineLevel="0" collapsed="false">
      <c r="A313" s="445"/>
      <c r="B313" s="445"/>
      <c r="C313" s="441"/>
      <c r="D313" s="445"/>
      <c r="E313" s="445"/>
      <c r="F313" s="445" t="s">
        <v>7152</v>
      </c>
      <c r="G313" s="442"/>
      <c r="H313" s="446" t="s">
        <v>7153</v>
      </c>
    </row>
    <row r="314" customFormat="false" ht="26.25" hidden="false" customHeight="false" outlineLevel="0" collapsed="false">
      <c r="A314" s="445"/>
      <c r="B314" s="445"/>
      <c r="C314" s="441"/>
      <c r="D314" s="445"/>
      <c r="E314" s="445"/>
      <c r="F314" s="445" t="s">
        <v>7154</v>
      </c>
      <c r="G314" s="442"/>
      <c r="H314" s="446" t="s">
        <v>7155</v>
      </c>
    </row>
    <row r="315" customFormat="false" ht="39" hidden="false" customHeight="false" outlineLevel="0" collapsed="false">
      <c r="A315" s="445"/>
      <c r="B315" s="445"/>
      <c r="C315" s="441"/>
      <c r="D315" s="445"/>
      <c r="E315" s="445"/>
      <c r="F315" s="445" t="s">
        <v>7156</v>
      </c>
      <c r="G315" s="442"/>
      <c r="H315" s="446" t="s">
        <v>7157</v>
      </c>
    </row>
    <row r="316" customFormat="false" ht="39" hidden="false" customHeight="false" outlineLevel="0" collapsed="false">
      <c r="A316" s="445"/>
      <c r="B316" s="445"/>
      <c r="C316" s="441"/>
      <c r="D316" s="445"/>
      <c r="E316" s="445"/>
      <c r="F316" s="445" t="s">
        <v>7158</v>
      </c>
      <c r="G316" s="442"/>
      <c r="H316" s="446" t="s">
        <v>7159</v>
      </c>
    </row>
    <row r="317" customFormat="false" ht="26.25" hidden="false" customHeight="false" outlineLevel="0" collapsed="false">
      <c r="A317" s="445"/>
      <c r="B317" s="445"/>
      <c r="C317" s="441"/>
      <c r="D317" s="445"/>
      <c r="E317" s="445"/>
      <c r="F317" s="445" t="s">
        <v>7160</v>
      </c>
      <c r="G317" s="442"/>
      <c r="H317" s="446" t="s">
        <v>7161</v>
      </c>
    </row>
    <row r="318" customFormat="false" ht="26.25" hidden="false" customHeight="false" outlineLevel="0" collapsed="false">
      <c r="A318" s="445"/>
      <c r="B318" s="445"/>
      <c r="C318" s="441"/>
      <c r="D318" s="445"/>
      <c r="E318" s="445"/>
      <c r="F318" s="445" t="s">
        <v>7162</v>
      </c>
      <c r="G318" s="442"/>
      <c r="H318" s="446" t="s">
        <v>7163</v>
      </c>
    </row>
    <row r="319" customFormat="false" ht="26.25" hidden="false" customHeight="false" outlineLevel="0" collapsed="false">
      <c r="A319" s="445"/>
      <c r="B319" s="445"/>
      <c r="C319" s="441"/>
      <c r="D319" s="445"/>
      <c r="E319" s="445"/>
      <c r="F319" s="445" t="s">
        <v>7164</v>
      </c>
      <c r="G319" s="442"/>
      <c r="H319" s="446" t="s">
        <v>7165</v>
      </c>
    </row>
    <row r="320" customFormat="false" ht="26.25" hidden="false" customHeight="false" outlineLevel="0" collapsed="false">
      <c r="A320" s="445"/>
      <c r="B320" s="445"/>
      <c r="C320" s="441"/>
      <c r="D320" s="445"/>
      <c r="E320" s="445"/>
      <c r="F320" s="445" t="s">
        <v>7166</v>
      </c>
      <c r="G320" s="442"/>
      <c r="H320" s="446" t="s">
        <v>7167</v>
      </c>
    </row>
    <row r="321" customFormat="false" ht="51.75" hidden="false" customHeight="true" outlineLevel="0" collapsed="false">
      <c r="A321" s="445"/>
      <c r="B321" s="445"/>
      <c r="C321" s="441" t="s">
        <v>4702</v>
      </c>
      <c r="D321" s="445" t="s">
        <v>7168</v>
      </c>
      <c r="E321" s="445" t="s">
        <v>6398</v>
      </c>
      <c r="F321" s="445" t="s">
        <v>7169</v>
      </c>
      <c r="G321" s="442"/>
      <c r="H321" s="446" t="s">
        <v>7170</v>
      </c>
    </row>
    <row r="322" customFormat="false" ht="77.25" hidden="false" customHeight="true" outlineLevel="0" collapsed="false">
      <c r="A322" s="445"/>
      <c r="B322" s="445"/>
      <c r="C322" s="441"/>
      <c r="D322" s="445"/>
      <c r="E322" s="445"/>
      <c r="F322" s="445" t="s">
        <v>7171</v>
      </c>
      <c r="G322" s="442"/>
      <c r="H322" s="446" t="s">
        <v>7172</v>
      </c>
    </row>
    <row r="323" customFormat="false" ht="39" hidden="false" customHeight="false" outlineLevel="0" collapsed="false">
      <c r="A323" s="445"/>
      <c r="B323" s="445"/>
      <c r="C323" s="441"/>
      <c r="D323" s="445"/>
      <c r="E323" s="445"/>
      <c r="F323" s="445" t="s">
        <v>7173</v>
      </c>
      <c r="G323" s="442"/>
      <c r="H323" s="446" t="s">
        <v>7172</v>
      </c>
    </row>
    <row r="324" customFormat="false" ht="39" hidden="false" customHeight="false" outlineLevel="0" collapsed="false">
      <c r="A324" s="445"/>
      <c r="B324" s="445"/>
      <c r="C324" s="441"/>
      <c r="D324" s="445"/>
      <c r="E324" s="445"/>
      <c r="F324" s="445" t="s">
        <v>7174</v>
      </c>
      <c r="G324" s="442"/>
      <c r="H324" s="446" t="s">
        <v>7175</v>
      </c>
    </row>
    <row r="325" customFormat="false" ht="77.25" hidden="false" customHeight="false" outlineLevel="0" collapsed="false">
      <c r="A325" s="445"/>
      <c r="B325" s="445"/>
      <c r="C325" s="441" t="s">
        <v>7176</v>
      </c>
      <c r="D325" s="445" t="s">
        <v>7177</v>
      </c>
      <c r="E325" s="445" t="s">
        <v>6398</v>
      </c>
      <c r="F325" s="445" t="s">
        <v>7178</v>
      </c>
      <c r="G325" s="442"/>
      <c r="H325" s="453" t="s">
        <v>7179</v>
      </c>
    </row>
    <row r="326" customFormat="false" ht="51.75" hidden="false" customHeight="false" outlineLevel="0" collapsed="false">
      <c r="A326" s="445"/>
      <c r="B326" s="445"/>
      <c r="C326" s="441" t="s">
        <v>7180</v>
      </c>
      <c r="D326" s="445" t="s">
        <v>6972</v>
      </c>
      <c r="E326" s="445" t="s">
        <v>6398</v>
      </c>
      <c r="F326" s="445" t="s">
        <v>7181</v>
      </c>
      <c r="G326" s="442"/>
      <c r="H326" s="446" t="s">
        <v>7182</v>
      </c>
    </row>
    <row r="327" customFormat="false" ht="26.25" hidden="false" customHeight="true" outlineLevel="0" collapsed="false">
      <c r="A327" s="445"/>
      <c r="B327" s="445"/>
      <c r="C327" s="441" t="s">
        <v>7183</v>
      </c>
      <c r="D327" s="445" t="s">
        <v>7184</v>
      </c>
      <c r="E327" s="445" t="s">
        <v>6398</v>
      </c>
      <c r="F327" s="445" t="s">
        <v>7185</v>
      </c>
      <c r="G327" s="442"/>
      <c r="H327" s="446" t="s">
        <v>7186</v>
      </c>
    </row>
    <row r="328" customFormat="false" ht="26.25" hidden="false" customHeight="false" outlineLevel="0" collapsed="false">
      <c r="A328" s="445"/>
      <c r="B328" s="445"/>
      <c r="C328" s="441"/>
      <c r="D328" s="445"/>
      <c r="E328" s="445"/>
      <c r="F328" s="445" t="s">
        <v>7187</v>
      </c>
      <c r="G328" s="442"/>
      <c r="H328" s="446" t="s">
        <v>7188</v>
      </c>
    </row>
    <row r="329" customFormat="false" ht="26.25" hidden="false" customHeight="false" outlineLevel="0" collapsed="false">
      <c r="A329" s="445"/>
      <c r="B329" s="445"/>
      <c r="C329" s="441"/>
      <c r="D329" s="445"/>
      <c r="E329" s="445"/>
      <c r="F329" s="445" t="s">
        <v>7189</v>
      </c>
      <c r="G329" s="442"/>
      <c r="H329" s="446" t="s">
        <v>7190</v>
      </c>
    </row>
    <row r="330" customFormat="false" ht="26.25" hidden="false" customHeight="false" outlineLevel="0" collapsed="false">
      <c r="A330" s="445"/>
      <c r="B330" s="445"/>
      <c r="C330" s="441"/>
      <c r="D330" s="445"/>
      <c r="E330" s="445"/>
      <c r="F330" s="445" t="s">
        <v>7191</v>
      </c>
      <c r="G330" s="442"/>
      <c r="H330" s="446" t="s">
        <v>7192</v>
      </c>
    </row>
    <row r="331" customFormat="false" ht="51.75" hidden="false" customHeight="true" outlineLevel="0" collapsed="false">
      <c r="A331" s="445"/>
      <c r="B331" s="445"/>
      <c r="C331" s="441" t="s">
        <v>7193</v>
      </c>
      <c r="D331" s="445" t="s">
        <v>7194</v>
      </c>
      <c r="E331" s="445" t="s">
        <v>6398</v>
      </c>
      <c r="F331" s="445" t="s">
        <v>7195</v>
      </c>
      <c r="G331" s="442"/>
      <c r="H331" s="446" t="s">
        <v>7196</v>
      </c>
    </row>
    <row r="332" customFormat="false" ht="26.25" hidden="false" customHeight="false" outlineLevel="0" collapsed="false">
      <c r="A332" s="445"/>
      <c r="B332" s="445"/>
      <c r="C332" s="441"/>
      <c r="D332" s="445"/>
      <c r="E332" s="445"/>
      <c r="F332" s="445" t="s">
        <v>7197</v>
      </c>
      <c r="G332" s="442"/>
      <c r="H332" s="446" t="s">
        <v>7198</v>
      </c>
    </row>
    <row r="333" customFormat="false" ht="39" hidden="false" customHeight="false" outlineLevel="0" collapsed="false">
      <c r="A333" s="445"/>
      <c r="B333" s="445"/>
      <c r="C333" s="441"/>
      <c r="D333" s="445"/>
      <c r="E333" s="445"/>
      <c r="F333" s="445" t="s">
        <v>7199</v>
      </c>
      <c r="G333" s="442"/>
      <c r="H333" s="446" t="s">
        <v>7200</v>
      </c>
    </row>
    <row r="334" customFormat="false" ht="39" hidden="false" customHeight="false" outlineLevel="0" collapsed="false">
      <c r="A334" s="445"/>
      <c r="B334" s="445"/>
      <c r="C334" s="441"/>
      <c r="D334" s="445"/>
      <c r="E334" s="445"/>
      <c r="F334" s="445" t="s">
        <v>7201</v>
      </c>
      <c r="G334" s="442"/>
      <c r="H334" s="446" t="s">
        <v>7202</v>
      </c>
    </row>
    <row r="335" customFormat="false" ht="51.75" hidden="false" customHeight="false" outlineLevel="0" collapsed="false">
      <c r="A335" s="445"/>
      <c r="B335" s="445"/>
      <c r="C335" s="441"/>
      <c r="D335" s="445"/>
      <c r="E335" s="445"/>
      <c r="F335" s="445" t="s">
        <v>7030</v>
      </c>
      <c r="G335" s="442"/>
      <c r="H335" s="446" t="s">
        <v>7203</v>
      </c>
    </row>
    <row r="336" customFormat="false" ht="64.5" hidden="false" customHeight="true" outlineLevel="0" collapsed="false">
      <c r="A336" s="445"/>
      <c r="B336" s="445"/>
      <c r="C336" s="441" t="s">
        <v>7204</v>
      </c>
      <c r="D336" s="445" t="s">
        <v>7205</v>
      </c>
      <c r="E336" s="445" t="s">
        <v>6398</v>
      </c>
      <c r="F336" s="445" t="s">
        <v>7206</v>
      </c>
      <c r="G336" s="442"/>
      <c r="H336" s="446" t="s">
        <v>7207</v>
      </c>
    </row>
    <row r="337" customFormat="false" ht="64.5" hidden="false" customHeight="false" outlineLevel="0" collapsed="false">
      <c r="A337" s="445"/>
      <c r="B337" s="445"/>
      <c r="C337" s="441"/>
      <c r="D337" s="445" t="s">
        <v>7208</v>
      </c>
      <c r="E337" s="445" t="s">
        <v>6398</v>
      </c>
      <c r="F337" s="445" t="s">
        <v>7209</v>
      </c>
      <c r="G337" s="442"/>
      <c r="H337" s="446" t="s">
        <v>7210</v>
      </c>
    </row>
    <row r="338" customFormat="false" ht="102.75" hidden="false" customHeight="false" outlineLevel="0" collapsed="false">
      <c r="A338" s="445"/>
      <c r="B338" s="445"/>
      <c r="C338" s="441" t="s">
        <v>7211</v>
      </c>
      <c r="D338" s="445" t="s">
        <v>7212</v>
      </c>
      <c r="E338" s="445" t="s">
        <v>6398</v>
      </c>
      <c r="F338" s="445" t="s">
        <v>7213</v>
      </c>
      <c r="G338" s="442"/>
      <c r="H338" s="446" t="s">
        <v>7214</v>
      </c>
    </row>
    <row r="339" customFormat="false" ht="51.75" hidden="false" customHeight="true" outlineLevel="0" collapsed="false">
      <c r="A339" s="445"/>
      <c r="B339" s="445"/>
      <c r="C339" s="441" t="s">
        <v>7215</v>
      </c>
      <c r="D339" s="445" t="s">
        <v>7216</v>
      </c>
      <c r="E339" s="445" t="s">
        <v>6398</v>
      </c>
      <c r="F339" s="445" t="s">
        <v>7217</v>
      </c>
      <c r="G339" s="442"/>
      <c r="H339" s="446" t="s">
        <v>7218</v>
      </c>
    </row>
    <row r="340" customFormat="false" ht="77.25" hidden="false" customHeight="false" outlineLevel="0" collapsed="false">
      <c r="A340" s="445"/>
      <c r="B340" s="445"/>
      <c r="C340" s="441"/>
      <c r="D340" s="445"/>
      <c r="E340" s="445"/>
      <c r="F340" s="445" t="s">
        <v>7219</v>
      </c>
      <c r="G340" s="442"/>
      <c r="H340" s="446" t="s">
        <v>7220</v>
      </c>
    </row>
    <row r="341" customFormat="false" ht="51.75" hidden="false" customHeight="false" outlineLevel="0" collapsed="false">
      <c r="A341" s="445"/>
      <c r="B341" s="445"/>
      <c r="C341" s="441"/>
      <c r="D341" s="445"/>
      <c r="E341" s="445"/>
      <c r="F341" s="445" t="s">
        <v>7221</v>
      </c>
      <c r="G341" s="442"/>
      <c r="H341" s="446" t="s">
        <v>7222</v>
      </c>
    </row>
    <row r="342" customFormat="false" ht="26.25" hidden="false" customHeight="false" outlineLevel="0" collapsed="false">
      <c r="A342" s="445"/>
      <c r="B342" s="445"/>
      <c r="C342" s="441"/>
      <c r="D342" s="445"/>
      <c r="E342" s="445"/>
      <c r="F342" s="445" t="s">
        <v>7223</v>
      </c>
      <c r="G342" s="442"/>
      <c r="H342" s="453" t="s">
        <v>7224</v>
      </c>
    </row>
    <row r="343" customFormat="false" ht="26.25" hidden="false" customHeight="false" outlineLevel="0" collapsed="false">
      <c r="A343" s="445"/>
      <c r="B343" s="445"/>
      <c r="C343" s="441" t="s">
        <v>6240</v>
      </c>
      <c r="D343" s="445" t="s">
        <v>7225</v>
      </c>
      <c r="E343" s="445" t="s">
        <v>6398</v>
      </c>
      <c r="F343" s="445" t="s">
        <v>7226</v>
      </c>
      <c r="G343" s="442"/>
      <c r="H343" s="446" t="s">
        <v>7227</v>
      </c>
    </row>
    <row r="344" customFormat="false" ht="39" hidden="false" customHeight="true" outlineLevel="0" collapsed="false">
      <c r="A344" s="445"/>
      <c r="B344" s="445"/>
      <c r="C344" s="441" t="s">
        <v>6244</v>
      </c>
      <c r="D344" s="445" t="s">
        <v>7228</v>
      </c>
      <c r="E344" s="445" t="s">
        <v>6398</v>
      </c>
      <c r="F344" s="445" t="s">
        <v>7229</v>
      </c>
      <c r="G344" s="442"/>
      <c r="H344" s="446" t="s">
        <v>7230</v>
      </c>
    </row>
    <row r="345" customFormat="false" ht="15.75" hidden="false" customHeight="false" outlineLevel="0" collapsed="false">
      <c r="A345" s="445"/>
      <c r="B345" s="445"/>
      <c r="C345" s="441"/>
      <c r="D345" s="445"/>
      <c r="E345" s="445"/>
      <c r="F345" s="445" t="s">
        <v>7231</v>
      </c>
      <c r="G345" s="442"/>
      <c r="H345" s="446" t="s">
        <v>7232</v>
      </c>
    </row>
    <row r="346" customFormat="false" ht="39" hidden="false" customHeight="false" outlineLevel="0" collapsed="false">
      <c r="A346" s="445"/>
      <c r="B346" s="445"/>
      <c r="C346" s="441"/>
      <c r="D346" s="445"/>
      <c r="E346" s="445"/>
      <c r="F346" s="445" t="s">
        <v>7233</v>
      </c>
      <c r="G346" s="442"/>
      <c r="H346" s="446" t="s">
        <v>7234</v>
      </c>
    </row>
    <row r="347" customFormat="false" ht="39" hidden="false" customHeight="true" outlineLevel="0" collapsed="false">
      <c r="A347" s="445"/>
      <c r="B347" s="445"/>
      <c r="C347" s="441" t="s">
        <v>6248</v>
      </c>
      <c r="D347" s="445" t="s">
        <v>7235</v>
      </c>
      <c r="E347" s="445" t="s">
        <v>6398</v>
      </c>
      <c r="F347" s="445" t="s">
        <v>7236</v>
      </c>
      <c r="G347" s="442"/>
      <c r="H347" s="446" t="s">
        <v>7237</v>
      </c>
    </row>
    <row r="348" customFormat="false" ht="64.5" hidden="false" customHeight="false" outlineLevel="0" collapsed="false">
      <c r="A348" s="445"/>
      <c r="B348" s="445"/>
      <c r="C348" s="441"/>
      <c r="D348" s="445"/>
      <c r="E348" s="445"/>
      <c r="F348" s="445" t="s">
        <v>7238</v>
      </c>
      <c r="G348" s="442"/>
      <c r="H348" s="446" t="s">
        <v>7239</v>
      </c>
    </row>
    <row r="349" customFormat="false" ht="64.5" hidden="false" customHeight="false" outlineLevel="0" collapsed="false">
      <c r="A349" s="445"/>
      <c r="B349" s="445"/>
      <c r="C349" s="441"/>
      <c r="D349" s="445"/>
      <c r="E349" s="445"/>
      <c r="F349" s="445" t="s">
        <v>7240</v>
      </c>
      <c r="G349" s="442"/>
      <c r="H349" s="446" t="s">
        <v>7241</v>
      </c>
    </row>
    <row r="350" customFormat="false" ht="26.25" hidden="false" customHeight="false" outlineLevel="0" collapsed="false">
      <c r="A350" s="445"/>
      <c r="B350" s="445"/>
      <c r="C350" s="441"/>
      <c r="D350" s="445"/>
      <c r="E350" s="445"/>
      <c r="F350" s="445" t="s">
        <v>7242</v>
      </c>
      <c r="G350" s="442"/>
      <c r="H350" s="446" t="s">
        <v>7243</v>
      </c>
    </row>
    <row r="351" customFormat="false" ht="26.25" hidden="false" customHeight="true" outlineLevel="0" collapsed="false">
      <c r="A351" s="445"/>
      <c r="B351" s="445"/>
      <c r="C351" s="441"/>
      <c r="D351" s="445"/>
      <c r="E351" s="445"/>
      <c r="F351" s="445" t="s">
        <v>7244</v>
      </c>
      <c r="G351" s="442"/>
      <c r="H351" s="446" t="s">
        <v>7245</v>
      </c>
    </row>
    <row r="352" customFormat="false" ht="15.75" hidden="false" customHeight="true" outlineLevel="0" collapsed="false">
      <c r="A352" s="445"/>
      <c r="B352" s="445"/>
      <c r="C352" s="441" t="s">
        <v>7246</v>
      </c>
      <c r="D352" s="445" t="s">
        <v>7247</v>
      </c>
      <c r="E352" s="445" t="s">
        <v>6398</v>
      </c>
      <c r="F352" s="445" t="s">
        <v>7248</v>
      </c>
      <c r="G352" s="442"/>
      <c r="H352" s="446" t="s">
        <v>7249</v>
      </c>
    </row>
    <row r="353" customFormat="false" ht="26.25" hidden="false" customHeight="false" outlineLevel="0" collapsed="false">
      <c r="A353" s="445"/>
      <c r="B353" s="445"/>
      <c r="C353" s="441"/>
      <c r="D353" s="445"/>
      <c r="E353" s="445"/>
      <c r="F353" s="445" t="s">
        <v>7250</v>
      </c>
      <c r="G353" s="442"/>
      <c r="H353" s="446" t="s">
        <v>7251</v>
      </c>
    </row>
    <row r="354" customFormat="false" ht="39" hidden="false" customHeight="false" outlineLevel="0" collapsed="false">
      <c r="A354" s="445"/>
      <c r="B354" s="445"/>
      <c r="C354" s="441" t="s">
        <v>6950</v>
      </c>
      <c r="D354" s="445" t="s">
        <v>7252</v>
      </c>
      <c r="E354" s="445" t="s">
        <v>6398</v>
      </c>
      <c r="F354" s="445" t="s">
        <v>7253</v>
      </c>
      <c r="G354" s="442"/>
      <c r="H354" s="446" t="s">
        <v>7254</v>
      </c>
    </row>
    <row r="355" customFormat="false" ht="26.25" hidden="false" customHeight="false" outlineLevel="0" collapsed="false">
      <c r="A355" s="445"/>
      <c r="B355" s="445"/>
      <c r="C355" s="441" t="s">
        <v>6139</v>
      </c>
      <c r="D355" s="445" t="s">
        <v>7255</v>
      </c>
      <c r="E355" s="445" t="s">
        <v>6398</v>
      </c>
      <c r="F355" s="445" t="s">
        <v>7256</v>
      </c>
      <c r="G355" s="442"/>
      <c r="H355" s="446" t="s">
        <v>7257</v>
      </c>
    </row>
    <row r="356" customFormat="false" ht="26.25" hidden="false" customHeight="false" outlineLevel="0" collapsed="false">
      <c r="A356" s="445"/>
      <c r="B356" s="445"/>
      <c r="C356" s="441" t="s">
        <v>6946</v>
      </c>
      <c r="D356" s="445" t="s">
        <v>7258</v>
      </c>
      <c r="E356" s="445" t="s">
        <v>6398</v>
      </c>
      <c r="F356" s="445" t="s">
        <v>7259</v>
      </c>
      <c r="G356" s="442"/>
      <c r="H356" s="446" t="s">
        <v>7260</v>
      </c>
    </row>
    <row r="357" customFormat="false" ht="26.25" hidden="false" customHeight="true" outlineLevel="0" collapsed="false">
      <c r="A357" s="445"/>
      <c r="B357" s="445"/>
      <c r="C357" s="441" t="s">
        <v>4695</v>
      </c>
      <c r="D357" s="445" t="s">
        <v>7261</v>
      </c>
      <c r="E357" s="445" t="s">
        <v>6398</v>
      </c>
      <c r="F357" s="445" t="s">
        <v>7262</v>
      </c>
      <c r="G357" s="442"/>
      <c r="H357" s="446" t="s">
        <v>7263</v>
      </c>
    </row>
    <row r="358" customFormat="false" ht="26.25" hidden="false" customHeight="true" outlineLevel="0" collapsed="false">
      <c r="A358" s="445"/>
      <c r="B358" s="445"/>
      <c r="C358" s="441"/>
      <c r="D358" s="445" t="s">
        <v>7264</v>
      </c>
      <c r="E358" s="445" t="s">
        <v>6398</v>
      </c>
      <c r="F358" s="445" t="s">
        <v>7265</v>
      </c>
      <c r="G358" s="442"/>
      <c r="H358" s="446" t="s">
        <v>7266</v>
      </c>
    </row>
    <row r="359" customFormat="false" ht="51.75" hidden="false" customHeight="false" outlineLevel="0" collapsed="false">
      <c r="A359" s="445"/>
      <c r="B359" s="445"/>
      <c r="C359" s="441"/>
      <c r="D359" s="445"/>
      <c r="E359" s="445"/>
      <c r="F359" s="445" t="s">
        <v>7267</v>
      </c>
      <c r="G359" s="442"/>
      <c r="H359" s="446" t="s">
        <v>7268</v>
      </c>
    </row>
    <row r="360" customFormat="false" ht="26.25" hidden="false" customHeight="true" outlineLevel="0" collapsed="false">
      <c r="A360" s="445"/>
      <c r="B360" s="445"/>
      <c r="C360" s="441" t="s">
        <v>6255</v>
      </c>
      <c r="D360" s="445" t="s">
        <v>7269</v>
      </c>
      <c r="E360" s="445" t="s">
        <v>6398</v>
      </c>
      <c r="F360" s="445" t="s">
        <v>7270</v>
      </c>
      <c r="G360" s="442"/>
      <c r="H360" s="446" t="s">
        <v>7271</v>
      </c>
    </row>
    <row r="361" customFormat="false" ht="39" hidden="false" customHeight="false" outlineLevel="0" collapsed="false">
      <c r="A361" s="445"/>
      <c r="B361" s="445"/>
      <c r="C361" s="441"/>
      <c r="D361" s="445"/>
      <c r="E361" s="445"/>
      <c r="F361" s="445" t="s">
        <v>7272</v>
      </c>
      <c r="G361" s="442"/>
      <c r="H361" s="446" t="s">
        <v>7273</v>
      </c>
    </row>
    <row r="362" customFormat="false" ht="51.75" hidden="false" customHeight="false" outlineLevel="0" collapsed="false">
      <c r="A362" s="445"/>
      <c r="B362" s="445"/>
      <c r="C362" s="441"/>
      <c r="D362" s="445"/>
      <c r="E362" s="445"/>
      <c r="F362" s="445" t="s">
        <v>7274</v>
      </c>
      <c r="G362" s="442"/>
      <c r="H362" s="446" t="s">
        <v>7275</v>
      </c>
    </row>
    <row r="363" customFormat="false" ht="53.25" hidden="false" customHeight="true" outlineLevel="0" collapsed="false">
      <c r="A363" s="445"/>
      <c r="B363" s="445"/>
      <c r="C363" s="441" t="s">
        <v>7276</v>
      </c>
      <c r="D363" s="445" t="s">
        <v>7277</v>
      </c>
      <c r="E363" s="445" t="s">
        <v>6398</v>
      </c>
      <c r="F363" s="445" t="s">
        <v>7278</v>
      </c>
      <c r="G363" s="442"/>
      <c r="H363" s="446" t="s">
        <v>7279</v>
      </c>
    </row>
    <row r="364" customFormat="false" ht="44.25" hidden="false" customHeight="true" outlineLevel="0" collapsed="false">
      <c r="A364" s="445"/>
      <c r="B364" s="445"/>
      <c r="C364" s="441"/>
      <c r="D364" s="445" t="s">
        <v>7280</v>
      </c>
      <c r="E364" s="445" t="s">
        <v>6398</v>
      </c>
      <c r="F364" s="445" t="s">
        <v>7281</v>
      </c>
      <c r="G364" s="442"/>
      <c r="H364" s="446" t="s">
        <v>7282</v>
      </c>
    </row>
    <row r="365" customFormat="false" ht="51.75" hidden="false" customHeight="true" outlineLevel="0" collapsed="false">
      <c r="A365" s="445"/>
      <c r="B365" s="445"/>
      <c r="C365" s="441" t="s">
        <v>6965</v>
      </c>
      <c r="D365" s="445" t="s">
        <v>6966</v>
      </c>
      <c r="E365" s="445" t="s">
        <v>6398</v>
      </c>
      <c r="F365" s="445" t="s">
        <v>7283</v>
      </c>
      <c r="G365" s="442"/>
      <c r="H365" s="446" t="s">
        <v>7284</v>
      </c>
    </row>
    <row r="366" customFormat="false" ht="39" hidden="false" customHeight="false" outlineLevel="0" collapsed="false">
      <c r="A366" s="445"/>
      <c r="B366" s="445"/>
      <c r="C366" s="441"/>
      <c r="D366" s="445"/>
      <c r="E366" s="445"/>
      <c r="F366" s="445" t="s">
        <v>7285</v>
      </c>
      <c r="G366" s="442"/>
      <c r="H366" s="446" t="s">
        <v>7286</v>
      </c>
    </row>
    <row r="367" customFormat="false" ht="26.25" hidden="false" customHeight="false" outlineLevel="0" collapsed="false">
      <c r="A367" s="445"/>
      <c r="B367" s="445"/>
      <c r="C367" s="441"/>
      <c r="D367" s="445"/>
      <c r="E367" s="445"/>
      <c r="F367" s="445" t="s">
        <v>7287</v>
      </c>
      <c r="G367" s="442"/>
      <c r="H367" s="446" t="s">
        <v>7288</v>
      </c>
    </row>
    <row r="368" customFormat="false" ht="51.75" hidden="false" customHeight="true" outlineLevel="0" collapsed="false">
      <c r="A368" s="445"/>
      <c r="B368" s="445" t="s">
        <v>7289</v>
      </c>
      <c r="C368" s="441" t="s">
        <v>7290</v>
      </c>
      <c r="D368" s="445" t="s">
        <v>7291</v>
      </c>
      <c r="E368" s="445" t="s">
        <v>6463</v>
      </c>
      <c r="F368" s="445" t="s">
        <v>7292</v>
      </c>
      <c r="G368" s="442"/>
      <c r="H368" s="446" t="s">
        <v>7293</v>
      </c>
    </row>
    <row r="369" customFormat="false" ht="39" hidden="false" customHeight="true" outlineLevel="0" collapsed="false">
      <c r="A369" s="445"/>
      <c r="B369" s="445"/>
      <c r="C369" s="441" t="s">
        <v>4699</v>
      </c>
      <c r="D369" s="445" t="s">
        <v>7294</v>
      </c>
      <c r="E369" s="445" t="s">
        <v>6463</v>
      </c>
      <c r="F369" s="445" t="s">
        <v>7295</v>
      </c>
      <c r="G369" s="442"/>
      <c r="H369" s="446" t="s">
        <v>7296</v>
      </c>
    </row>
    <row r="370" customFormat="false" ht="44.25" hidden="false" customHeight="true" outlineLevel="0" collapsed="false">
      <c r="A370" s="445"/>
      <c r="B370" s="445"/>
      <c r="C370" s="441"/>
      <c r="D370" s="445"/>
      <c r="E370" s="445"/>
      <c r="F370" s="445" t="s">
        <v>7292</v>
      </c>
      <c r="G370" s="442"/>
      <c r="H370" s="446" t="s">
        <v>7297</v>
      </c>
    </row>
    <row r="371" customFormat="false" ht="90" hidden="false" customHeight="true" outlineLevel="0" collapsed="false">
      <c r="A371" s="441" t="n">
        <v>13</v>
      </c>
      <c r="B371" s="445" t="s">
        <v>7298</v>
      </c>
      <c r="C371" s="441" t="s">
        <v>4707</v>
      </c>
      <c r="D371" s="445" t="s">
        <v>7299</v>
      </c>
      <c r="E371" s="445" t="s">
        <v>6458</v>
      </c>
      <c r="F371" s="445" t="s">
        <v>7300</v>
      </c>
      <c r="G371" s="442" t="n">
        <v>81556</v>
      </c>
      <c r="H371" s="446" t="s">
        <v>7301</v>
      </c>
    </row>
    <row r="372" customFormat="false" ht="129.75" hidden="false" customHeight="true" outlineLevel="0" collapsed="false">
      <c r="A372" s="441"/>
      <c r="B372" s="445"/>
      <c r="C372" s="441" t="s">
        <v>3036</v>
      </c>
      <c r="D372" s="445" t="s">
        <v>7302</v>
      </c>
      <c r="E372" s="445" t="s">
        <v>6458</v>
      </c>
      <c r="F372" s="445" t="s">
        <v>7303</v>
      </c>
      <c r="G372" s="442"/>
      <c r="H372" s="446" t="s">
        <v>7304</v>
      </c>
    </row>
    <row r="373" customFormat="false" ht="53.25" hidden="false" customHeight="true" outlineLevel="0" collapsed="false">
      <c r="A373" s="441"/>
      <c r="B373" s="445"/>
      <c r="C373" s="441" t="s">
        <v>7305</v>
      </c>
      <c r="D373" s="445" t="s">
        <v>7306</v>
      </c>
      <c r="E373" s="445" t="s">
        <v>6458</v>
      </c>
      <c r="F373" s="445" t="s">
        <v>7307</v>
      </c>
      <c r="G373" s="442"/>
      <c r="H373" s="446" t="s">
        <v>7308</v>
      </c>
    </row>
    <row r="374" customFormat="false" ht="77.25" hidden="false" customHeight="false" outlineLevel="0" collapsed="false">
      <c r="A374" s="441"/>
      <c r="B374" s="445"/>
      <c r="C374" s="441" t="s">
        <v>7309</v>
      </c>
      <c r="D374" s="445" t="s">
        <v>7310</v>
      </c>
      <c r="E374" s="445" t="s">
        <v>6458</v>
      </c>
      <c r="F374" s="445" t="s">
        <v>7311</v>
      </c>
      <c r="G374" s="442"/>
      <c r="H374" s="446" t="s">
        <v>7312</v>
      </c>
    </row>
    <row r="375" customFormat="false" ht="90" hidden="false" customHeight="false" outlineLevel="0" collapsed="false">
      <c r="A375" s="441"/>
      <c r="B375" s="445"/>
      <c r="C375" s="441" t="s">
        <v>7313</v>
      </c>
      <c r="D375" s="445" t="s">
        <v>7314</v>
      </c>
      <c r="E375" s="445" t="s">
        <v>6458</v>
      </c>
      <c r="F375" s="445" t="s">
        <v>7315</v>
      </c>
      <c r="G375" s="442"/>
      <c r="H375" s="446" t="s">
        <v>7316</v>
      </c>
    </row>
    <row r="376" customFormat="false" ht="26.25" hidden="false" customHeight="false" outlineLevel="0" collapsed="false">
      <c r="A376" s="441"/>
      <c r="B376" s="445"/>
      <c r="C376" s="441" t="s">
        <v>6139</v>
      </c>
      <c r="D376" s="445" t="s">
        <v>7255</v>
      </c>
      <c r="E376" s="445" t="s">
        <v>6458</v>
      </c>
      <c r="F376" s="445" t="s">
        <v>7317</v>
      </c>
      <c r="G376" s="442"/>
      <c r="H376" s="446" t="s">
        <v>7318</v>
      </c>
    </row>
    <row r="377" customFormat="false" ht="381.75" hidden="false" customHeight="true" outlineLevel="0" collapsed="false">
      <c r="A377" s="441" t="n">
        <v>14</v>
      </c>
      <c r="B377" s="445" t="s">
        <v>7319</v>
      </c>
      <c r="C377" s="441" t="s">
        <v>7320</v>
      </c>
      <c r="D377" s="445" t="s">
        <v>7321</v>
      </c>
      <c r="E377" s="445" t="s">
        <v>6458</v>
      </c>
      <c r="F377" s="445" t="s">
        <v>7322</v>
      </c>
      <c r="G377" s="442" t="n">
        <v>111310</v>
      </c>
      <c r="H377" s="446" t="s">
        <v>7323</v>
      </c>
    </row>
    <row r="378" customFormat="false" ht="15.75" hidden="false" customHeight="true" outlineLevel="0" collapsed="false">
      <c r="A378" s="443" t="s">
        <v>7324</v>
      </c>
      <c r="B378" s="443"/>
      <c r="C378" s="443"/>
      <c r="D378" s="443"/>
      <c r="E378" s="443"/>
      <c r="F378" s="443"/>
      <c r="G378" s="443"/>
      <c r="H378" s="443"/>
    </row>
    <row r="379" customFormat="false" ht="213.75" hidden="false" customHeight="true" outlineLevel="0" collapsed="false">
      <c r="A379" s="441" t="n">
        <v>15</v>
      </c>
      <c r="B379" s="445" t="s">
        <v>7325</v>
      </c>
      <c r="C379" s="441" t="s">
        <v>7326</v>
      </c>
      <c r="D379" s="445" t="s">
        <v>7327</v>
      </c>
      <c r="E379" s="445" t="s">
        <v>6398</v>
      </c>
      <c r="F379" s="445" t="s">
        <v>7328</v>
      </c>
      <c r="G379" s="442" t="n">
        <v>53428</v>
      </c>
      <c r="H379" s="446" t="s">
        <v>7329</v>
      </c>
    </row>
    <row r="380" customFormat="false" ht="118.5" hidden="false" customHeight="true" outlineLevel="0" collapsed="false">
      <c r="A380" s="441"/>
      <c r="B380" s="445"/>
      <c r="C380" s="441"/>
      <c r="D380" s="445"/>
      <c r="E380" s="445"/>
      <c r="F380" s="445" t="s">
        <v>7330</v>
      </c>
      <c r="G380" s="442"/>
      <c r="H380" s="446" t="s">
        <v>7331</v>
      </c>
    </row>
    <row r="381" customFormat="false" ht="51.75" hidden="false" customHeight="true" outlineLevel="0" collapsed="false">
      <c r="A381" s="441"/>
      <c r="B381" s="445"/>
      <c r="C381" s="441"/>
      <c r="D381" s="445" t="s">
        <v>7332</v>
      </c>
      <c r="E381" s="445"/>
      <c r="F381" s="445" t="s">
        <v>7333</v>
      </c>
      <c r="G381" s="442"/>
      <c r="H381" s="446" t="s">
        <v>7331</v>
      </c>
    </row>
    <row r="382" customFormat="false" ht="56.25" hidden="false" customHeight="true" outlineLevel="0" collapsed="false">
      <c r="A382" s="441"/>
      <c r="B382" s="445"/>
      <c r="C382" s="441"/>
      <c r="D382" s="445"/>
      <c r="E382" s="445"/>
      <c r="F382" s="445" t="s">
        <v>7334</v>
      </c>
      <c r="G382" s="442"/>
      <c r="H382" s="446" t="s">
        <v>7335</v>
      </c>
    </row>
    <row r="383" customFormat="false" ht="53.25" hidden="false" customHeight="true" outlineLevel="0" collapsed="false">
      <c r="A383" s="441"/>
      <c r="B383" s="445"/>
      <c r="C383" s="441"/>
      <c r="D383" s="445"/>
      <c r="E383" s="445"/>
      <c r="F383" s="445" t="s">
        <v>7336</v>
      </c>
      <c r="G383" s="442"/>
      <c r="H383" s="446" t="s">
        <v>7337</v>
      </c>
    </row>
    <row r="384" customFormat="false" ht="45.75" hidden="false" customHeight="true" outlineLevel="0" collapsed="false">
      <c r="A384" s="441"/>
      <c r="B384" s="445"/>
      <c r="C384" s="441" t="s">
        <v>7338</v>
      </c>
      <c r="D384" s="445" t="s">
        <v>7339</v>
      </c>
      <c r="E384" s="445" t="s">
        <v>6398</v>
      </c>
      <c r="F384" s="445" t="s">
        <v>7340</v>
      </c>
      <c r="G384" s="442"/>
      <c r="H384" s="446" t="s">
        <v>7341</v>
      </c>
    </row>
    <row r="385" customFormat="false" ht="71.25" hidden="false" customHeight="true" outlineLevel="0" collapsed="false">
      <c r="A385" s="441"/>
      <c r="B385" s="445"/>
      <c r="C385" s="441"/>
      <c r="D385" s="445"/>
      <c r="E385" s="445"/>
      <c r="F385" s="445" t="s">
        <v>7342</v>
      </c>
      <c r="G385" s="442"/>
      <c r="H385" s="446" t="s">
        <v>7343</v>
      </c>
    </row>
    <row r="386" customFormat="false" ht="26.25" hidden="false" customHeight="false" outlineLevel="0" collapsed="false">
      <c r="A386" s="441"/>
      <c r="B386" s="445"/>
      <c r="C386" s="441"/>
      <c r="D386" s="445"/>
      <c r="E386" s="445"/>
      <c r="F386" s="445" t="s">
        <v>7344</v>
      </c>
      <c r="G386" s="442"/>
      <c r="H386" s="446" t="s">
        <v>7345</v>
      </c>
    </row>
    <row r="387" customFormat="false" ht="27" hidden="false" customHeight="true" outlineLevel="0" collapsed="false">
      <c r="A387" s="445"/>
      <c r="B387" s="445" t="s">
        <v>7346</v>
      </c>
      <c r="C387" s="441" t="s">
        <v>7347</v>
      </c>
      <c r="D387" s="445" t="s">
        <v>7348</v>
      </c>
      <c r="E387" s="445" t="s">
        <v>6398</v>
      </c>
      <c r="F387" s="445" t="s">
        <v>7349</v>
      </c>
      <c r="G387" s="442"/>
      <c r="H387" s="446" t="s">
        <v>7350</v>
      </c>
    </row>
    <row r="388" customFormat="false" ht="51.75" hidden="false" customHeight="false" outlineLevel="0" collapsed="false">
      <c r="A388" s="445"/>
      <c r="B388" s="445"/>
      <c r="C388" s="445"/>
      <c r="D388" s="445" t="s">
        <v>7351</v>
      </c>
      <c r="E388" s="445"/>
      <c r="F388" s="445" t="s">
        <v>7352</v>
      </c>
      <c r="G388" s="442"/>
      <c r="H388" s="446" t="s">
        <v>7353</v>
      </c>
    </row>
    <row r="389" customFormat="false" ht="51.75" hidden="false" customHeight="false" outlineLevel="0" collapsed="false">
      <c r="A389" s="445"/>
      <c r="B389" s="445"/>
      <c r="C389" s="441" t="s">
        <v>7354</v>
      </c>
      <c r="D389" s="445" t="s">
        <v>7355</v>
      </c>
      <c r="E389" s="445" t="s">
        <v>6398</v>
      </c>
      <c r="F389" s="445" t="s">
        <v>7356</v>
      </c>
      <c r="G389" s="442"/>
      <c r="H389" s="446" t="s">
        <v>7357</v>
      </c>
    </row>
    <row r="390" customFormat="false" ht="64.5" hidden="false" customHeight="false" outlineLevel="0" collapsed="false">
      <c r="A390" s="445"/>
      <c r="B390" s="445" t="s">
        <v>7358</v>
      </c>
      <c r="C390" s="441" t="s">
        <v>7359</v>
      </c>
      <c r="D390" s="445" t="s">
        <v>7360</v>
      </c>
      <c r="E390" s="445" t="s">
        <v>6398</v>
      </c>
      <c r="F390" s="445" t="s">
        <v>7361</v>
      </c>
      <c r="G390" s="442"/>
      <c r="H390" s="446" t="s">
        <v>7362</v>
      </c>
    </row>
    <row r="391" customFormat="false" ht="48" hidden="false" customHeight="true" outlineLevel="0" collapsed="false">
      <c r="A391" s="445"/>
      <c r="B391" s="445" t="s">
        <v>7363</v>
      </c>
      <c r="C391" s="441" t="s">
        <v>7364</v>
      </c>
      <c r="D391" s="445" t="s">
        <v>7365</v>
      </c>
      <c r="E391" s="445" t="s">
        <v>6398</v>
      </c>
      <c r="F391" s="445" t="s">
        <v>7366</v>
      </c>
      <c r="G391" s="442"/>
      <c r="H391" s="446" t="s">
        <v>7367</v>
      </c>
    </row>
    <row r="392" customFormat="false" ht="75" hidden="false" customHeight="true" outlineLevel="0" collapsed="false">
      <c r="A392" s="445"/>
      <c r="B392" s="445"/>
      <c r="C392" s="441"/>
      <c r="D392" s="445"/>
      <c r="E392" s="445"/>
      <c r="F392" s="445" t="s">
        <v>7368</v>
      </c>
      <c r="G392" s="442"/>
      <c r="H392" s="446" t="s">
        <v>7369</v>
      </c>
    </row>
    <row r="393" customFormat="false" ht="39" hidden="false" customHeight="true" outlineLevel="0" collapsed="false">
      <c r="A393" s="445"/>
      <c r="B393" s="445"/>
      <c r="C393" s="441" t="s">
        <v>7370</v>
      </c>
      <c r="D393" s="445" t="s">
        <v>7371</v>
      </c>
      <c r="E393" s="445" t="s">
        <v>6398</v>
      </c>
      <c r="F393" s="445" t="s">
        <v>7372</v>
      </c>
      <c r="G393" s="442"/>
      <c r="H393" s="446" t="s">
        <v>7373</v>
      </c>
    </row>
    <row r="394" customFormat="false" ht="15.75" hidden="false" customHeight="true" outlineLevel="0" collapsed="false">
      <c r="A394" s="445"/>
      <c r="B394" s="445"/>
      <c r="C394" s="441"/>
      <c r="D394" s="445"/>
      <c r="E394" s="445"/>
      <c r="F394" s="445" t="s">
        <v>7374</v>
      </c>
      <c r="G394" s="442"/>
      <c r="H394" s="446" t="s">
        <v>7373</v>
      </c>
    </row>
    <row r="395" customFormat="false" ht="66.75" hidden="false" customHeight="true" outlineLevel="0" collapsed="false">
      <c r="A395" s="445"/>
      <c r="B395" s="445"/>
      <c r="C395" s="441"/>
      <c r="D395" s="445"/>
      <c r="E395" s="445"/>
      <c r="F395" s="445" t="s">
        <v>7375</v>
      </c>
      <c r="G395" s="442"/>
      <c r="H395" s="446" t="s">
        <v>7376</v>
      </c>
    </row>
    <row r="396" customFormat="false" ht="90" hidden="false" customHeight="false" outlineLevel="0" collapsed="false">
      <c r="A396" s="445"/>
      <c r="B396" s="445" t="s">
        <v>7377</v>
      </c>
      <c r="C396" s="441" t="s">
        <v>7378</v>
      </c>
      <c r="D396" s="445" t="s">
        <v>7379</v>
      </c>
      <c r="E396" s="445" t="s">
        <v>6398</v>
      </c>
      <c r="F396" s="445" t="s">
        <v>7380</v>
      </c>
      <c r="G396" s="442"/>
      <c r="H396" s="446" t="s">
        <v>7381</v>
      </c>
    </row>
    <row r="397" customFormat="false" ht="15.75" hidden="false" customHeight="true" outlineLevel="0" collapsed="false">
      <c r="A397" s="443" t="s">
        <v>7382</v>
      </c>
      <c r="B397" s="443"/>
      <c r="C397" s="443"/>
      <c r="D397" s="443"/>
      <c r="E397" s="443"/>
      <c r="F397" s="443"/>
      <c r="G397" s="443"/>
      <c r="H397" s="443"/>
    </row>
    <row r="398" customFormat="false" ht="48.75" hidden="false" customHeight="true" outlineLevel="0" collapsed="false">
      <c r="A398" s="441" t="n">
        <v>16</v>
      </c>
      <c r="B398" s="445" t="s">
        <v>7383</v>
      </c>
      <c r="C398" s="441" t="s">
        <v>7384</v>
      </c>
      <c r="D398" s="445" t="s">
        <v>7385</v>
      </c>
      <c r="E398" s="445" t="s">
        <v>6398</v>
      </c>
      <c r="F398" s="445" t="s">
        <v>7386</v>
      </c>
      <c r="G398" s="442" t="n">
        <v>41430</v>
      </c>
      <c r="H398" s="446" t="s">
        <v>7387</v>
      </c>
    </row>
    <row r="399" customFormat="false" ht="51.75" hidden="false" customHeight="false" outlineLevel="0" collapsed="false">
      <c r="A399" s="441"/>
      <c r="B399" s="445"/>
      <c r="C399" s="441"/>
      <c r="D399" s="445"/>
      <c r="E399" s="445"/>
      <c r="F399" s="445" t="s">
        <v>7388</v>
      </c>
      <c r="G399" s="442"/>
      <c r="H399" s="446" t="s">
        <v>7389</v>
      </c>
    </row>
    <row r="400" customFormat="false" ht="45" hidden="false" customHeight="true" outlineLevel="0" collapsed="false">
      <c r="A400" s="441"/>
      <c r="B400" s="445"/>
      <c r="C400" s="441"/>
      <c r="D400" s="445"/>
      <c r="E400" s="445"/>
      <c r="F400" s="445" t="s">
        <v>7390</v>
      </c>
      <c r="G400" s="442"/>
      <c r="H400" s="446" t="s">
        <v>7391</v>
      </c>
    </row>
    <row r="401" customFormat="false" ht="38.25" hidden="false" customHeight="true" outlineLevel="0" collapsed="false">
      <c r="A401" s="441"/>
      <c r="B401" s="445"/>
      <c r="C401" s="441"/>
      <c r="D401" s="445"/>
      <c r="E401" s="445"/>
      <c r="F401" s="445" t="s">
        <v>7392</v>
      </c>
      <c r="G401" s="442"/>
      <c r="H401" s="446" t="s">
        <v>7393</v>
      </c>
    </row>
    <row r="402" customFormat="false" ht="15.75" hidden="false" customHeight="false" outlineLevel="0" collapsed="false">
      <c r="A402" s="441"/>
      <c r="B402" s="445"/>
      <c r="C402" s="441"/>
      <c r="D402" s="445"/>
      <c r="E402" s="445"/>
      <c r="F402" s="445" t="s">
        <v>7394</v>
      </c>
      <c r="G402" s="442"/>
      <c r="H402" s="446" t="s">
        <v>7395</v>
      </c>
    </row>
    <row r="403" customFormat="false" ht="26.25" hidden="false" customHeight="false" outlineLevel="0" collapsed="false">
      <c r="A403" s="441"/>
      <c r="B403" s="445"/>
      <c r="C403" s="441"/>
      <c r="D403" s="445"/>
      <c r="E403" s="445"/>
      <c r="F403" s="445" t="s">
        <v>7396</v>
      </c>
      <c r="G403" s="442"/>
      <c r="H403" s="446" t="s">
        <v>7397</v>
      </c>
    </row>
    <row r="404" customFormat="false" ht="27.75" hidden="false" customHeight="true" outlineLevel="0" collapsed="false">
      <c r="A404" s="441"/>
      <c r="B404" s="445"/>
      <c r="C404" s="441"/>
      <c r="D404" s="445"/>
      <c r="E404" s="445"/>
      <c r="F404" s="445" t="s">
        <v>7398</v>
      </c>
      <c r="G404" s="442"/>
      <c r="H404" s="446" t="s">
        <v>7399</v>
      </c>
    </row>
    <row r="405" customFormat="false" ht="78" hidden="false" customHeight="true" outlineLevel="0" collapsed="false">
      <c r="A405" s="441"/>
      <c r="B405" s="445"/>
      <c r="C405" s="441"/>
      <c r="D405" s="445"/>
      <c r="E405" s="445"/>
      <c r="F405" s="445" t="s">
        <v>7400</v>
      </c>
      <c r="G405" s="442"/>
      <c r="H405" s="446" t="s">
        <v>7401</v>
      </c>
    </row>
    <row r="406" customFormat="false" ht="88.5" hidden="false" customHeight="true" outlineLevel="0" collapsed="false">
      <c r="A406" s="441"/>
      <c r="B406" s="445"/>
      <c r="C406" s="441"/>
      <c r="D406" s="445"/>
      <c r="E406" s="445"/>
      <c r="F406" s="445" t="s">
        <v>7402</v>
      </c>
      <c r="G406" s="442"/>
      <c r="H406" s="446" t="s">
        <v>7403</v>
      </c>
    </row>
    <row r="407" customFormat="false" ht="51" hidden="false" customHeight="true" outlineLevel="0" collapsed="false">
      <c r="A407" s="441"/>
      <c r="B407" s="445"/>
      <c r="C407" s="441"/>
      <c r="D407" s="445"/>
      <c r="E407" s="445"/>
      <c r="F407" s="445" t="s">
        <v>7404</v>
      </c>
      <c r="G407" s="442"/>
      <c r="H407" s="446" t="s">
        <v>7405</v>
      </c>
    </row>
    <row r="408" customFormat="false" ht="66.75" hidden="false" customHeight="true" outlineLevel="0" collapsed="false">
      <c r="A408" s="441"/>
      <c r="B408" s="445"/>
      <c r="C408" s="441"/>
      <c r="D408" s="445"/>
      <c r="E408" s="445"/>
      <c r="F408" s="445" t="s">
        <v>7406</v>
      </c>
      <c r="G408" s="442"/>
      <c r="H408" s="446" t="s">
        <v>7407</v>
      </c>
    </row>
    <row r="409" customFormat="false" ht="130.5" hidden="false" customHeight="true" outlineLevel="0" collapsed="false">
      <c r="A409" s="445"/>
      <c r="B409" s="445" t="s">
        <v>7408</v>
      </c>
      <c r="C409" s="441" t="s">
        <v>7409</v>
      </c>
      <c r="D409" s="445" t="s">
        <v>7410</v>
      </c>
      <c r="E409" s="445" t="s">
        <v>6398</v>
      </c>
      <c r="F409" s="445" t="s">
        <v>7411</v>
      </c>
      <c r="G409" s="442"/>
      <c r="H409" s="446" t="s">
        <v>7412</v>
      </c>
    </row>
    <row r="410" customFormat="false" ht="59.25" hidden="false" customHeight="true" outlineLevel="0" collapsed="false">
      <c r="A410" s="445"/>
      <c r="B410" s="445"/>
      <c r="C410" s="441"/>
      <c r="D410" s="445"/>
      <c r="E410" s="445"/>
      <c r="F410" s="445" t="s">
        <v>7413</v>
      </c>
      <c r="G410" s="442"/>
      <c r="H410" s="446" t="s">
        <v>7414</v>
      </c>
    </row>
    <row r="411" customFormat="false" ht="186.75" hidden="false" customHeight="true" outlineLevel="0" collapsed="false">
      <c r="A411" s="445"/>
      <c r="B411" s="445"/>
      <c r="C411" s="441"/>
      <c r="D411" s="445"/>
      <c r="E411" s="445"/>
      <c r="F411" s="445" t="s">
        <v>7415</v>
      </c>
      <c r="G411" s="442"/>
      <c r="H411" s="446" t="s">
        <v>7416</v>
      </c>
    </row>
    <row r="412" customFormat="false" ht="114" hidden="false" customHeight="true" outlineLevel="0" collapsed="false">
      <c r="A412" s="445"/>
      <c r="B412" s="445"/>
      <c r="C412" s="441"/>
      <c r="D412" s="445" t="s">
        <v>7417</v>
      </c>
      <c r="E412" s="445"/>
      <c r="F412" s="445" t="s">
        <v>7418</v>
      </c>
      <c r="G412" s="442"/>
      <c r="H412" s="455" t="s">
        <v>7419</v>
      </c>
    </row>
    <row r="413" customFormat="false" ht="87" hidden="false" customHeight="true" outlineLevel="0" collapsed="false">
      <c r="A413" s="445"/>
      <c r="B413" s="445" t="s">
        <v>7420</v>
      </c>
      <c r="C413" s="441" t="s">
        <v>7421</v>
      </c>
      <c r="D413" s="445" t="s">
        <v>7422</v>
      </c>
      <c r="E413" s="445" t="s">
        <v>6398</v>
      </c>
      <c r="F413" s="445" t="s">
        <v>7423</v>
      </c>
      <c r="G413" s="442"/>
      <c r="H413" s="446" t="s">
        <v>7424</v>
      </c>
    </row>
    <row r="414" customFormat="false" ht="42.75" hidden="false" customHeight="true" outlineLevel="0" collapsed="false">
      <c r="A414" s="445"/>
      <c r="B414" s="445"/>
      <c r="C414" s="441"/>
      <c r="D414" s="445"/>
      <c r="E414" s="445"/>
      <c r="F414" s="445" t="s">
        <v>7425</v>
      </c>
      <c r="G414" s="442"/>
      <c r="H414" s="446" t="s">
        <v>7426</v>
      </c>
    </row>
    <row r="415" customFormat="false" ht="51.75" hidden="false" customHeight="true" outlineLevel="0" collapsed="false">
      <c r="A415" s="445"/>
      <c r="B415" s="445"/>
      <c r="C415" s="441"/>
      <c r="D415" s="445"/>
      <c r="E415" s="445"/>
      <c r="F415" s="445" t="s">
        <v>7427</v>
      </c>
      <c r="G415" s="442"/>
      <c r="H415" s="446" t="s">
        <v>7428</v>
      </c>
    </row>
    <row r="416" customFormat="false" ht="144.75" hidden="false" customHeight="true" outlineLevel="0" collapsed="false">
      <c r="A416" s="445"/>
      <c r="B416" s="445"/>
      <c r="C416" s="441"/>
      <c r="D416" s="445"/>
      <c r="E416" s="445"/>
      <c r="F416" s="445" t="s">
        <v>7429</v>
      </c>
      <c r="G416" s="442"/>
      <c r="H416" s="448" t="s">
        <v>7430</v>
      </c>
    </row>
    <row r="417" customFormat="false" ht="95.25" hidden="false" customHeight="true" outlineLevel="0" collapsed="false">
      <c r="A417" s="445"/>
      <c r="B417" s="445"/>
      <c r="C417" s="441"/>
      <c r="D417" s="445" t="s">
        <v>7431</v>
      </c>
      <c r="E417" s="445"/>
      <c r="F417" s="445"/>
      <c r="G417" s="442"/>
      <c r="H417" s="448"/>
    </row>
    <row r="418" customFormat="false" ht="120.75" hidden="false" customHeight="true" outlineLevel="0" collapsed="false">
      <c r="A418" s="445"/>
      <c r="B418" s="445" t="s">
        <v>7432</v>
      </c>
      <c r="C418" s="441" t="s">
        <v>7433</v>
      </c>
      <c r="D418" s="445" t="s">
        <v>7434</v>
      </c>
      <c r="E418" s="445" t="s">
        <v>6463</v>
      </c>
      <c r="F418" s="445" t="s">
        <v>7435</v>
      </c>
      <c r="G418" s="442"/>
      <c r="H418" s="455" t="s">
        <v>7436</v>
      </c>
    </row>
    <row r="419" customFormat="false" ht="37.5" hidden="false" customHeight="true" outlineLevel="0" collapsed="false">
      <c r="A419" s="445"/>
      <c r="B419" s="445"/>
      <c r="C419" s="441"/>
      <c r="D419" s="445"/>
      <c r="E419" s="445"/>
      <c r="F419" s="445" t="s">
        <v>7437</v>
      </c>
      <c r="G419" s="442"/>
      <c r="H419" s="446" t="s">
        <v>7438</v>
      </c>
    </row>
    <row r="420" customFormat="false" ht="36" hidden="false" customHeight="true" outlineLevel="0" collapsed="false">
      <c r="A420" s="445"/>
      <c r="B420" s="445"/>
      <c r="C420" s="441"/>
      <c r="D420" s="445"/>
      <c r="E420" s="445"/>
      <c r="F420" s="445" t="s">
        <v>7439</v>
      </c>
      <c r="G420" s="442"/>
      <c r="H420" s="446" t="s">
        <v>7440</v>
      </c>
    </row>
    <row r="421" customFormat="false" ht="93.75" hidden="false" customHeight="true" outlineLevel="0" collapsed="false">
      <c r="A421" s="445"/>
      <c r="B421" s="445" t="s">
        <v>7441</v>
      </c>
      <c r="C421" s="441" t="s">
        <v>7442</v>
      </c>
      <c r="D421" s="445" t="s">
        <v>7443</v>
      </c>
      <c r="E421" s="445" t="s">
        <v>6463</v>
      </c>
      <c r="F421" s="445" t="s">
        <v>7444</v>
      </c>
      <c r="G421" s="442"/>
      <c r="H421" s="446" t="s">
        <v>7445</v>
      </c>
    </row>
    <row r="422" customFormat="false" ht="30" hidden="false" customHeight="true" outlineLevel="0" collapsed="false">
      <c r="A422" s="445"/>
      <c r="B422" s="445"/>
      <c r="C422" s="441"/>
      <c r="D422" s="445"/>
      <c r="E422" s="445"/>
      <c r="F422" s="445" t="s">
        <v>7446</v>
      </c>
      <c r="G422" s="442"/>
      <c r="H422" s="446" t="s">
        <v>7447</v>
      </c>
    </row>
    <row r="423" customFormat="false" ht="21.75" hidden="false" customHeight="true" outlineLevel="0" collapsed="false">
      <c r="A423" s="445"/>
      <c r="B423" s="445"/>
      <c r="C423" s="441"/>
      <c r="D423" s="445"/>
      <c r="E423" s="445"/>
      <c r="F423" s="445" t="s">
        <v>7448</v>
      </c>
      <c r="G423" s="442"/>
      <c r="H423" s="446" t="s">
        <v>7449</v>
      </c>
    </row>
    <row r="424" customFormat="false" ht="39.75" hidden="false" customHeight="true" outlineLevel="0" collapsed="false">
      <c r="A424" s="441" t="n">
        <v>17</v>
      </c>
      <c r="B424" s="445" t="s">
        <v>7450</v>
      </c>
      <c r="C424" s="441" t="s">
        <v>7451</v>
      </c>
      <c r="D424" s="445" t="s">
        <v>7452</v>
      </c>
      <c r="E424" s="445" t="s">
        <v>6398</v>
      </c>
      <c r="F424" s="445" t="s">
        <v>7453</v>
      </c>
      <c r="G424" s="442" t="n">
        <v>71341</v>
      </c>
      <c r="H424" s="446" t="s">
        <v>7454</v>
      </c>
    </row>
    <row r="425" customFormat="false" ht="26.25" hidden="false" customHeight="false" outlineLevel="0" collapsed="false">
      <c r="A425" s="441"/>
      <c r="B425" s="445"/>
      <c r="C425" s="441"/>
      <c r="D425" s="445"/>
      <c r="E425" s="445"/>
      <c r="F425" s="445" t="s">
        <v>7455</v>
      </c>
      <c r="G425" s="442"/>
      <c r="H425" s="446" t="s">
        <v>7456</v>
      </c>
    </row>
    <row r="426" customFormat="false" ht="15.75" hidden="false" customHeight="true" outlineLevel="0" collapsed="false">
      <c r="A426" s="443" t="s">
        <v>7457</v>
      </c>
      <c r="B426" s="443"/>
      <c r="C426" s="443"/>
      <c r="D426" s="443"/>
      <c r="E426" s="443"/>
      <c r="F426" s="443"/>
      <c r="G426" s="443"/>
      <c r="H426" s="443"/>
    </row>
    <row r="427" customFormat="false" ht="136.5" hidden="false" customHeight="true" outlineLevel="0" collapsed="false">
      <c r="A427" s="441" t="n">
        <v>18</v>
      </c>
      <c r="B427" s="445" t="s">
        <v>7458</v>
      </c>
      <c r="C427" s="441" t="s">
        <v>7459</v>
      </c>
      <c r="D427" s="445" t="s">
        <v>7460</v>
      </c>
      <c r="E427" s="445" t="s">
        <v>6458</v>
      </c>
      <c r="F427" s="445" t="s">
        <v>7461</v>
      </c>
      <c r="G427" s="442" t="n">
        <v>68329</v>
      </c>
      <c r="H427" s="455" t="s">
        <v>7462</v>
      </c>
    </row>
    <row r="428" customFormat="false" ht="174.75" hidden="false" customHeight="true" outlineLevel="0" collapsed="false">
      <c r="A428" s="441"/>
      <c r="B428" s="445"/>
      <c r="C428" s="441" t="s">
        <v>7463</v>
      </c>
      <c r="D428" s="445" t="s">
        <v>7464</v>
      </c>
      <c r="E428" s="445" t="s">
        <v>6458</v>
      </c>
      <c r="F428" s="445" t="s">
        <v>7465</v>
      </c>
      <c r="G428" s="442"/>
      <c r="H428" s="446" t="s">
        <v>7466</v>
      </c>
    </row>
    <row r="429" customFormat="false" ht="50.25" hidden="false" customHeight="true" outlineLevel="0" collapsed="false">
      <c r="A429" s="441"/>
      <c r="B429" s="445"/>
      <c r="C429" s="441" t="s">
        <v>7467</v>
      </c>
      <c r="D429" s="445" t="s">
        <v>7468</v>
      </c>
      <c r="E429" s="445" t="s">
        <v>6458</v>
      </c>
      <c r="F429" s="445" t="s">
        <v>7469</v>
      </c>
      <c r="G429" s="442"/>
      <c r="H429" s="446" t="s">
        <v>7470</v>
      </c>
    </row>
    <row r="430" customFormat="false" ht="46.5" hidden="false" customHeight="true" outlineLevel="0" collapsed="false">
      <c r="A430" s="441"/>
      <c r="B430" s="445"/>
      <c r="C430" s="441"/>
      <c r="D430" s="445"/>
      <c r="E430" s="445"/>
      <c r="F430" s="445" t="s">
        <v>7471</v>
      </c>
      <c r="G430" s="442"/>
      <c r="H430" s="455" t="s">
        <v>7470</v>
      </c>
    </row>
    <row r="431" customFormat="false" ht="110.25" hidden="false" customHeight="true" outlineLevel="0" collapsed="false">
      <c r="A431" s="441"/>
      <c r="B431" s="445" t="s">
        <v>7472</v>
      </c>
      <c r="C431" s="441" t="s">
        <v>7473</v>
      </c>
      <c r="D431" s="445" t="s">
        <v>7474</v>
      </c>
      <c r="E431" s="445" t="s">
        <v>6458</v>
      </c>
      <c r="F431" s="445" t="s">
        <v>7475</v>
      </c>
      <c r="G431" s="442"/>
      <c r="H431" s="446" t="s">
        <v>7476</v>
      </c>
    </row>
    <row r="432" customFormat="false" ht="123" hidden="false" customHeight="true" outlineLevel="0" collapsed="false">
      <c r="A432" s="441" t="n">
        <v>19</v>
      </c>
      <c r="B432" s="445" t="s">
        <v>7477</v>
      </c>
      <c r="C432" s="441" t="s">
        <v>7478</v>
      </c>
      <c r="D432" s="445" t="s">
        <v>7479</v>
      </c>
      <c r="E432" s="445" t="s">
        <v>6458</v>
      </c>
      <c r="F432" s="445" t="s">
        <v>7480</v>
      </c>
      <c r="G432" s="442" t="n">
        <v>107347</v>
      </c>
      <c r="H432" s="446" t="s">
        <v>7481</v>
      </c>
    </row>
    <row r="433" customFormat="false" ht="96.75" hidden="false" customHeight="true" outlineLevel="0" collapsed="false">
      <c r="A433" s="441"/>
      <c r="B433" s="445"/>
      <c r="C433" s="441"/>
      <c r="D433" s="445" t="s">
        <v>7482</v>
      </c>
      <c r="E433" s="445" t="s">
        <v>6458</v>
      </c>
      <c r="F433" s="445" t="s">
        <v>7483</v>
      </c>
      <c r="G433" s="442"/>
      <c r="H433" s="446" t="s">
        <v>7484</v>
      </c>
    </row>
    <row r="434" customFormat="false" ht="15.75" hidden="false" customHeight="true" outlineLevel="0" collapsed="false">
      <c r="A434" s="443" t="s">
        <v>7485</v>
      </c>
      <c r="B434" s="443"/>
      <c r="C434" s="443"/>
      <c r="D434" s="443"/>
      <c r="E434" s="443"/>
      <c r="F434" s="443"/>
      <c r="G434" s="443"/>
      <c r="H434" s="443"/>
    </row>
    <row r="435" customFormat="false" ht="174.75" hidden="false" customHeight="true" outlineLevel="0" collapsed="false">
      <c r="A435" s="441" t="n">
        <v>20</v>
      </c>
      <c r="B435" s="445" t="s">
        <v>7486</v>
      </c>
      <c r="C435" s="441" t="s">
        <v>7487</v>
      </c>
      <c r="D435" s="445" t="s">
        <v>7488</v>
      </c>
      <c r="E435" s="445" t="s">
        <v>6458</v>
      </c>
      <c r="F435" s="445" t="s">
        <v>7489</v>
      </c>
      <c r="G435" s="442" t="n">
        <v>109827</v>
      </c>
      <c r="H435" s="446" t="s">
        <v>7490</v>
      </c>
    </row>
    <row r="436" customFormat="false" ht="170.25" hidden="false" customHeight="true" outlineLevel="0" collapsed="false">
      <c r="A436" s="441"/>
      <c r="B436" s="445"/>
      <c r="C436" s="441"/>
      <c r="D436" s="445"/>
      <c r="E436" s="445"/>
      <c r="F436" s="445" t="s">
        <v>7491</v>
      </c>
      <c r="G436" s="442"/>
      <c r="H436" s="446" t="s">
        <v>7492</v>
      </c>
    </row>
    <row r="437" customFormat="false" ht="15.75" hidden="false" customHeight="true" outlineLevel="0" collapsed="false">
      <c r="A437" s="456" t="s">
        <v>7493</v>
      </c>
      <c r="B437" s="456"/>
      <c r="C437" s="456"/>
      <c r="D437" s="456"/>
      <c r="E437" s="456"/>
      <c r="F437" s="456"/>
      <c r="G437" s="456"/>
      <c r="H437" s="456"/>
    </row>
    <row r="438" customFormat="false" ht="74.25" hidden="false" customHeight="true" outlineLevel="0" collapsed="false">
      <c r="A438" s="441" t="n">
        <v>21</v>
      </c>
      <c r="B438" s="445" t="s">
        <v>7494</v>
      </c>
      <c r="C438" s="441" t="s">
        <v>7495</v>
      </c>
      <c r="D438" s="445" t="s">
        <v>7496</v>
      </c>
      <c r="E438" s="445" t="s">
        <v>6398</v>
      </c>
      <c r="F438" s="445" t="s">
        <v>7497</v>
      </c>
      <c r="G438" s="442" t="n">
        <v>171779</v>
      </c>
      <c r="H438" s="446" t="s">
        <v>7498</v>
      </c>
    </row>
    <row r="439" customFormat="false" ht="109.5" hidden="false" customHeight="true" outlineLevel="0" collapsed="false">
      <c r="A439" s="441" t="n">
        <v>22</v>
      </c>
      <c r="B439" s="445" t="s">
        <v>7499</v>
      </c>
      <c r="C439" s="441" t="s">
        <v>55</v>
      </c>
      <c r="D439" s="445" t="s">
        <v>7500</v>
      </c>
      <c r="E439" s="445" t="s">
        <v>6398</v>
      </c>
      <c r="F439" s="445" t="s">
        <v>7501</v>
      </c>
      <c r="G439" s="442" t="n">
        <v>116101</v>
      </c>
      <c r="H439" s="446" t="s">
        <v>7502</v>
      </c>
    </row>
    <row r="440" customFormat="false" ht="15.75" hidden="false" customHeight="true" outlineLevel="0" collapsed="false">
      <c r="A440" s="457" t="s">
        <v>7503</v>
      </c>
      <c r="B440" s="457"/>
      <c r="C440" s="457"/>
      <c r="D440" s="457"/>
      <c r="E440" s="457"/>
      <c r="F440" s="457"/>
      <c r="G440" s="457"/>
      <c r="H440" s="457"/>
    </row>
    <row r="441" customFormat="false" ht="63.75" hidden="false" customHeight="true" outlineLevel="0" collapsed="false">
      <c r="A441" s="441" t="n">
        <v>23</v>
      </c>
      <c r="B441" s="445" t="s">
        <v>7504</v>
      </c>
      <c r="C441" s="441" t="s">
        <v>7505</v>
      </c>
      <c r="D441" s="445" t="s">
        <v>7506</v>
      </c>
      <c r="E441" s="445" t="s">
        <v>6398</v>
      </c>
      <c r="F441" s="445" t="s">
        <v>7507</v>
      </c>
      <c r="G441" s="442" t="n">
        <v>121589</v>
      </c>
      <c r="H441" s="446" t="s">
        <v>7508</v>
      </c>
    </row>
    <row r="442" customFormat="false" ht="26.25" hidden="false" customHeight="false" outlineLevel="0" collapsed="false">
      <c r="A442" s="441"/>
      <c r="B442" s="445"/>
      <c r="C442" s="441" t="s">
        <v>7509</v>
      </c>
      <c r="D442" s="445" t="s">
        <v>7510</v>
      </c>
      <c r="E442" s="445" t="s">
        <v>6398</v>
      </c>
      <c r="F442" s="445" t="s">
        <v>7511</v>
      </c>
      <c r="G442" s="442"/>
      <c r="H442" s="446" t="s">
        <v>7512</v>
      </c>
    </row>
    <row r="443" customFormat="false" ht="35.25" hidden="false" customHeight="true" outlineLevel="0" collapsed="false">
      <c r="A443" s="441"/>
      <c r="B443" s="445" t="s">
        <v>7513</v>
      </c>
      <c r="C443" s="441" t="s">
        <v>7514</v>
      </c>
      <c r="D443" s="445" t="s">
        <v>7515</v>
      </c>
      <c r="E443" s="445" t="s">
        <v>6398</v>
      </c>
      <c r="F443" s="445" t="s">
        <v>7516</v>
      </c>
      <c r="G443" s="442"/>
      <c r="H443" s="446" t="s">
        <v>7517</v>
      </c>
    </row>
    <row r="444" customFormat="false" ht="48" hidden="false" customHeight="true" outlineLevel="0" collapsed="false">
      <c r="A444" s="441" t="n">
        <v>24</v>
      </c>
      <c r="B444" s="445" t="s">
        <v>7518</v>
      </c>
      <c r="C444" s="441" t="s">
        <v>7514</v>
      </c>
      <c r="D444" s="445" t="s">
        <v>7515</v>
      </c>
      <c r="E444" s="445" t="s">
        <v>6398</v>
      </c>
      <c r="F444" s="445" t="s">
        <v>7519</v>
      </c>
      <c r="G444" s="442" t="n">
        <v>212519</v>
      </c>
      <c r="H444" s="446" t="s">
        <v>7520</v>
      </c>
    </row>
    <row r="445" customFormat="false" ht="15.75" hidden="false" customHeight="true" outlineLevel="0" collapsed="false">
      <c r="A445" s="443" t="s">
        <v>7521</v>
      </c>
      <c r="B445" s="443"/>
      <c r="C445" s="443"/>
      <c r="D445" s="443"/>
      <c r="E445" s="443"/>
      <c r="F445" s="443"/>
      <c r="G445" s="443"/>
      <c r="H445" s="443"/>
    </row>
    <row r="446" customFormat="false" ht="138.75" hidden="false" customHeight="true" outlineLevel="0" collapsed="false">
      <c r="A446" s="441" t="n">
        <v>25</v>
      </c>
      <c r="B446" s="445" t="s">
        <v>7522</v>
      </c>
      <c r="C446" s="441" t="s">
        <v>7523</v>
      </c>
      <c r="D446" s="445" t="s">
        <v>7524</v>
      </c>
      <c r="E446" s="445" t="s">
        <v>6398</v>
      </c>
      <c r="F446" s="445" t="s">
        <v>7525</v>
      </c>
      <c r="G446" s="442" t="n">
        <v>114523</v>
      </c>
      <c r="H446" s="446" t="s">
        <v>7526</v>
      </c>
    </row>
    <row r="447" customFormat="false" ht="156" hidden="false" customHeight="true" outlineLevel="0" collapsed="false">
      <c r="A447" s="441"/>
      <c r="B447" s="445"/>
      <c r="C447" s="441" t="s">
        <v>7527</v>
      </c>
      <c r="D447" s="445" t="s">
        <v>7528</v>
      </c>
      <c r="E447" s="445" t="s">
        <v>6398</v>
      </c>
      <c r="F447" s="445" t="s">
        <v>7529</v>
      </c>
      <c r="G447" s="442"/>
      <c r="H447" s="446" t="s">
        <v>7530</v>
      </c>
    </row>
    <row r="448" customFormat="false" ht="90" hidden="false" customHeight="false" outlineLevel="0" collapsed="false">
      <c r="A448" s="441"/>
      <c r="B448" s="445"/>
      <c r="C448" s="441" t="s">
        <v>7531</v>
      </c>
      <c r="D448" s="445" t="s">
        <v>7532</v>
      </c>
      <c r="E448" s="445" t="s">
        <v>6398</v>
      </c>
      <c r="F448" s="445" t="s">
        <v>7533</v>
      </c>
      <c r="G448" s="442"/>
      <c r="H448" s="446" t="s">
        <v>7534</v>
      </c>
    </row>
    <row r="449" customFormat="false" ht="95.25" hidden="false" customHeight="true" outlineLevel="0" collapsed="false">
      <c r="A449" s="445"/>
      <c r="B449" s="445" t="s">
        <v>7535</v>
      </c>
      <c r="C449" s="441" t="s">
        <v>7536</v>
      </c>
      <c r="D449" s="445" t="s">
        <v>7537</v>
      </c>
      <c r="E449" s="445" t="s">
        <v>6398</v>
      </c>
      <c r="F449" s="445" t="s">
        <v>7538</v>
      </c>
      <c r="G449" s="442"/>
      <c r="H449" s="446" t="s">
        <v>7539</v>
      </c>
    </row>
    <row r="450" customFormat="false" ht="39" hidden="false" customHeight="true" outlineLevel="0" collapsed="false">
      <c r="A450" s="445"/>
      <c r="B450" s="445" t="s">
        <v>7540</v>
      </c>
      <c r="C450" s="441" t="s">
        <v>7541</v>
      </c>
      <c r="D450" s="445" t="s">
        <v>7542</v>
      </c>
      <c r="E450" s="445" t="s">
        <v>6398</v>
      </c>
      <c r="F450" s="445" t="s">
        <v>7543</v>
      </c>
      <c r="G450" s="442"/>
      <c r="H450" s="446" t="s">
        <v>7544</v>
      </c>
    </row>
    <row r="451" customFormat="false" ht="96.75" hidden="false" customHeight="true" outlineLevel="0" collapsed="false">
      <c r="A451" s="445"/>
      <c r="B451" s="445"/>
      <c r="C451" s="441"/>
      <c r="D451" s="445"/>
      <c r="E451" s="445"/>
      <c r="F451" s="445" t="s">
        <v>7545</v>
      </c>
      <c r="G451" s="442"/>
      <c r="H451" s="446" t="s">
        <v>7546</v>
      </c>
    </row>
    <row r="452" customFormat="false" ht="61.5" hidden="false" customHeight="true" outlineLevel="0" collapsed="false">
      <c r="A452" s="445"/>
      <c r="B452" s="445" t="s">
        <v>7547</v>
      </c>
      <c r="C452" s="441" t="s">
        <v>7548</v>
      </c>
      <c r="D452" s="445" t="s">
        <v>7549</v>
      </c>
      <c r="E452" s="445" t="s">
        <v>6398</v>
      </c>
      <c r="F452" s="445" t="s">
        <v>7550</v>
      </c>
      <c r="G452" s="442"/>
      <c r="H452" s="446" t="s">
        <v>7551</v>
      </c>
    </row>
    <row r="453" customFormat="false" ht="39" hidden="false" customHeight="false" outlineLevel="0" collapsed="false">
      <c r="A453" s="445"/>
      <c r="B453" s="445"/>
      <c r="C453" s="441"/>
      <c r="D453" s="445"/>
      <c r="E453" s="445"/>
      <c r="F453" s="445" t="s">
        <v>7552</v>
      </c>
      <c r="G453" s="442"/>
      <c r="H453" s="446" t="s">
        <v>7553</v>
      </c>
    </row>
    <row r="454" customFormat="false" ht="26.25" hidden="false" customHeight="false" outlineLevel="0" collapsed="false">
      <c r="A454" s="445"/>
      <c r="B454" s="445"/>
      <c r="C454" s="441"/>
      <c r="D454" s="445"/>
      <c r="E454" s="445"/>
      <c r="F454" s="445" t="s">
        <v>7554</v>
      </c>
      <c r="G454" s="442"/>
      <c r="H454" s="446" t="s">
        <v>7555</v>
      </c>
    </row>
    <row r="455" customFormat="false" ht="74.25" hidden="false" customHeight="true" outlineLevel="0" collapsed="false">
      <c r="A455" s="445"/>
      <c r="B455" s="445"/>
      <c r="C455" s="441"/>
      <c r="D455" s="445"/>
      <c r="E455" s="445"/>
      <c r="F455" s="445" t="s">
        <v>7556</v>
      </c>
      <c r="G455" s="442"/>
      <c r="H455" s="446" t="s">
        <v>7557</v>
      </c>
    </row>
    <row r="456" customFormat="false" ht="84.75" hidden="false" customHeight="true" outlineLevel="0" collapsed="false">
      <c r="A456" s="445"/>
      <c r="B456" s="445"/>
      <c r="C456" s="441" t="s">
        <v>7558</v>
      </c>
      <c r="D456" s="445" t="s">
        <v>7559</v>
      </c>
      <c r="E456" s="445" t="s">
        <v>6398</v>
      </c>
      <c r="F456" s="445" t="s">
        <v>7560</v>
      </c>
      <c r="G456" s="442"/>
      <c r="H456" s="446" t="s">
        <v>7561</v>
      </c>
    </row>
    <row r="457" customFormat="false" ht="102.75" hidden="false" customHeight="true" outlineLevel="0" collapsed="false">
      <c r="A457" s="445"/>
      <c r="B457" s="445"/>
      <c r="C457" s="441"/>
      <c r="D457" s="445"/>
      <c r="E457" s="445"/>
      <c r="F457" s="445" t="s">
        <v>7562</v>
      </c>
      <c r="G457" s="442"/>
      <c r="H457" s="446" t="s">
        <v>7563</v>
      </c>
    </row>
    <row r="458" customFormat="false" ht="48" hidden="false" customHeight="true" outlineLevel="0" collapsed="false">
      <c r="A458" s="445"/>
      <c r="B458" s="445"/>
      <c r="C458" s="441" t="s">
        <v>7564</v>
      </c>
      <c r="D458" s="445" t="s">
        <v>7565</v>
      </c>
      <c r="E458" s="445" t="s">
        <v>6398</v>
      </c>
      <c r="F458" s="445" t="s">
        <v>7566</v>
      </c>
      <c r="G458" s="442"/>
      <c r="H458" s="446" t="s">
        <v>7567</v>
      </c>
    </row>
    <row r="459" customFormat="false" ht="48" hidden="false" customHeight="true" outlineLevel="0" collapsed="false">
      <c r="A459" s="441" t="n">
        <v>26</v>
      </c>
      <c r="B459" s="445" t="s">
        <v>7568</v>
      </c>
      <c r="C459" s="441" t="s">
        <v>7569</v>
      </c>
      <c r="D459" s="445" t="s">
        <v>7570</v>
      </c>
      <c r="E459" s="445" t="s">
        <v>6398</v>
      </c>
      <c r="F459" s="445" t="s">
        <v>7571</v>
      </c>
      <c r="G459" s="442" t="n">
        <v>121897</v>
      </c>
      <c r="H459" s="446" t="s">
        <v>7572</v>
      </c>
    </row>
    <row r="460" customFormat="false" ht="76.5" hidden="false" customHeight="true" outlineLevel="0" collapsed="false">
      <c r="A460" s="441"/>
      <c r="B460" s="445"/>
      <c r="C460" s="441" t="s">
        <v>7573</v>
      </c>
      <c r="D460" s="445" t="s">
        <v>7574</v>
      </c>
      <c r="E460" s="445"/>
      <c r="F460" s="445"/>
      <c r="G460" s="442"/>
      <c r="H460" s="446" t="s">
        <v>7572</v>
      </c>
    </row>
    <row r="461" customFormat="false" ht="120" hidden="false" customHeight="true" outlineLevel="0" collapsed="false">
      <c r="A461" s="441" t="n">
        <v>27</v>
      </c>
      <c r="B461" s="445" t="s">
        <v>7575</v>
      </c>
      <c r="C461" s="441" t="s">
        <v>7576</v>
      </c>
      <c r="D461" s="445" t="s">
        <v>7577</v>
      </c>
      <c r="E461" s="445" t="s">
        <v>6398</v>
      </c>
      <c r="F461" s="445" t="s">
        <v>7578</v>
      </c>
      <c r="G461" s="442" t="n">
        <v>285253</v>
      </c>
      <c r="H461" s="446" t="s">
        <v>7579</v>
      </c>
    </row>
    <row r="462" customFormat="false" ht="15.75" hidden="false" customHeight="true" outlineLevel="0" collapsed="false">
      <c r="A462" s="443" t="s">
        <v>7580</v>
      </c>
      <c r="B462" s="443"/>
      <c r="C462" s="443"/>
      <c r="D462" s="443"/>
      <c r="E462" s="443"/>
      <c r="F462" s="443"/>
      <c r="G462" s="443"/>
      <c r="H462" s="443"/>
    </row>
    <row r="463" customFormat="false" ht="187.5" hidden="false" customHeight="true" outlineLevel="0" collapsed="false">
      <c r="A463" s="441" t="n">
        <v>28</v>
      </c>
      <c r="B463" s="445" t="s">
        <v>7581</v>
      </c>
      <c r="C463" s="441" t="s">
        <v>7582</v>
      </c>
      <c r="D463" s="445" t="s">
        <v>7583</v>
      </c>
      <c r="E463" s="445" t="s">
        <v>6398</v>
      </c>
      <c r="F463" s="445" t="s">
        <v>7584</v>
      </c>
      <c r="G463" s="442" t="n">
        <v>70346</v>
      </c>
      <c r="H463" s="446" t="s">
        <v>7585</v>
      </c>
    </row>
    <row r="464" customFormat="false" ht="32.25" hidden="false" customHeight="true" outlineLevel="0" collapsed="false">
      <c r="A464" s="441"/>
      <c r="B464" s="445" t="s">
        <v>7586</v>
      </c>
      <c r="C464" s="441" t="s">
        <v>7587</v>
      </c>
      <c r="D464" s="445" t="s">
        <v>7588</v>
      </c>
      <c r="E464" s="445" t="s">
        <v>6398</v>
      </c>
      <c r="F464" s="445" t="s">
        <v>7589</v>
      </c>
      <c r="G464" s="442"/>
      <c r="H464" s="446" t="s">
        <v>7590</v>
      </c>
    </row>
    <row r="465" customFormat="false" ht="26.25" hidden="false" customHeight="false" outlineLevel="0" collapsed="false">
      <c r="A465" s="441"/>
      <c r="B465" s="445"/>
      <c r="C465" s="441"/>
      <c r="D465" s="445"/>
      <c r="E465" s="445"/>
      <c r="F465" s="445" t="s">
        <v>7591</v>
      </c>
      <c r="G465" s="442"/>
      <c r="H465" s="446" t="s">
        <v>7592</v>
      </c>
    </row>
    <row r="466" customFormat="false" ht="26.25" hidden="false" customHeight="false" outlineLevel="0" collapsed="false">
      <c r="A466" s="441"/>
      <c r="B466" s="445"/>
      <c r="C466" s="441"/>
      <c r="D466" s="445"/>
      <c r="E466" s="445"/>
      <c r="F466" s="445" t="s">
        <v>7593</v>
      </c>
      <c r="G466" s="442"/>
      <c r="H466" s="446" t="s">
        <v>7594</v>
      </c>
    </row>
    <row r="467" customFormat="false" ht="26.25" hidden="false" customHeight="false" outlineLevel="0" collapsed="false">
      <c r="A467" s="441"/>
      <c r="B467" s="445"/>
      <c r="C467" s="441"/>
      <c r="D467" s="445"/>
      <c r="E467" s="445"/>
      <c r="F467" s="445" t="s">
        <v>7595</v>
      </c>
      <c r="G467" s="442"/>
      <c r="H467" s="446" t="s">
        <v>7596</v>
      </c>
    </row>
    <row r="468" customFormat="false" ht="26.25" hidden="false" customHeight="false" outlineLevel="0" collapsed="false">
      <c r="A468" s="441"/>
      <c r="B468" s="445"/>
      <c r="C468" s="441"/>
      <c r="D468" s="445"/>
      <c r="E468" s="445"/>
      <c r="F468" s="445" t="s">
        <v>7597</v>
      </c>
      <c r="G468" s="442"/>
      <c r="H468" s="446" t="s">
        <v>7598</v>
      </c>
    </row>
    <row r="469" customFormat="false" ht="39" hidden="false" customHeight="false" outlineLevel="0" collapsed="false">
      <c r="A469" s="441"/>
      <c r="B469" s="445"/>
      <c r="C469" s="441"/>
      <c r="D469" s="445"/>
      <c r="E469" s="445"/>
      <c r="F469" s="445" t="s">
        <v>7599</v>
      </c>
      <c r="G469" s="442"/>
      <c r="H469" s="446" t="s">
        <v>7600</v>
      </c>
    </row>
    <row r="470" customFormat="false" ht="31.5" hidden="false" customHeight="true" outlineLevel="0" collapsed="false">
      <c r="A470" s="441"/>
      <c r="B470" s="445"/>
      <c r="C470" s="441" t="s">
        <v>7601</v>
      </c>
      <c r="D470" s="445" t="s">
        <v>7602</v>
      </c>
      <c r="E470" s="445" t="s">
        <v>6398</v>
      </c>
      <c r="F470" s="445" t="s">
        <v>7603</v>
      </c>
      <c r="G470" s="442"/>
      <c r="H470" s="446" t="s">
        <v>7604</v>
      </c>
    </row>
    <row r="471" customFormat="false" ht="35.25" hidden="false" customHeight="true" outlineLevel="0" collapsed="false">
      <c r="A471" s="441"/>
      <c r="B471" s="445"/>
      <c r="C471" s="441"/>
      <c r="D471" s="445"/>
      <c r="E471" s="445"/>
      <c r="F471" s="445" t="s">
        <v>7605</v>
      </c>
      <c r="G471" s="442"/>
      <c r="H471" s="446" t="s">
        <v>7606</v>
      </c>
    </row>
    <row r="472" customFormat="false" ht="67.5" hidden="false" customHeight="true" outlineLevel="0" collapsed="false">
      <c r="A472" s="441"/>
      <c r="B472" s="445" t="s">
        <v>7607</v>
      </c>
      <c r="C472" s="441" t="s">
        <v>7608</v>
      </c>
      <c r="D472" s="445" t="s">
        <v>7609</v>
      </c>
      <c r="E472" s="445" t="s">
        <v>6398</v>
      </c>
      <c r="F472" s="445" t="s">
        <v>7610</v>
      </c>
      <c r="G472" s="442"/>
      <c r="H472" s="446" t="s">
        <v>7611</v>
      </c>
    </row>
    <row r="473" customFormat="false" ht="15.75" hidden="false" customHeight="true" outlineLevel="0" collapsed="false">
      <c r="A473" s="443" t="s">
        <v>7612</v>
      </c>
      <c r="B473" s="443"/>
      <c r="C473" s="443"/>
      <c r="D473" s="443"/>
      <c r="E473" s="443"/>
      <c r="F473" s="443"/>
      <c r="G473" s="443"/>
      <c r="H473" s="443"/>
    </row>
    <row r="474" customFormat="false" ht="26.25" hidden="false" customHeight="true" outlineLevel="0" collapsed="false">
      <c r="A474" s="441" t="n">
        <v>29</v>
      </c>
      <c r="B474" s="445" t="s">
        <v>7613</v>
      </c>
      <c r="C474" s="441" t="s">
        <v>7614</v>
      </c>
      <c r="D474" s="445" t="s">
        <v>7615</v>
      </c>
      <c r="E474" s="445" t="s">
        <v>6398</v>
      </c>
      <c r="F474" s="445" t="s">
        <v>7616</v>
      </c>
      <c r="G474" s="442" t="n">
        <v>102202</v>
      </c>
      <c r="H474" s="446" t="s">
        <v>7617</v>
      </c>
    </row>
    <row r="475" customFormat="false" ht="57.75" hidden="false" customHeight="true" outlineLevel="0" collapsed="false">
      <c r="A475" s="441"/>
      <c r="B475" s="445"/>
      <c r="C475" s="441" t="s">
        <v>7618</v>
      </c>
      <c r="D475" s="445" t="s">
        <v>7619</v>
      </c>
      <c r="E475" s="445" t="s">
        <v>6398</v>
      </c>
      <c r="F475" s="445" t="s">
        <v>7620</v>
      </c>
      <c r="G475" s="442"/>
      <c r="H475" s="446" t="s">
        <v>7621</v>
      </c>
    </row>
    <row r="476" customFormat="false" ht="50.25" hidden="false" customHeight="true" outlineLevel="0" collapsed="false">
      <c r="A476" s="441"/>
      <c r="B476" s="445"/>
      <c r="C476" s="441" t="s">
        <v>7622</v>
      </c>
      <c r="D476" s="445" t="s">
        <v>7623</v>
      </c>
      <c r="E476" s="445" t="s">
        <v>6398</v>
      </c>
      <c r="F476" s="445" t="s">
        <v>7624</v>
      </c>
      <c r="G476" s="442"/>
      <c r="H476" s="446" t="s">
        <v>7625</v>
      </c>
    </row>
    <row r="477" customFormat="false" ht="44.25" hidden="false" customHeight="true" outlineLevel="0" collapsed="false">
      <c r="A477" s="441"/>
      <c r="B477" s="445"/>
      <c r="C477" s="441"/>
      <c r="D477" s="445"/>
      <c r="E477" s="445"/>
      <c r="F477" s="445" t="s">
        <v>7626</v>
      </c>
      <c r="G477" s="442"/>
      <c r="H477" s="446" t="s">
        <v>7627</v>
      </c>
    </row>
    <row r="478" customFormat="false" ht="64.5" hidden="false" customHeight="false" outlineLevel="0" collapsed="false">
      <c r="A478" s="441"/>
      <c r="B478" s="445"/>
      <c r="C478" s="441" t="s">
        <v>7628</v>
      </c>
      <c r="D478" s="445" t="s">
        <v>7629</v>
      </c>
      <c r="E478" s="445" t="s">
        <v>6398</v>
      </c>
      <c r="F478" s="445" t="s">
        <v>7630</v>
      </c>
      <c r="G478" s="442"/>
      <c r="H478" s="446" t="s">
        <v>7631</v>
      </c>
    </row>
    <row r="479" customFormat="false" ht="58.5" hidden="false" customHeight="true" outlineLevel="0" collapsed="false">
      <c r="A479" s="441"/>
      <c r="B479" s="445"/>
      <c r="C479" s="441" t="s">
        <v>7632</v>
      </c>
      <c r="D479" s="445" t="s">
        <v>7633</v>
      </c>
      <c r="E479" s="445" t="s">
        <v>6398</v>
      </c>
      <c r="F479" s="445" t="s">
        <v>7634</v>
      </c>
      <c r="G479" s="442"/>
      <c r="H479" s="446" t="s">
        <v>7635</v>
      </c>
    </row>
    <row r="480" customFormat="false" ht="39" hidden="false" customHeight="true" outlineLevel="0" collapsed="false">
      <c r="A480" s="441"/>
      <c r="B480" s="445" t="s">
        <v>7636</v>
      </c>
      <c r="C480" s="441" t="s">
        <v>7637</v>
      </c>
      <c r="D480" s="445" t="s">
        <v>7638</v>
      </c>
      <c r="E480" s="445" t="s">
        <v>6398</v>
      </c>
      <c r="F480" s="445" t="s">
        <v>7639</v>
      </c>
      <c r="G480" s="442"/>
      <c r="H480" s="446" t="s">
        <v>7640</v>
      </c>
    </row>
    <row r="481" customFormat="false" ht="26.25" hidden="false" customHeight="false" outlineLevel="0" collapsed="false">
      <c r="A481" s="441"/>
      <c r="B481" s="445"/>
      <c r="C481" s="441" t="s">
        <v>7641</v>
      </c>
      <c r="D481" s="445" t="s">
        <v>7642</v>
      </c>
      <c r="E481" s="445" t="s">
        <v>6398</v>
      </c>
      <c r="F481" s="445" t="s">
        <v>7643</v>
      </c>
      <c r="G481" s="442"/>
      <c r="H481" s="446" t="s">
        <v>7644</v>
      </c>
    </row>
    <row r="482" customFormat="false" ht="26.25" hidden="false" customHeight="false" outlineLevel="0" collapsed="false">
      <c r="A482" s="441"/>
      <c r="B482" s="445"/>
      <c r="C482" s="458" t="s">
        <v>7645</v>
      </c>
      <c r="D482" s="445" t="s">
        <v>7646</v>
      </c>
      <c r="E482" s="445" t="s">
        <v>6398</v>
      </c>
      <c r="F482" s="445" t="s">
        <v>7647</v>
      </c>
      <c r="G482" s="442"/>
      <c r="H482" s="446" t="s">
        <v>7648</v>
      </c>
    </row>
    <row r="483" customFormat="false" ht="49.5" hidden="false" customHeight="true" outlineLevel="0" collapsed="false">
      <c r="A483" s="441"/>
      <c r="B483" s="445" t="s">
        <v>7649</v>
      </c>
      <c r="C483" s="441" t="s">
        <v>7650</v>
      </c>
      <c r="D483" s="445" t="s">
        <v>7651</v>
      </c>
      <c r="E483" s="445" t="s">
        <v>6398</v>
      </c>
      <c r="F483" s="445" t="s">
        <v>7652</v>
      </c>
      <c r="G483" s="442"/>
      <c r="H483" s="446" t="s">
        <v>7653</v>
      </c>
    </row>
    <row r="484" customFormat="false" ht="99.75" hidden="false" customHeight="true" outlineLevel="0" collapsed="false">
      <c r="A484" s="441"/>
      <c r="B484" s="445"/>
      <c r="C484" s="441" t="s">
        <v>7654</v>
      </c>
      <c r="D484" s="445" t="s">
        <v>7655</v>
      </c>
      <c r="E484" s="445" t="s">
        <v>6398</v>
      </c>
      <c r="F484" s="445" t="s">
        <v>7652</v>
      </c>
      <c r="G484" s="442"/>
      <c r="H484" s="446" t="s">
        <v>7656</v>
      </c>
    </row>
    <row r="485" customFormat="false" ht="15.75" hidden="false" customHeight="true" outlineLevel="0" collapsed="false">
      <c r="A485" s="449" t="s">
        <v>7657</v>
      </c>
      <c r="B485" s="459"/>
      <c r="C485" s="459"/>
      <c r="D485" s="459"/>
      <c r="E485" s="459"/>
      <c r="F485" s="459"/>
      <c r="G485" s="459"/>
      <c r="H485" s="460"/>
    </row>
    <row r="486" customFormat="false" ht="87.75" hidden="false" customHeight="true" outlineLevel="0" collapsed="false">
      <c r="A486" s="461" t="n">
        <v>30</v>
      </c>
      <c r="B486" s="462" t="s">
        <v>7658</v>
      </c>
      <c r="C486" s="461" t="s">
        <v>7659</v>
      </c>
      <c r="D486" s="462" t="s">
        <v>7660</v>
      </c>
      <c r="E486" s="462" t="s">
        <v>6458</v>
      </c>
      <c r="F486" s="445" t="s">
        <v>7661</v>
      </c>
      <c r="G486" s="463" t="n">
        <v>156930</v>
      </c>
      <c r="H486" s="446" t="s">
        <v>7662</v>
      </c>
    </row>
    <row r="487" customFormat="false" ht="96.75" hidden="false" customHeight="true" outlineLevel="0" collapsed="false">
      <c r="A487" s="464"/>
      <c r="B487" s="465"/>
      <c r="C487" s="458"/>
      <c r="D487" s="466"/>
      <c r="E487" s="466"/>
      <c r="F487" s="445" t="s">
        <v>7663</v>
      </c>
      <c r="G487" s="467"/>
      <c r="H487" s="446" t="s">
        <v>7664</v>
      </c>
    </row>
    <row r="488" customFormat="false" ht="114" hidden="false" customHeight="true" outlineLevel="0" collapsed="false">
      <c r="A488" s="458"/>
      <c r="B488" s="466"/>
      <c r="C488" s="441" t="s">
        <v>7665</v>
      </c>
      <c r="D488" s="445" t="s">
        <v>7666</v>
      </c>
      <c r="E488" s="445" t="s">
        <v>6458</v>
      </c>
      <c r="F488" s="445" t="s">
        <v>7663</v>
      </c>
      <c r="G488" s="468"/>
      <c r="H488" s="446" t="s">
        <v>7667</v>
      </c>
    </row>
    <row r="489" customFormat="false" ht="15" hidden="false" customHeight="false" outlineLevel="0" collapsed="false">
      <c r="A489" s="440"/>
    </row>
    <row r="490" customFormat="false" ht="15" hidden="false" customHeight="false" outlineLevel="0" collapsed="false">
      <c r="A490" s="469"/>
    </row>
    <row r="491" customFormat="false" ht="15" hidden="false" customHeight="false" outlineLevel="0" collapsed="false">
      <c r="A491" s="469"/>
    </row>
    <row r="492" customFormat="false" ht="15" hidden="false" customHeight="false" outlineLevel="0" collapsed="false">
      <c r="A492" s="469"/>
    </row>
    <row r="493" customFormat="false" ht="15" hidden="false" customHeight="false" outlineLevel="0" collapsed="false">
      <c r="A493" s="469"/>
    </row>
    <row r="494" customFormat="false" ht="15" hidden="false" customHeight="false" outlineLevel="0" collapsed="false">
      <c r="A494" s="469"/>
    </row>
    <row r="495" customFormat="false" ht="15" hidden="false" customHeight="false" outlineLevel="0" collapsed="false">
      <c r="A495" s="469"/>
    </row>
    <row r="496" customFormat="false" ht="15" hidden="false" customHeight="false" outlineLevel="0" collapsed="false">
      <c r="A496" s="469"/>
    </row>
    <row r="497" customFormat="false" ht="15" hidden="false" customHeight="false" outlineLevel="0" collapsed="false">
      <c r="A497" s="469"/>
    </row>
    <row r="498" customFormat="false" ht="15" hidden="false" customHeight="false" outlineLevel="0" collapsed="false">
      <c r="A498" s="469"/>
    </row>
    <row r="499" customFormat="false" ht="15" hidden="false" customHeight="false" outlineLevel="0" collapsed="false">
      <c r="A499" s="469"/>
    </row>
    <row r="500" customFormat="false" ht="15" hidden="false" customHeight="false" outlineLevel="0" collapsed="false">
      <c r="A500" s="469"/>
    </row>
    <row r="501" customFormat="false" ht="15" hidden="false" customHeight="false" outlineLevel="0" collapsed="false">
      <c r="A501" s="469"/>
    </row>
    <row r="502" customFormat="false" ht="15" hidden="false" customHeight="false" outlineLevel="0" collapsed="false">
      <c r="A502" s="469"/>
    </row>
    <row r="503" customFormat="false" ht="15" hidden="false" customHeight="false" outlineLevel="0" collapsed="false">
      <c r="A503" s="469"/>
    </row>
    <row r="504" customFormat="false" ht="15" hidden="false" customHeight="false" outlineLevel="0" collapsed="false">
      <c r="A504" s="469"/>
    </row>
    <row r="505" customFormat="false" ht="15" hidden="false" customHeight="false" outlineLevel="0" collapsed="false">
      <c r="A505" s="469"/>
    </row>
  </sheetData>
  <mergeCells count="441">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D3" activeCellId="0" sqref="D3:D6"/>
    </sheetView>
  </sheetViews>
  <sheetFormatPr defaultColWidth="9.13671875" defaultRowHeight="12.75" zeroHeight="false" outlineLevelRow="0" outlineLevelCol="0"/>
  <cols>
    <col collapsed="false" customWidth="true" hidden="false" outlineLevel="0" max="1" min="1" style="470" width="11.13"/>
    <col collapsed="false" customWidth="true" hidden="false" outlineLevel="0" max="2" min="2" style="470" width="79.99"/>
    <col collapsed="false" customWidth="true" hidden="false" outlineLevel="0" max="3" min="3" style="470" width="28.41"/>
    <col collapsed="false" customWidth="true" hidden="false" outlineLevel="0" max="4" min="4" style="470" width="26.13"/>
    <col collapsed="false" customWidth="false" hidden="false" outlineLevel="0" max="5" min="5" style="470" width="9.14"/>
    <col collapsed="false" customWidth="true" hidden="false" outlineLevel="0" max="6" min="6" style="470" width="45.42"/>
    <col collapsed="false" customWidth="false" hidden="false" outlineLevel="0" max="257" min="7" style="470" width="9.14"/>
  </cols>
  <sheetData>
    <row r="1" customFormat="false" ht="12.75" hidden="false" customHeight="false" outlineLevel="0" collapsed="false">
      <c r="A1" s="471" t="s">
        <v>7668</v>
      </c>
      <c r="B1" s="472"/>
      <c r="C1" s="3"/>
      <c r="D1" s="4"/>
      <c r="E1" s="4"/>
      <c r="F1" s="4"/>
    </row>
    <row r="2" customFormat="false" ht="12.75" hidden="false" customHeight="true" outlineLevel="0" collapsed="false">
      <c r="A2" s="473" t="s">
        <v>7669</v>
      </c>
      <c r="B2" s="9"/>
      <c r="C2" s="9"/>
      <c r="D2" s="9"/>
      <c r="E2" s="10"/>
      <c r="F2" s="10"/>
    </row>
    <row r="3" customFormat="false" ht="12.75" hidden="false" customHeight="false" outlineLevel="0" collapsed="false">
      <c r="A3" s="474"/>
      <c r="B3" s="475"/>
      <c r="C3" s="475"/>
      <c r="D3" s="476" t="s">
        <v>7670</v>
      </c>
      <c r="E3" s="10"/>
      <c r="F3" s="10"/>
    </row>
    <row r="4" customFormat="false" ht="12.75" hidden="false" customHeight="false" outlineLevel="0" collapsed="false">
      <c r="A4" s="477"/>
      <c r="B4" s="13"/>
      <c r="C4" s="3"/>
      <c r="D4" s="11" t="s">
        <v>5</v>
      </c>
    </row>
    <row r="5" customFormat="false" ht="12.75" hidden="false" customHeight="false" outlineLevel="0" collapsed="false">
      <c r="A5" s="477"/>
      <c r="B5" s="13"/>
      <c r="C5" s="3"/>
      <c r="D5" s="11" t="s">
        <v>7</v>
      </c>
    </row>
    <row r="6" customFormat="false" ht="12.75" hidden="false" customHeight="false" outlineLevel="0" collapsed="false">
      <c r="A6" s="16"/>
      <c r="B6" s="17"/>
      <c r="C6" s="3"/>
      <c r="D6" s="15" t="s">
        <v>8</v>
      </c>
    </row>
    <row r="7" customFormat="false" ht="15" hidden="false" customHeight="true" outlineLevel="0" collapsed="false">
      <c r="A7" s="478"/>
      <c r="B7" s="478"/>
    </row>
    <row r="8" customFormat="false" ht="21" hidden="false" customHeight="true" outlineLevel="0" collapsed="false">
      <c r="A8" s="479" t="s">
        <v>7671</v>
      </c>
      <c r="B8" s="479"/>
      <c r="C8" s="479"/>
      <c r="D8" s="479"/>
    </row>
    <row r="9" customFormat="false" ht="18.75" hidden="false" customHeight="true" outlineLevel="0" collapsed="false">
      <c r="A9" s="480" t="s">
        <v>6393</v>
      </c>
      <c r="B9" s="481" t="s">
        <v>7672</v>
      </c>
      <c r="C9" s="482" t="s">
        <v>7673</v>
      </c>
      <c r="D9" s="482"/>
    </row>
    <row r="10" customFormat="false" ht="46.5" hidden="false" customHeight="true" outlineLevel="0" collapsed="false">
      <c r="A10" s="480"/>
      <c r="B10" s="481"/>
      <c r="C10" s="483" t="s">
        <v>7674</v>
      </c>
      <c r="D10" s="484" t="s">
        <v>7675</v>
      </c>
    </row>
    <row r="11" customFormat="false" ht="33" hidden="false" customHeight="true" outlineLevel="0" collapsed="false">
      <c r="A11" s="480"/>
      <c r="B11" s="481"/>
      <c r="C11" s="485" t="s">
        <v>7676</v>
      </c>
      <c r="D11" s="486" t="s">
        <v>7677</v>
      </c>
    </row>
    <row r="12" customFormat="false" ht="16.5" hidden="false" customHeight="true" outlineLevel="0" collapsed="false">
      <c r="A12" s="487" t="n">
        <v>1</v>
      </c>
      <c r="B12" s="488" t="n">
        <v>2</v>
      </c>
      <c r="C12" s="489" t="n">
        <v>3</v>
      </c>
      <c r="D12" s="490" t="n">
        <v>4</v>
      </c>
    </row>
    <row r="13" customFormat="false" ht="20.25" hidden="false" customHeight="true" outlineLevel="0" collapsed="false">
      <c r="A13" s="491" t="s">
        <v>7678</v>
      </c>
      <c r="B13" s="492" t="s">
        <v>7679</v>
      </c>
      <c r="C13" s="493" t="n">
        <v>371</v>
      </c>
      <c r="D13" s="494" t="n">
        <v>410</v>
      </c>
    </row>
    <row r="14" customFormat="false" ht="14.25" hidden="false" customHeight="true" outlineLevel="0" collapsed="false">
      <c r="A14" s="495" t="s">
        <v>7680</v>
      </c>
      <c r="B14" s="496" t="s">
        <v>7681</v>
      </c>
      <c r="C14" s="497" t="n">
        <v>371</v>
      </c>
      <c r="D14" s="498" t="n">
        <v>410</v>
      </c>
    </row>
    <row r="15" customFormat="false" ht="15" hidden="false" customHeight="true" outlineLevel="0" collapsed="false">
      <c r="A15" s="495" t="s">
        <v>7682</v>
      </c>
      <c r="B15" s="496" t="s">
        <v>7683</v>
      </c>
      <c r="C15" s="497" t="n">
        <v>371</v>
      </c>
      <c r="D15" s="498" t="n">
        <v>410</v>
      </c>
    </row>
    <row r="16" customFormat="false" ht="15" hidden="false" customHeight="true" outlineLevel="0" collapsed="false">
      <c r="A16" s="495" t="s">
        <v>7684</v>
      </c>
      <c r="B16" s="496" t="s">
        <v>7685</v>
      </c>
      <c r="C16" s="497" t="n">
        <v>371</v>
      </c>
      <c r="D16" s="498" t="n">
        <v>410</v>
      </c>
    </row>
    <row r="17" customFormat="false" ht="14.25" hidden="false" customHeight="true" outlineLevel="0" collapsed="false">
      <c r="A17" s="495" t="s">
        <v>7686</v>
      </c>
      <c r="B17" s="496" t="s">
        <v>7687</v>
      </c>
      <c r="C17" s="497" t="n">
        <v>626</v>
      </c>
      <c r="D17" s="498" t="n">
        <v>692</v>
      </c>
    </row>
    <row r="18" customFormat="false" ht="18" hidden="false" customHeight="true" outlineLevel="0" collapsed="false">
      <c r="A18" s="495" t="s">
        <v>7688</v>
      </c>
      <c r="B18" s="496" t="s">
        <v>7689</v>
      </c>
      <c r="C18" s="497" t="n">
        <v>371</v>
      </c>
      <c r="D18" s="498" t="n">
        <v>410</v>
      </c>
    </row>
    <row r="19" customFormat="false" ht="18" hidden="false" customHeight="true" outlineLevel="0" collapsed="false">
      <c r="A19" s="495" t="s">
        <v>7690</v>
      </c>
      <c r="B19" s="496" t="s">
        <v>7691</v>
      </c>
      <c r="C19" s="497" t="n">
        <v>626</v>
      </c>
      <c r="D19" s="498" t="n">
        <v>692</v>
      </c>
    </row>
    <row r="20" customFormat="false" ht="27.75" hidden="false" customHeight="true" outlineLevel="0" collapsed="false">
      <c r="A20" s="495" t="s">
        <v>7692</v>
      </c>
      <c r="B20" s="496" t="s">
        <v>7693</v>
      </c>
      <c r="C20" s="497" t="n">
        <v>585</v>
      </c>
      <c r="D20" s="498" t="n">
        <v>647</v>
      </c>
    </row>
    <row r="21" customFormat="false" ht="18.75" hidden="false" customHeight="true" outlineLevel="0" collapsed="false">
      <c r="A21" s="495" t="s">
        <v>7694</v>
      </c>
      <c r="B21" s="496" t="s">
        <v>7695</v>
      </c>
      <c r="C21" s="497" t="n">
        <v>368</v>
      </c>
      <c r="D21" s="498" t="n">
        <v>368</v>
      </c>
    </row>
    <row r="22" customFormat="false" ht="16.5" hidden="false" customHeight="true" outlineLevel="0" collapsed="false">
      <c r="A22" s="495" t="s">
        <v>7696</v>
      </c>
      <c r="B22" s="496" t="s">
        <v>7697</v>
      </c>
      <c r="C22" s="497" t="n">
        <v>489</v>
      </c>
      <c r="D22" s="498" t="n">
        <v>543</v>
      </c>
    </row>
    <row r="23" customFormat="false" ht="17.25" hidden="false" customHeight="true" outlineLevel="0" collapsed="false">
      <c r="A23" s="495" t="s">
        <v>7698</v>
      </c>
      <c r="B23" s="496" t="s">
        <v>7699</v>
      </c>
      <c r="C23" s="497" t="n">
        <v>279</v>
      </c>
      <c r="D23" s="498" t="n">
        <v>310</v>
      </c>
    </row>
    <row r="24" customFormat="false" ht="17.25" hidden="false" customHeight="true" outlineLevel="0" collapsed="false">
      <c r="A24" s="495" t="s">
        <v>7700</v>
      </c>
      <c r="B24" s="496" t="s">
        <v>7701</v>
      </c>
      <c r="C24" s="497" t="n">
        <v>347</v>
      </c>
      <c r="D24" s="498" t="n">
        <v>385</v>
      </c>
    </row>
    <row r="25" customFormat="false" ht="17.25" hidden="false" customHeight="true" outlineLevel="0" collapsed="false">
      <c r="A25" s="495" t="s">
        <v>7702</v>
      </c>
      <c r="B25" s="496" t="s">
        <v>7703</v>
      </c>
      <c r="C25" s="497" t="n">
        <v>371</v>
      </c>
      <c r="D25" s="498" t="n">
        <v>410</v>
      </c>
    </row>
    <row r="26" customFormat="false" ht="15" hidden="false" customHeight="true" outlineLevel="0" collapsed="false">
      <c r="A26" s="495" t="s">
        <v>7704</v>
      </c>
      <c r="B26" s="496" t="s">
        <v>7705</v>
      </c>
      <c r="C26" s="497" t="n">
        <v>371</v>
      </c>
      <c r="D26" s="498" t="n">
        <v>410</v>
      </c>
    </row>
    <row r="27" customFormat="false" ht="15" hidden="false" customHeight="true" outlineLevel="0" collapsed="false">
      <c r="A27" s="495" t="s">
        <v>7706</v>
      </c>
      <c r="B27" s="496" t="s">
        <v>7707</v>
      </c>
      <c r="C27" s="497" t="n">
        <v>371</v>
      </c>
      <c r="D27" s="498" t="n">
        <v>410</v>
      </c>
    </row>
    <row r="28" customFormat="false" ht="17.25" hidden="false" customHeight="true" outlineLevel="0" collapsed="false">
      <c r="A28" s="495" t="s">
        <v>7708</v>
      </c>
      <c r="B28" s="496" t="s">
        <v>7709</v>
      </c>
      <c r="C28" s="497" t="n">
        <v>347</v>
      </c>
      <c r="D28" s="498" t="n">
        <v>385</v>
      </c>
    </row>
    <row r="29" customFormat="false" ht="17.25" hidden="false" customHeight="true" outlineLevel="0" collapsed="false">
      <c r="A29" s="495" t="s">
        <v>7710</v>
      </c>
      <c r="B29" s="496" t="s">
        <v>7711</v>
      </c>
      <c r="C29" s="497" t="n">
        <v>488</v>
      </c>
      <c r="D29" s="498" t="n">
        <v>543</v>
      </c>
    </row>
    <row r="30" customFormat="false" ht="17.25" hidden="false" customHeight="true" outlineLevel="0" collapsed="false">
      <c r="A30" s="495" t="s">
        <v>7712</v>
      </c>
      <c r="B30" s="496" t="s">
        <v>7713</v>
      </c>
      <c r="C30" s="497" t="n">
        <v>269</v>
      </c>
      <c r="D30" s="498" t="n">
        <v>299</v>
      </c>
    </row>
    <row r="31" customFormat="false" ht="15" hidden="false" customHeight="true" outlineLevel="0" collapsed="false">
      <c r="A31" s="495" t="s">
        <v>7714</v>
      </c>
      <c r="B31" s="496" t="s">
        <v>7715</v>
      </c>
      <c r="C31" s="497" t="n">
        <v>215</v>
      </c>
      <c r="D31" s="498" t="n">
        <v>237</v>
      </c>
    </row>
    <row r="32" customFormat="false" ht="15" hidden="false" customHeight="true" outlineLevel="0" collapsed="false">
      <c r="A32" s="495" t="s">
        <v>7716</v>
      </c>
      <c r="B32" s="496" t="s">
        <v>7717</v>
      </c>
      <c r="C32" s="497" t="n">
        <v>382</v>
      </c>
      <c r="D32" s="498" t="n">
        <v>422</v>
      </c>
    </row>
    <row r="33" customFormat="false" ht="15.75" hidden="false" customHeight="true" outlineLevel="0" collapsed="false">
      <c r="A33" s="495" t="s">
        <v>7718</v>
      </c>
      <c r="B33" s="496" t="s">
        <v>7719</v>
      </c>
      <c r="C33" s="497" t="n">
        <v>258</v>
      </c>
      <c r="D33" s="498" t="n">
        <v>288</v>
      </c>
    </row>
    <row r="34" customFormat="false" ht="20.25" hidden="false" customHeight="true" outlineLevel="0" collapsed="false">
      <c r="A34" s="499" t="s">
        <v>7720</v>
      </c>
      <c r="B34" s="496" t="s">
        <v>7721</v>
      </c>
      <c r="C34" s="497" t="n">
        <v>474</v>
      </c>
      <c r="D34" s="498" t="n">
        <v>529</v>
      </c>
    </row>
    <row r="35" customFormat="false" ht="14.25" hidden="false" customHeight="true" outlineLevel="0" collapsed="false">
      <c r="A35" s="500" t="s">
        <v>7722</v>
      </c>
      <c r="B35" s="501" t="s">
        <v>7723</v>
      </c>
      <c r="C35" s="502" t="s">
        <v>7724</v>
      </c>
      <c r="D35" s="503" t="n">
        <v>550</v>
      </c>
      <c r="E35" s="470" t="s">
        <v>7725</v>
      </c>
    </row>
    <row r="36" customFormat="false" ht="16.5" hidden="false" customHeight="true" outlineLevel="0" collapsed="false">
      <c r="A36" s="495" t="s">
        <v>7726</v>
      </c>
      <c r="B36" s="496" t="s">
        <v>7727</v>
      </c>
      <c r="C36" s="497" t="n">
        <v>371</v>
      </c>
      <c r="D36" s="498" t="n">
        <v>410</v>
      </c>
    </row>
    <row r="37" customFormat="false" ht="27" hidden="false" customHeight="true" outlineLevel="0" collapsed="false">
      <c r="A37" s="491" t="s">
        <v>7728</v>
      </c>
      <c r="B37" s="492" t="s">
        <v>7729</v>
      </c>
      <c r="C37" s="497" t="n">
        <v>347</v>
      </c>
      <c r="D37" s="498" t="n">
        <v>385</v>
      </c>
    </row>
    <row r="38" customFormat="false" ht="26.25" hidden="false" customHeight="true" outlineLevel="0" collapsed="false">
      <c r="A38" s="495" t="s">
        <v>7730</v>
      </c>
      <c r="B38" s="496" t="s">
        <v>7731</v>
      </c>
      <c r="C38" s="497" t="n">
        <v>662</v>
      </c>
      <c r="D38" s="503" t="n">
        <v>662</v>
      </c>
      <c r="E38" s="504"/>
      <c r="F38" s="504"/>
      <c r="G38" s="504"/>
      <c r="H38" s="504"/>
      <c r="I38" s="504"/>
      <c r="J38" s="504"/>
    </row>
    <row r="39" customFormat="false" ht="18" hidden="false" customHeight="true" outlineLevel="0" collapsed="false">
      <c r="A39" s="495" t="s">
        <v>7732</v>
      </c>
      <c r="B39" s="496" t="s">
        <v>7733</v>
      </c>
      <c r="C39" s="497" t="n">
        <v>347</v>
      </c>
      <c r="D39" s="498" t="n">
        <v>385</v>
      </c>
    </row>
    <row r="40" customFormat="false" ht="27.75" hidden="false" customHeight="true" outlineLevel="0" collapsed="false">
      <c r="A40" s="495" t="s">
        <v>7734</v>
      </c>
      <c r="B40" s="496" t="s">
        <v>7735</v>
      </c>
      <c r="C40" s="497" t="n">
        <v>131</v>
      </c>
      <c r="D40" s="498" t="n">
        <v>131</v>
      </c>
    </row>
    <row r="41" customFormat="false" ht="27.75" hidden="false" customHeight="true" outlineLevel="0" collapsed="false">
      <c r="A41" s="495" t="s">
        <v>7736</v>
      </c>
      <c r="B41" s="496" t="s">
        <v>7737</v>
      </c>
      <c r="C41" s="497" t="n">
        <v>131</v>
      </c>
      <c r="D41" s="498" t="n">
        <v>131</v>
      </c>
    </row>
    <row r="42" s="505" customFormat="true" ht="27" hidden="false" customHeight="true" outlineLevel="0" collapsed="false">
      <c r="A42" s="495" t="s">
        <v>7738</v>
      </c>
      <c r="B42" s="496" t="s">
        <v>7739</v>
      </c>
      <c r="C42" s="497" t="n">
        <v>868</v>
      </c>
      <c r="D42" s="498" t="n">
        <v>868</v>
      </c>
    </row>
    <row r="43" customFormat="false" ht="17.25" hidden="false" customHeight="true" outlineLevel="0" collapsed="false">
      <c r="A43" s="495" t="s">
        <v>7740</v>
      </c>
      <c r="B43" s="496" t="s">
        <v>7741</v>
      </c>
      <c r="C43" s="497" t="n">
        <v>271</v>
      </c>
      <c r="D43" s="503" t="s">
        <v>7724</v>
      </c>
    </row>
    <row r="44" customFormat="false" ht="12.75" hidden="false" customHeight="false" outlineLevel="0" collapsed="false">
      <c r="A44" s="499" t="s">
        <v>7742</v>
      </c>
      <c r="B44" s="506" t="s">
        <v>7743</v>
      </c>
      <c r="C44" s="497" t="n">
        <v>564</v>
      </c>
      <c r="D44" s="498" t="n">
        <v>564</v>
      </c>
    </row>
    <row r="45" customFormat="false" ht="15" hidden="false" customHeight="true" outlineLevel="0" collapsed="false">
      <c r="A45" s="495" t="s">
        <v>7744</v>
      </c>
      <c r="B45" s="507" t="s">
        <v>7745</v>
      </c>
      <c r="C45" s="497" t="n">
        <v>1148</v>
      </c>
      <c r="D45" s="498" t="n">
        <v>1269</v>
      </c>
      <c r="F45" s="508"/>
    </row>
    <row r="46" customFormat="false" ht="14.25" hidden="false" customHeight="true" outlineLevel="0" collapsed="false">
      <c r="A46" s="495" t="s">
        <v>7746</v>
      </c>
      <c r="B46" s="507" t="s">
        <v>7747</v>
      </c>
      <c r="C46" s="497" t="n">
        <v>1148</v>
      </c>
      <c r="D46" s="498" t="n">
        <v>1269</v>
      </c>
      <c r="F46" s="509"/>
    </row>
    <row r="47" customFormat="false" ht="16.5" hidden="false" customHeight="true" outlineLevel="0" collapsed="false">
      <c r="A47" s="495" t="s">
        <v>7748</v>
      </c>
      <c r="B47" s="507" t="s">
        <v>7749</v>
      </c>
      <c r="C47" s="497" t="n">
        <v>1000</v>
      </c>
      <c r="D47" s="498" t="n">
        <v>1105</v>
      </c>
      <c r="F47" s="509"/>
    </row>
    <row r="48" customFormat="false" ht="15.75" hidden="false" customHeight="true" outlineLevel="0" collapsed="false">
      <c r="A48" s="495" t="s">
        <v>7750</v>
      </c>
      <c r="B48" s="507" t="s">
        <v>7751</v>
      </c>
      <c r="C48" s="497" t="n">
        <v>1000</v>
      </c>
      <c r="D48" s="498" t="n">
        <v>1105</v>
      </c>
      <c r="F48" s="509"/>
    </row>
    <row r="49" customFormat="false" ht="17.25" hidden="false" customHeight="true" outlineLevel="0" collapsed="false">
      <c r="A49" s="495" t="s">
        <v>7752</v>
      </c>
      <c r="B49" s="507" t="s">
        <v>7753</v>
      </c>
      <c r="C49" s="497" t="n">
        <v>1563</v>
      </c>
      <c r="D49" s="498" t="n">
        <v>1730</v>
      </c>
      <c r="F49" s="509"/>
    </row>
    <row r="50" customFormat="false" ht="12.75" hidden="false" customHeight="false" outlineLevel="0" collapsed="false">
      <c r="A50" s="495" t="s">
        <v>7754</v>
      </c>
      <c r="B50" s="507" t="s">
        <v>7755</v>
      </c>
      <c r="C50" s="497" t="n">
        <v>1000</v>
      </c>
      <c r="D50" s="498" t="n">
        <v>1105</v>
      </c>
      <c r="F50" s="509"/>
    </row>
    <row r="51" customFormat="false" ht="13.5" hidden="false" customHeight="true" outlineLevel="0" collapsed="false">
      <c r="A51" s="495" t="s">
        <v>7756</v>
      </c>
      <c r="B51" s="507" t="s">
        <v>7757</v>
      </c>
      <c r="C51" s="497" t="n">
        <v>1689</v>
      </c>
      <c r="D51" s="498" t="n">
        <v>1868</v>
      </c>
    </row>
    <row r="52" customFormat="false" ht="17.25" hidden="false" customHeight="true" outlineLevel="0" collapsed="false">
      <c r="A52" s="495" t="s">
        <v>7758</v>
      </c>
      <c r="B52" s="507" t="s">
        <v>7759</v>
      </c>
      <c r="C52" s="497" t="n">
        <v>1521</v>
      </c>
      <c r="D52" s="498" t="n">
        <v>1683</v>
      </c>
    </row>
    <row r="53" customFormat="false" ht="12.75" hidden="false" customHeight="false" outlineLevel="0" collapsed="false">
      <c r="A53" s="495" t="s">
        <v>7760</v>
      </c>
      <c r="B53" s="507" t="s">
        <v>7761</v>
      </c>
      <c r="C53" s="497" t="n">
        <v>993</v>
      </c>
      <c r="D53" s="498" t="n">
        <v>993</v>
      </c>
    </row>
    <row r="54" customFormat="false" ht="15.75" hidden="false" customHeight="true" outlineLevel="0" collapsed="false">
      <c r="A54" s="495" t="s">
        <v>7762</v>
      </c>
      <c r="B54" s="507" t="s">
        <v>7763</v>
      </c>
      <c r="C54" s="497" t="n">
        <v>1175</v>
      </c>
      <c r="D54" s="498" t="n">
        <v>1303</v>
      </c>
    </row>
    <row r="55" customFormat="false" ht="12.75" hidden="false" customHeight="false" outlineLevel="0" collapsed="false">
      <c r="A55" s="495" t="s">
        <v>7764</v>
      </c>
      <c r="B55" s="507" t="s">
        <v>7765</v>
      </c>
      <c r="C55" s="497" t="n">
        <v>727</v>
      </c>
      <c r="D55" s="498" t="n">
        <v>803</v>
      </c>
    </row>
    <row r="56" customFormat="false" ht="15.75" hidden="false" customHeight="true" outlineLevel="0" collapsed="false">
      <c r="A56" s="495" t="s">
        <v>7766</v>
      </c>
      <c r="B56" s="507" t="s">
        <v>7767</v>
      </c>
      <c r="C56" s="497" t="n">
        <v>1038</v>
      </c>
      <c r="D56" s="498" t="n">
        <v>1155</v>
      </c>
    </row>
    <row r="57" customFormat="false" ht="16.5" hidden="false" customHeight="true" outlineLevel="0" collapsed="false">
      <c r="A57" s="495" t="s">
        <v>7768</v>
      </c>
      <c r="B57" s="507" t="s">
        <v>7769</v>
      </c>
      <c r="C57" s="497" t="n">
        <v>1111</v>
      </c>
      <c r="D57" s="498" t="n">
        <v>1227</v>
      </c>
    </row>
    <row r="58" customFormat="false" ht="15" hidden="false" customHeight="true" outlineLevel="0" collapsed="false">
      <c r="A58" s="495" t="s">
        <v>7770</v>
      </c>
      <c r="B58" s="507" t="s">
        <v>7771</v>
      </c>
      <c r="C58" s="497" t="n">
        <v>1111</v>
      </c>
      <c r="D58" s="498" t="n">
        <v>1227</v>
      </c>
    </row>
    <row r="59" customFormat="false" ht="12.75" hidden="false" customHeight="true" outlineLevel="0" collapsed="false">
      <c r="A59" s="495" t="s">
        <v>7772</v>
      </c>
      <c r="B59" s="507" t="s">
        <v>7773</v>
      </c>
      <c r="C59" s="497" t="n">
        <v>1111</v>
      </c>
      <c r="D59" s="498" t="n">
        <v>1227</v>
      </c>
    </row>
    <row r="60" customFormat="false" ht="12.75" hidden="false" customHeight="false" outlineLevel="0" collapsed="false">
      <c r="A60" s="495" t="s">
        <v>7774</v>
      </c>
      <c r="B60" s="507" t="s">
        <v>7775</v>
      </c>
      <c r="C60" s="497" t="n">
        <v>1038</v>
      </c>
      <c r="D60" s="498" t="n">
        <v>1155</v>
      </c>
    </row>
    <row r="61" customFormat="false" ht="12.75" hidden="false" customHeight="false" outlineLevel="0" collapsed="false">
      <c r="A61" s="495" t="s">
        <v>7776</v>
      </c>
      <c r="B61" s="507" t="s">
        <v>7777</v>
      </c>
      <c r="C61" s="497" t="n">
        <v>1466</v>
      </c>
      <c r="D61" s="498" t="n">
        <v>1629</v>
      </c>
    </row>
    <row r="62" customFormat="false" ht="15.75" hidden="false" customHeight="true" outlineLevel="0" collapsed="false">
      <c r="A62" s="495" t="s">
        <v>7778</v>
      </c>
      <c r="B62" s="507" t="s">
        <v>7779</v>
      </c>
      <c r="C62" s="497" t="n">
        <v>1103</v>
      </c>
      <c r="D62" s="498" t="n">
        <v>1225</v>
      </c>
    </row>
    <row r="63" customFormat="false" ht="12.75" hidden="false" customHeight="false" outlineLevel="0" collapsed="false">
      <c r="A63" s="495" t="s">
        <v>7780</v>
      </c>
      <c r="B63" s="507" t="s">
        <v>7781</v>
      </c>
      <c r="C63" s="497" t="n">
        <v>818</v>
      </c>
      <c r="D63" s="498" t="n">
        <v>900</v>
      </c>
    </row>
    <row r="64" customFormat="false" ht="12.75" hidden="false" customHeight="false" outlineLevel="0" collapsed="false">
      <c r="A64" s="495" t="s">
        <v>7782</v>
      </c>
      <c r="B64" s="507" t="s">
        <v>7783</v>
      </c>
      <c r="C64" s="497" t="n">
        <v>1107</v>
      </c>
      <c r="D64" s="498" t="n">
        <v>1223</v>
      </c>
    </row>
    <row r="65" customFormat="false" ht="14.25" hidden="false" customHeight="true" outlineLevel="0" collapsed="false">
      <c r="A65" s="495" t="s">
        <v>7784</v>
      </c>
      <c r="B65" s="507" t="s">
        <v>7785</v>
      </c>
      <c r="C65" s="497" t="n">
        <v>1087</v>
      </c>
      <c r="D65" s="498" t="n">
        <v>1208</v>
      </c>
    </row>
    <row r="66" customFormat="false" ht="17.25" hidden="false" customHeight="true" outlineLevel="0" collapsed="false">
      <c r="A66" s="495" t="s">
        <v>7786</v>
      </c>
      <c r="B66" s="507" t="s">
        <v>7787</v>
      </c>
      <c r="C66" s="497" t="n">
        <v>1801</v>
      </c>
      <c r="D66" s="498" t="n">
        <v>2010</v>
      </c>
    </row>
    <row r="67" customFormat="false" ht="15" hidden="false" customHeight="true" outlineLevel="0" collapsed="false">
      <c r="A67" s="495" t="s">
        <v>7788</v>
      </c>
      <c r="B67" s="507" t="s">
        <v>7789</v>
      </c>
      <c r="C67" s="497" t="n">
        <v>1111</v>
      </c>
      <c r="D67" s="498" t="n">
        <v>1227</v>
      </c>
    </row>
    <row r="68" customFormat="false" ht="16.5" hidden="false" customHeight="true" outlineLevel="0" collapsed="false">
      <c r="A68" s="495" t="s">
        <v>7790</v>
      </c>
      <c r="B68" s="507" t="s">
        <v>7791</v>
      </c>
      <c r="C68" s="497" t="n">
        <v>1038</v>
      </c>
      <c r="D68" s="498" t="n">
        <v>1155</v>
      </c>
    </row>
    <row r="69" customFormat="false" ht="16.5" hidden="false" customHeight="true" outlineLevel="0" collapsed="false">
      <c r="A69" s="495" t="s">
        <v>7792</v>
      </c>
      <c r="B69" s="507" t="s">
        <v>7793</v>
      </c>
      <c r="C69" s="497" t="n">
        <v>1786</v>
      </c>
      <c r="D69" s="503" t="n">
        <v>1786</v>
      </c>
      <c r="E69" s="504"/>
      <c r="F69" s="504"/>
      <c r="G69" s="504"/>
      <c r="H69" s="504"/>
      <c r="I69" s="504"/>
      <c r="J69" s="504"/>
    </row>
    <row r="70" customFormat="false" ht="12.75" hidden="false" customHeight="true" outlineLevel="0" collapsed="false">
      <c r="A70" s="499" t="s">
        <v>7794</v>
      </c>
      <c r="B70" s="506" t="s">
        <v>7795</v>
      </c>
      <c r="C70" s="497" t="n">
        <v>1038</v>
      </c>
      <c r="D70" s="498" t="n">
        <v>1155</v>
      </c>
    </row>
    <row r="71" customFormat="false" ht="13.5" hidden="false" customHeight="true" outlineLevel="0" collapsed="false">
      <c r="A71" s="495" t="s">
        <v>7796</v>
      </c>
      <c r="B71" s="507" t="s">
        <v>7797</v>
      </c>
      <c r="C71" s="510" t="s">
        <v>7724</v>
      </c>
      <c r="D71" s="503" t="n">
        <v>5800</v>
      </c>
      <c r="E71" s="470" t="s">
        <v>7798</v>
      </c>
    </row>
    <row r="72" customFormat="false" ht="17.25" hidden="false" customHeight="true" outlineLevel="0" collapsed="false">
      <c r="A72" s="495" t="s">
        <v>7799</v>
      </c>
      <c r="B72" s="507" t="s">
        <v>7800</v>
      </c>
      <c r="C72" s="510" t="n">
        <v>1300</v>
      </c>
      <c r="D72" s="503" t="n">
        <v>1300</v>
      </c>
      <c r="E72" s="511"/>
      <c r="F72" s="511"/>
      <c r="G72" s="511"/>
      <c r="H72" s="511"/>
      <c r="I72" s="511"/>
      <c r="J72" s="511"/>
      <c r="K72" s="512"/>
      <c r="L72" s="512"/>
    </row>
    <row r="73" customFormat="false" ht="14.25" hidden="false" customHeight="true" outlineLevel="0" collapsed="false">
      <c r="A73" s="495" t="s">
        <v>7801</v>
      </c>
      <c r="B73" s="501" t="s">
        <v>7802</v>
      </c>
      <c r="C73" s="510" t="n">
        <v>5500</v>
      </c>
      <c r="D73" s="503" t="n">
        <v>5500</v>
      </c>
      <c r="E73" s="513"/>
      <c r="F73" s="513"/>
      <c r="G73" s="513"/>
      <c r="H73" s="513"/>
      <c r="I73" s="513"/>
      <c r="J73" s="513"/>
      <c r="K73" s="514"/>
      <c r="L73" s="514"/>
    </row>
    <row r="74" customFormat="false" ht="15.75" hidden="false" customHeight="true" outlineLevel="0" collapsed="false">
      <c r="A74" s="495" t="s">
        <v>7803</v>
      </c>
      <c r="B74" s="501" t="s">
        <v>7804</v>
      </c>
      <c r="C74" s="510" t="n">
        <v>1150</v>
      </c>
      <c r="D74" s="503" t="n">
        <v>1150</v>
      </c>
      <c r="E74" s="511"/>
      <c r="F74" s="511"/>
      <c r="G74" s="511"/>
      <c r="H74" s="511"/>
      <c r="I74" s="511"/>
      <c r="J74" s="511"/>
      <c r="K74" s="512"/>
      <c r="L74" s="512"/>
    </row>
    <row r="75" customFormat="false" ht="12.75" hidden="false" customHeight="true" outlineLevel="0" collapsed="false">
      <c r="A75" s="495" t="s">
        <v>7805</v>
      </c>
      <c r="B75" s="501" t="s">
        <v>7806</v>
      </c>
      <c r="C75" s="510" t="n">
        <v>6800</v>
      </c>
      <c r="D75" s="503" t="n">
        <v>6800</v>
      </c>
      <c r="E75" s="513"/>
      <c r="F75" s="513"/>
      <c r="G75" s="513"/>
      <c r="H75" s="513"/>
      <c r="I75" s="513"/>
      <c r="J75" s="513"/>
      <c r="K75" s="514"/>
      <c r="L75" s="514"/>
    </row>
    <row r="76" customFormat="false" ht="14.25" hidden="false" customHeight="true" outlineLevel="0" collapsed="false">
      <c r="A76" s="499" t="s">
        <v>7807</v>
      </c>
      <c r="B76" s="515" t="s">
        <v>7808</v>
      </c>
      <c r="C76" s="516" t="n">
        <v>2050</v>
      </c>
      <c r="D76" s="517" t="n">
        <v>2050</v>
      </c>
      <c r="E76" s="511"/>
      <c r="F76" s="511"/>
      <c r="G76" s="511"/>
      <c r="H76" s="511"/>
      <c r="I76" s="511"/>
      <c r="J76" s="511"/>
      <c r="K76" s="512"/>
      <c r="L76" s="512"/>
    </row>
    <row r="77" customFormat="false" ht="13.5" hidden="false" customHeight="false" outlineLevel="0" collapsed="false">
      <c r="A77" s="518" t="s">
        <v>7809</v>
      </c>
      <c r="B77" s="519" t="s">
        <v>7810</v>
      </c>
      <c r="C77" s="520" t="s">
        <v>7724</v>
      </c>
      <c r="D77" s="521" t="n">
        <v>27170</v>
      </c>
    </row>
    <row r="78" customFormat="false" ht="12.75" hidden="false" customHeight="false" outlineLevel="0" collapsed="false">
      <c r="A78" s="470" t="s">
        <v>7811</v>
      </c>
    </row>
    <row r="79" customFormat="false" ht="12.75" hidden="false" customHeight="false" outlineLevel="0" collapsed="false">
      <c r="A79" s="470" t="s">
        <v>7812</v>
      </c>
    </row>
    <row r="80" customFormat="false" ht="12.75" hidden="false" customHeight="true" outlineLevel="0" collapsed="false">
      <c r="A80" s="504"/>
      <c r="B80" s="504"/>
      <c r="C80" s="504"/>
      <c r="D80" s="504"/>
      <c r="E80" s="504"/>
      <c r="F80" s="504"/>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50" activePane="bottomRight" state="frozen"/>
      <selection pane="topLeft" activeCell="A1" activeCellId="0" sqref="A1"/>
      <selection pane="topRight" activeCell="C1" activeCellId="0" sqref="C1"/>
      <selection pane="bottomLeft" activeCell="A50" activeCellId="0" sqref="A50"/>
      <selection pane="bottomRight" activeCell="C83" activeCellId="0" sqref="C83"/>
    </sheetView>
  </sheetViews>
  <sheetFormatPr defaultColWidth="9.13671875" defaultRowHeight="14.25" zeroHeight="false" outlineLevelRow="0" outlineLevelCol="0"/>
  <cols>
    <col collapsed="false" customWidth="true" hidden="false" outlineLevel="0" max="1" min="1" style="470" width="13.7"/>
    <col collapsed="false" customWidth="true" hidden="false" outlineLevel="0" max="2" min="2" style="470" width="66.41"/>
    <col collapsed="false" customWidth="true" hidden="false" outlineLevel="0" max="3" min="3" style="470" width="22.28"/>
    <col collapsed="false" customWidth="true" hidden="false" outlineLevel="0" max="4" min="4" style="470" width="21.28"/>
    <col collapsed="false" customWidth="true" hidden="false" outlineLevel="0" max="5" min="5" style="470" width="3.99"/>
    <col collapsed="false" customWidth="true" hidden="false" outlineLevel="0" max="6" min="6" style="470" width="10.85"/>
    <col collapsed="false" customWidth="false" hidden="false" outlineLevel="0" max="257" min="7" style="470" width="9.14"/>
  </cols>
  <sheetData>
    <row r="1" customFormat="false" ht="14.25" hidden="false" customHeight="true" outlineLevel="0" collapsed="false">
      <c r="A1" s="471" t="s">
        <v>7668</v>
      </c>
      <c r="B1" s="472"/>
      <c r="C1" s="3"/>
      <c r="D1" s="4"/>
      <c r="E1" s="4"/>
      <c r="F1" s="4"/>
    </row>
    <row r="2" customFormat="false" ht="14.25" hidden="false" customHeight="true" outlineLevel="0" collapsed="false">
      <c r="A2" s="473" t="s">
        <v>7669</v>
      </c>
      <c r="B2" s="9"/>
      <c r="C2" s="9"/>
      <c r="D2" s="9"/>
      <c r="E2" s="10"/>
      <c r="F2" s="10"/>
    </row>
    <row r="3" customFormat="false" ht="14.25" hidden="false" customHeight="true" outlineLevel="0" collapsed="false">
      <c r="A3" s="474"/>
      <c r="B3" s="475"/>
      <c r="C3" s="475"/>
      <c r="D3" s="476" t="s">
        <v>7813</v>
      </c>
    </row>
    <row r="4" customFormat="false" ht="14.25" hidden="false" customHeight="true" outlineLevel="0" collapsed="false">
      <c r="A4" s="477"/>
      <c r="B4" s="13"/>
      <c r="C4" s="3"/>
      <c r="D4" s="11" t="s">
        <v>5</v>
      </c>
    </row>
    <row r="5" customFormat="false" ht="14.25" hidden="false" customHeight="true" outlineLevel="0" collapsed="false">
      <c r="A5" s="477"/>
      <c r="B5" s="13"/>
      <c r="D5" s="11" t="s">
        <v>7</v>
      </c>
    </row>
    <row r="6" customFormat="false" ht="15" hidden="false" customHeight="true" outlineLevel="0" collapsed="false">
      <c r="A6" s="478"/>
      <c r="B6" s="478"/>
      <c r="D6" s="15" t="s">
        <v>8</v>
      </c>
    </row>
    <row r="8" customFormat="false" ht="14.25" hidden="false" customHeight="true" outlineLevel="0" collapsed="false">
      <c r="A8" s="522" t="s">
        <v>7814</v>
      </c>
      <c r="B8" s="522"/>
      <c r="C8" s="522"/>
      <c r="D8" s="522"/>
    </row>
    <row r="9" s="525" customFormat="true" ht="18" hidden="false" customHeight="true" outlineLevel="0" collapsed="false">
      <c r="A9" s="523" t="s">
        <v>6393</v>
      </c>
      <c r="B9" s="524" t="s">
        <v>7672</v>
      </c>
      <c r="C9" s="482" t="s">
        <v>7815</v>
      </c>
      <c r="D9" s="482"/>
    </row>
    <row r="10" customFormat="false" ht="62.25" hidden="false" customHeight="true" outlineLevel="0" collapsed="false">
      <c r="A10" s="523"/>
      <c r="B10" s="524"/>
      <c r="C10" s="483" t="s">
        <v>7674</v>
      </c>
      <c r="D10" s="484" t="s">
        <v>7675</v>
      </c>
    </row>
    <row r="11" customFormat="false" ht="48.75" hidden="false" customHeight="true" outlineLevel="0" collapsed="false">
      <c r="A11" s="523"/>
      <c r="B11" s="524"/>
      <c r="C11" s="485" t="s">
        <v>7676</v>
      </c>
      <c r="D11" s="486" t="s">
        <v>7677</v>
      </c>
    </row>
    <row r="12" s="529" customFormat="true" ht="14.25" hidden="false" customHeight="true" outlineLevel="0" collapsed="false">
      <c r="A12" s="487" t="n">
        <v>1</v>
      </c>
      <c r="B12" s="526" t="n">
        <v>2</v>
      </c>
      <c r="C12" s="527" t="n">
        <v>3</v>
      </c>
      <c r="D12" s="528" t="n">
        <v>4</v>
      </c>
    </row>
    <row r="13" customFormat="false" ht="14.25" hidden="false" customHeight="true" outlineLevel="0" collapsed="false">
      <c r="A13" s="530" t="s">
        <v>7816</v>
      </c>
      <c r="B13" s="531" t="s">
        <v>7817</v>
      </c>
      <c r="C13" s="532" t="n">
        <v>397</v>
      </c>
      <c r="D13" s="533" t="n">
        <v>439</v>
      </c>
    </row>
    <row r="14" customFormat="false" ht="14.25" hidden="false" customHeight="true" outlineLevel="0" collapsed="false">
      <c r="A14" s="534" t="s">
        <v>7818</v>
      </c>
      <c r="B14" s="535" t="s">
        <v>7819</v>
      </c>
      <c r="C14" s="497" t="n">
        <v>397</v>
      </c>
      <c r="D14" s="498" t="n">
        <v>439</v>
      </c>
    </row>
    <row r="15" customFormat="false" ht="14.25" hidden="false" customHeight="true" outlineLevel="0" collapsed="false">
      <c r="A15" s="534" t="s">
        <v>7820</v>
      </c>
      <c r="B15" s="535" t="s">
        <v>7821</v>
      </c>
      <c r="C15" s="497" t="n">
        <v>397</v>
      </c>
      <c r="D15" s="498" t="n">
        <v>439</v>
      </c>
    </row>
    <row r="16" customFormat="false" ht="14.25" hidden="false" customHeight="true" outlineLevel="0" collapsed="false">
      <c r="A16" s="534" t="s">
        <v>7822</v>
      </c>
      <c r="B16" s="535" t="s">
        <v>7823</v>
      </c>
      <c r="C16" s="497" t="n">
        <v>397</v>
      </c>
      <c r="D16" s="498" t="n">
        <v>439</v>
      </c>
    </row>
    <row r="17" customFormat="false" ht="15" hidden="false" customHeight="true" outlineLevel="0" collapsed="false">
      <c r="A17" s="534" t="s">
        <v>7824</v>
      </c>
      <c r="B17" s="535" t="s">
        <v>7825</v>
      </c>
      <c r="C17" s="497" t="n">
        <v>859</v>
      </c>
      <c r="D17" s="498" t="n">
        <v>954</v>
      </c>
    </row>
    <row r="18" customFormat="false" ht="14.25" hidden="false" customHeight="true" outlineLevel="0" collapsed="false">
      <c r="A18" s="534" t="s">
        <v>7826</v>
      </c>
      <c r="B18" s="535" t="s">
        <v>7827</v>
      </c>
      <c r="C18" s="497" t="n">
        <v>397</v>
      </c>
      <c r="D18" s="498" t="n">
        <v>439</v>
      </c>
    </row>
    <row r="19" customFormat="false" ht="14.25" hidden="false" customHeight="true" outlineLevel="0" collapsed="false">
      <c r="A19" s="534" t="s">
        <v>7828</v>
      </c>
      <c r="B19" s="535" t="s">
        <v>7829</v>
      </c>
      <c r="C19" s="497" t="n">
        <v>859</v>
      </c>
      <c r="D19" s="498" t="n">
        <v>954</v>
      </c>
    </row>
    <row r="20" customFormat="false" ht="17.25" hidden="false" customHeight="true" outlineLevel="0" collapsed="false">
      <c r="A20" s="534" t="s">
        <v>7830</v>
      </c>
      <c r="B20" s="535" t="s">
        <v>7831</v>
      </c>
      <c r="C20" s="497" t="n">
        <v>666</v>
      </c>
      <c r="D20" s="498" t="n">
        <v>739</v>
      </c>
    </row>
    <row r="21" customFormat="false" ht="15.75" hidden="false" customHeight="true" outlineLevel="0" collapsed="false">
      <c r="A21" s="534" t="s">
        <v>7832</v>
      </c>
      <c r="B21" s="535" t="s">
        <v>7833</v>
      </c>
      <c r="C21" s="497" t="n">
        <v>368</v>
      </c>
      <c r="D21" s="498" t="n">
        <v>368</v>
      </c>
    </row>
    <row r="22" customFormat="false" ht="15.75" hidden="false" customHeight="true" outlineLevel="0" collapsed="false">
      <c r="A22" s="534" t="s">
        <v>7834</v>
      </c>
      <c r="B22" s="535" t="s">
        <v>7835</v>
      </c>
      <c r="C22" s="497" t="n">
        <v>498</v>
      </c>
      <c r="D22" s="498" t="n">
        <v>553</v>
      </c>
    </row>
    <row r="23" customFormat="false" ht="16.5" hidden="false" customHeight="true" outlineLevel="0" collapsed="false">
      <c r="A23" s="534" t="s">
        <v>7836</v>
      </c>
      <c r="B23" s="535" t="s">
        <v>7837</v>
      </c>
      <c r="C23" s="497" t="n">
        <v>352</v>
      </c>
      <c r="D23" s="498" t="n">
        <v>390</v>
      </c>
    </row>
    <row r="24" customFormat="false" ht="14.25" hidden="false" customHeight="true" outlineLevel="0" collapsed="false">
      <c r="A24" s="534" t="s">
        <v>7838</v>
      </c>
      <c r="B24" s="535" t="s">
        <v>7839</v>
      </c>
      <c r="C24" s="497" t="n">
        <v>350</v>
      </c>
      <c r="D24" s="498" t="n">
        <v>389</v>
      </c>
    </row>
    <row r="25" customFormat="false" ht="14.25" hidden="false" customHeight="true" outlineLevel="0" collapsed="false">
      <c r="A25" s="534" t="s">
        <v>7840</v>
      </c>
      <c r="B25" s="535" t="s">
        <v>7841</v>
      </c>
      <c r="C25" s="497" t="n">
        <v>397</v>
      </c>
      <c r="D25" s="498" t="n">
        <v>439</v>
      </c>
    </row>
    <row r="26" customFormat="false" ht="14.25" hidden="false" customHeight="true" outlineLevel="0" collapsed="false">
      <c r="A26" s="534" t="s">
        <v>7842</v>
      </c>
      <c r="B26" s="535" t="s">
        <v>7843</v>
      </c>
      <c r="C26" s="497" t="n">
        <v>397</v>
      </c>
      <c r="D26" s="498" t="n">
        <v>439</v>
      </c>
    </row>
    <row r="27" customFormat="false" ht="14.25" hidden="false" customHeight="true" outlineLevel="0" collapsed="false">
      <c r="A27" s="534" t="s">
        <v>7844</v>
      </c>
      <c r="B27" s="535" t="s">
        <v>7845</v>
      </c>
      <c r="C27" s="497" t="n">
        <v>397</v>
      </c>
      <c r="D27" s="498" t="n">
        <v>439</v>
      </c>
    </row>
    <row r="28" customFormat="false" ht="14.25" hidden="false" customHeight="true" outlineLevel="0" collapsed="false">
      <c r="A28" s="534" t="s">
        <v>7846</v>
      </c>
      <c r="B28" s="535" t="s">
        <v>7847</v>
      </c>
      <c r="C28" s="497" t="n">
        <v>350</v>
      </c>
      <c r="D28" s="498" t="n">
        <v>389</v>
      </c>
    </row>
    <row r="29" customFormat="false" ht="14.25" hidden="false" customHeight="true" outlineLevel="0" collapsed="false">
      <c r="A29" s="534" t="s">
        <v>7848</v>
      </c>
      <c r="B29" s="535" t="s">
        <v>7849</v>
      </c>
      <c r="C29" s="497" t="n">
        <v>498</v>
      </c>
      <c r="D29" s="498" t="n">
        <v>553</v>
      </c>
    </row>
    <row r="30" customFormat="false" ht="14.25" hidden="false" customHeight="true" outlineLevel="0" collapsed="false">
      <c r="A30" s="534" t="s">
        <v>7850</v>
      </c>
      <c r="B30" s="535" t="s">
        <v>7851</v>
      </c>
      <c r="C30" s="497" t="n">
        <v>279</v>
      </c>
      <c r="D30" s="498" t="n">
        <v>310</v>
      </c>
    </row>
    <row r="31" customFormat="false" ht="14.25" hidden="false" customHeight="true" outlineLevel="0" collapsed="false">
      <c r="A31" s="534" t="s">
        <v>7852</v>
      </c>
      <c r="B31" s="535" t="s">
        <v>7853</v>
      </c>
      <c r="C31" s="497" t="n">
        <v>300</v>
      </c>
      <c r="D31" s="498" t="n">
        <v>332</v>
      </c>
    </row>
    <row r="32" customFormat="false" ht="14.25" hidden="false" customHeight="true" outlineLevel="0" collapsed="false">
      <c r="A32" s="534" t="s">
        <v>7854</v>
      </c>
      <c r="B32" s="535" t="s">
        <v>7855</v>
      </c>
      <c r="C32" s="497" t="n">
        <v>411</v>
      </c>
      <c r="D32" s="498" t="n">
        <v>456</v>
      </c>
    </row>
    <row r="33" customFormat="false" ht="14.25" hidden="false" customHeight="true" outlineLevel="0" collapsed="false">
      <c r="A33" s="534" t="s">
        <v>7856</v>
      </c>
      <c r="B33" s="535" t="s">
        <v>7857</v>
      </c>
      <c r="C33" s="497" t="n">
        <v>340</v>
      </c>
      <c r="D33" s="498" t="n">
        <v>378</v>
      </c>
    </row>
    <row r="34" customFormat="false" ht="14.25" hidden="false" customHeight="true" outlineLevel="0" collapsed="false">
      <c r="A34" s="534" t="s">
        <v>7858</v>
      </c>
      <c r="B34" s="535" t="s">
        <v>7859</v>
      </c>
      <c r="C34" s="497" t="n">
        <v>365</v>
      </c>
      <c r="D34" s="498" t="n">
        <v>411</v>
      </c>
    </row>
    <row r="35" customFormat="false" ht="14.25" hidden="false" customHeight="true" outlineLevel="0" collapsed="false">
      <c r="A35" s="534" t="s">
        <v>7860</v>
      </c>
      <c r="B35" s="535" t="s">
        <v>7861</v>
      </c>
      <c r="C35" s="497" t="n">
        <v>397</v>
      </c>
      <c r="D35" s="498" t="n">
        <v>439</v>
      </c>
    </row>
    <row r="36" customFormat="false" ht="18" hidden="false" customHeight="true" outlineLevel="0" collapsed="false">
      <c r="A36" s="534" t="s">
        <v>7862</v>
      </c>
      <c r="B36" s="535" t="s">
        <v>7863</v>
      </c>
      <c r="C36" s="497" t="n">
        <v>350</v>
      </c>
      <c r="D36" s="498" t="n">
        <v>389</v>
      </c>
    </row>
    <row r="37" customFormat="false" ht="27" hidden="false" customHeight="true" outlineLevel="0" collapsed="false">
      <c r="A37" s="534" t="s">
        <v>7864</v>
      </c>
      <c r="B37" s="535" t="s">
        <v>7865</v>
      </c>
      <c r="C37" s="497" t="n">
        <v>662</v>
      </c>
      <c r="D37" s="503" t="n">
        <v>662</v>
      </c>
      <c r="E37" s="504"/>
      <c r="F37" s="504"/>
      <c r="G37" s="504"/>
      <c r="H37" s="504"/>
    </row>
    <row r="38" customFormat="false" ht="14.25" hidden="false" customHeight="true" outlineLevel="0" collapsed="false">
      <c r="A38" s="534" t="s">
        <v>7866</v>
      </c>
      <c r="B38" s="535" t="s">
        <v>7867</v>
      </c>
      <c r="C38" s="497" t="n">
        <v>350</v>
      </c>
      <c r="D38" s="498" t="n">
        <v>389</v>
      </c>
    </row>
    <row r="39" customFormat="false" ht="27.75" hidden="false" customHeight="true" outlineLevel="0" collapsed="false">
      <c r="A39" s="534" t="s">
        <v>7868</v>
      </c>
      <c r="B39" s="535" t="s">
        <v>7869</v>
      </c>
      <c r="C39" s="497" t="n">
        <v>131</v>
      </c>
      <c r="D39" s="498" t="n">
        <v>131</v>
      </c>
    </row>
    <row r="40" customFormat="false" ht="27.75" hidden="false" customHeight="true" outlineLevel="0" collapsed="false">
      <c r="A40" s="534" t="s">
        <v>7870</v>
      </c>
      <c r="B40" s="535" t="s">
        <v>7871</v>
      </c>
      <c r="C40" s="497" t="n">
        <v>131</v>
      </c>
      <c r="D40" s="498" t="n">
        <v>131</v>
      </c>
    </row>
    <row r="41" customFormat="false" ht="27.75" hidden="false" customHeight="true" outlineLevel="0" collapsed="false">
      <c r="A41" s="534" t="s">
        <v>7872</v>
      </c>
      <c r="B41" s="535" t="s">
        <v>7873</v>
      </c>
      <c r="C41" s="497" t="n">
        <v>868</v>
      </c>
      <c r="D41" s="498" t="n">
        <v>868</v>
      </c>
    </row>
    <row r="42" customFormat="false" ht="14.25" hidden="false" customHeight="true" outlineLevel="0" collapsed="false">
      <c r="A42" s="534" t="s">
        <v>7874</v>
      </c>
      <c r="B42" s="535" t="s">
        <v>7875</v>
      </c>
      <c r="C42" s="497" t="n">
        <v>271</v>
      </c>
      <c r="D42" s="503" t="s">
        <v>7724</v>
      </c>
    </row>
    <row r="43" customFormat="false" ht="14.25" hidden="false" customHeight="true" outlineLevel="0" collapsed="false">
      <c r="A43" s="536" t="s">
        <v>7876</v>
      </c>
      <c r="B43" s="537" t="s">
        <v>7877</v>
      </c>
      <c r="C43" s="497" t="n">
        <v>564</v>
      </c>
      <c r="D43" s="498" t="n">
        <v>564</v>
      </c>
    </row>
    <row r="44" customFormat="false" ht="14.25" hidden="false" customHeight="true" outlineLevel="0" collapsed="false">
      <c r="A44" s="530" t="s">
        <v>7878</v>
      </c>
      <c r="B44" s="538" t="s">
        <v>7879</v>
      </c>
      <c r="C44" s="497" t="n">
        <v>1231</v>
      </c>
      <c r="D44" s="498" t="n">
        <v>1361</v>
      </c>
    </row>
    <row r="45" customFormat="false" ht="14.25" hidden="false" customHeight="true" outlineLevel="0" collapsed="false">
      <c r="A45" s="534" t="s">
        <v>7880</v>
      </c>
      <c r="B45" s="535" t="s">
        <v>7881</v>
      </c>
      <c r="C45" s="497" t="n">
        <v>1231</v>
      </c>
      <c r="D45" s="498" t="n">
        <v>1361</v>
      </c>
    </row>
    <row r="46" customFormat="false" ht="14.25" hidden="false" customHeight="true" outlineLevel="0" collapsed="false">
      <c r="A46" s="534" t="s">
        <v>7882</v>
      </c>
      <c r="B46" s="535" t="s">
        <v>7883</v>
      </c>
      <c r="C46" s="497" t="n">
        <v>1111</v>
      </c>
      <c r="D46" s="498" t="n">
        <v>1231</v>
      </c>
    </row>
    <row r="47" customFormat="false" ht="14.25" hidden="false" customHeight="true" outlineLevel="0" collapsed="false">
      <c r="A47" s="534" t="s">
        <v>7884</v>
      </c>
      <c r="B47" s="535" t="s">
        <v>7885</v>
      </c>
      <c r="C47" s="497" t="n">
        <v>1111</v>
      </c>
      <c r="D47" s="498" t="n">
        <v>1231</v>
      </c>
    </row>
    <row r="48" customFormat="false" ht="14.25" hidden="false" customHeight="true" outlineLevel="0" collapsed="false">
      <c r="A48" s="534" t="s">
        <v>7886</v>
      </c>
      <c r="B48" s="535" t="s">
        <v>7887</v>
      </c>
      <c r="C48" s="497" t="n">
        <v>2147</v>
      </c>
      <c r="D48" s="498" t="n">
        <v>2386</v>
      </c>
    </row>
    <row r="49" customFormat="false" ht="14.25" hidden="false" customHeight="true" outlineLevel="0" collapsed="false">
      <c r="A49" s="534" t="s">
        <v>7888</v>
      </c>
      <c r="B49" s="535" t="s">
        <v>7889</v>
      </c>
      <c r="C49" s="497" t="n">
        <v>1111</v>
      </c>
      <c r="D49" s="498" t="n">
        <v>1231</v>
      </c>
    </row>
    <row r="50" customFormat="false" ht="14.25" hidden="false" customHeight="true" outlineLevel="0" collapsed="false">
      <c r="A50" s="534" t="s">
        <v>7890</v>
      </c>
      <c r="B50" s="535" t="s">
        <v>7891</v>
      </c>
      <c r="C50" s="497" t="n">
        <v>2406</v>
      </c>
      <c r="D50" s="498" t="n">
        <v>2672</v>
      </c>
    </row>
    <row r="51" customFormat="false" ht="14.25" hidden="false" customHeight="true" outlineLevel="0" collapsed="false">
      <c r="A51" s="534" t="s">
        <v>7892</v>
      </c>
      <c r="B51" s="535" t="s">
        <v>7893</v>
      </c>
      <c r="C51" s="497" t="n">
        <v>1730</v>
      </c>
      <c r="D51" s="498" t="n">
        <v>1923</v>
      </c>
    </row>
    <row r="52" customFormat="false" ht="14.25" hidden="false" customHeight="true" outlineLevel="0" collapsed="false">
      <c r="A52" s="534" t="s">
        <v>7894</v>
      </c>
      <c r="B52" s="535" t="s">
        <v>7895</v>
      </c>
      <c r="C52" s="497" t="n">
        <v>1030</v>
      </c>
      <c r="D52" s="498" t="n">
        <v>1030</v>
      </c>
    </row>
    <row r="53" customFormat="false" ht="14.25" hidden="false" customHeight="true" outlineLevel="0" collapsed="false">
      <c r="A53" s="534" t="s">
        <v>7896</v>
      </c>
      <c r="B53" s="535" t="s">
        <v>7897</v>
      </c>
      <c r="C53" s="497" t="n">
        <v>1195</v>
      </c>
      <c r="D53" s="498" t="n">
        <v>1327</v>
      </c>
    </row>
    <row r="54" customFormat="false" ht="29.25" hidden="false" customHeight="true" outlineLevel="0" collapsed="false">
      <c r="A54" s="534" t="s">
        <v>7898</v>
      </c>
      <c r="B54" s="535" t="s">
        <v>7899</v>
      </c>
      <c r="C54" s="497" t="n">
        <v>916</v>
      </c>
      <c r="D54" s="498" t="n">
        <v>1013</v>
      </c>
    </row>
    <row r="55" customFormat="false" ht="15.75" hidden="false" customHeight="true" outlineLevel="0" collapsed="false">
      <c r="A55" s="534" t="s">
        <v>7900</v>
      </c>
      <c r="B55" s="535" t="s">
        <v>7901</v>
      </c>
      <c r="C55" s="497" t="n">
        <v>1049</v>
      </c>
      <c r="D55" s="498" t="n">
        <v>1166</v>
      </c>
    </row>
    <row r="56" customFormat="false" ht="14.25" hidden="false" customHeight="true" outlineLevel="0" collapsed="false">
      <c r="A56" s="534" t="s">
        <v>7902</v>
      </c>
      <c r="B56" s="535" t="s">
        <v>7903</v>
      </c>
      <c r="C56" s="497" t="n">
        <v>1190</v>
      </c>
      <c r="D56" s="498" t="n">
        <v>1318</v>
      </c>
    </row>
    <row r="57" customFormat="false" ht="14.25" hidden="false" customHeight="true" outlineLevel="0" collapsed="false">
      <c r="A57" s="534" t="s">
        <v>7904</v>
      </c>
      <c r="B57" s="535" t="s">
        <v>7905</v>
      </c>
      <c r="C57" s="497" t="n">
        <v>1190</v>
      </c>
      <c r="D57" s="498" t="n">
        <v>1318</v>
      </c>
    </row>
    <row r="58" customFormat="false" ht="14.25" hidden="false" customHeight="true" outlineLevel="0" collapsed="false">
      <c r="A58" s="534" t="s">
        <v>7906</v>
      </c>
      <c r="B58" s="535" t="s">
        <v>7907</v>
      </c>
      <c r="C58" s="497" t="n">
        <v>1190</v>
      </c>
      <c r="D58" s="498" t="n">
        <v>1318</v>
      </c>
    </row>
    <row r="59" customFormat="false" ht="14.25" hidden="false" customHeight="true" outlineLevel="0" collapsed="false">
      <c r="A59" s="534" t="s">
        <v>7908</v>
      </c>
      <c r="B59" s="535" t="s">
        <v>7909</v>
      </c>
      <c r="C59" s="497" t="n">
        <v>1049</v>
      </c>
      <c r="D59" s="498" t="n">
        <v>1166</v>
      </c>
    </row>
    <row r="60" customFormat="false" ht="14.25" hidden="false" customHeight="true" outlineLevel="0" collapsed="false">
      <c r="A60" s="534" t="s">
        <v>7910</v>
      </c>
      <c r="B60" s="535" t="s">
        <v>7911</v>
      </c>
      <c r="C60" s="497" t="n">
        <v>1493</v>
      </c>
      <c r="D60" s="498" t="n">
        <v>1659</v>
      </c>
    </row>
    <row r="61" customFormat="false" ht="14.25" hidden="false" customHeight="true" outlineLevel="0" collapsed="false">
      <c r="A61" s="534" t="s">
        <v>7912</v>
      </c>
      <c r="B61" s="535" t="s">
        <v>7913</v>
      </c>
      <c r="C61" s="497" t="n">
        <v>1146</v>
      </c>
      <c r="D61" s="498" t="n">
        <v>1268</v>
      </c>
    </row>
    <row r="62" customFormat="false" ht="14.25" hidden="false" customHeight="true" outlineLevel="0" collapsed="false">
      <c r="A62" s="534" t="s">
        <v>7914</v>
      </c>
      <c r="B62" s="535" t="s">
        <v>7915</v>
      </c>
      <c r="C62" s="497" t="n">
        <v>1140</v>
      </c>
      <c r="D62" s="498" t="n">
        <v>1262</v>
      </c>
    </row>
    <row r="63" customFormat="false" ht="14.25" hidden="false" customHeight="true" outlineLevel="0" collapsed="false">
      <c r="A63" s="534" t="s">
        <v>7916</v>
      </c>
      <c r="B63" s="535" t="s">
        <v>7917</v>
      </c>
      <c r="C63" s="497" t="n">
        <v>1190</v>
      </c>
      <c r="D63" s="498" t="n">
        <v>1320</v>
      </c>
    </row>
    <row r="64" customFormat="false" ht="14.25" hidden="false" customHeight="true" outlineLevel="0" collapsed="false">
      <c r="A64" s="534" t="s">
        <v>7918</v>
      </c>
      <c r="B64" s="535" t="s">
        <v>7919</v>
      </c>
      <c r="C64" s="497" t="n">
        <v>1429</v>
      </c>
      <c r="D64" s="498" t="n">
        <v>1589</v>
      </c>
    </row>
    <row r="65" customFormat="false" ht="14.25" hidden="false" customHeight="true" outlineLevel="0" collapsed="false">
      <c r="A65" s="539" t="s">
        <v>7920</v>
      </c>
      <c r="B65" s="535" t="s">
        <v>7921</v>
      </c>
      <c r="C65" s="497" t="n">
        <v>1389</v>
      </c>
      <c r="D65" s="498" t="n">
        <v>1560</v>
      </c>
    </row>
    <row r="66" customFormat="false" ht="15" hidden="false" customHeight="true" outlineLevel="0" collapsed="false">
      <c r="A66" s="540" t="s">
        <v>7922</v>
      </c>
      <c r="B66" s="541" t="s">
        <v>7923</v>
      </c>
      <c r="C66" s="502" t="s">
        <v>7724</v>
      </c>
      <c r="D66" s="503" t="n">
        <v>550</v>
      </c>
      <c r="E66" s="504" t="s">
        <v>7725</v>
      </c>
      <c r="F66" s="504"/>
      <c r="G66" s="504"/>
      <c r="H66" s="504"/>
    </row>
    <row r="67" customFormat="false" ht="14.25" hidden="false" customHeight="true" outlineLevel="0" collapsed="false">
      <c r="A67" s="542" t="s">
        <v>7924</v>
      </c>
      <c r="B67" s="543" t="s">
        <v>7925</v>
      </c>
      <c r="C67" s="497" t="n">
        <v>1190</v>
      </c>
      <c r="D67" s="498" t="n">
        <v>1318</v>
      </c>
    </row>
    <row r="68" customFormat="false" ht="33" hidden="false" customHeight="true" outlineLevel="0" collapsed="false">
      <c r="A68" s="530" t="s">
        <v>7926</v>
      </c>
      <c r="B68" s="531" t="s">
        <v>7927</v>
      </c>
      <c r="C68" s="497" t="n">
        <v>1190</v>
      </c>
      <c r="D68" s="498" t="n">
        <v>1166</v>
      </c>
    </row>
    <row r="69" customFormat="false" ht="27.75" hidden="false" customHeight="true" outlineLevel="0" collapsed="false">
      <c r="A69" s="534" t="s">
        <v>7928</v>
      </c>
      <c r="B69" s="537" t="s">
        <v>7929</v>
      </c>
      <c r="C69" s="497" t="n">
        <v>1851</v>
      </c>
      <c r="D69" s="503" t="n">
        <v>1851</v>
      </c>
      <c r="E69" s="504"/>
      <c r="F69" s="504"/>
      <c r="G69" s="504"/>
      <c r="H69" s="504"/>
    </row>
    <row r="70" customFormat="false" ht="16.5" hidden="false" customHeight="true" outlineLevel="0" collapsed="false">
      <c r="A70" s="539" t="s">
        <v>7930</v>
      </c>
      <c r="B70" s="544" t="s">
        <v>7931</v>
      </c>
      <c r="C70" s="497" t="n">
        <v>1049</v>
      </c>
      <c r="D70" s="498" t="n">
        <v>1166</v>
      </c>
    </row>
    <row r="71" customFormat="false" ht="14.25" hidden="false" customHeight="true" outlineLevel="0" collapsed="false">
      <c r="A71" s="534" t="s">
        <v>7932</v>
      </c>
      <c r="B71" s="537" t="s">
        <v>7933</v>
      </c>
      <c r="C71" s="510" t="s">
        <v>7724</v>
      </c>
      <c r="D71" s="503" t="n">
        <v>5800</v>
      </c>
      <c r="E71" s="470" t="s">
        <v>7798</v>
      </c>
    </row>
    <row r="72" customFormat="false" ht="28.5" hidden="false" customHeight="true" outlineLevel="0" collapsed="false">
      <c r="A72" s="534" t="s">
        <v>7934</v>
      </c>
      <c r="B72" s="545" t="s">
        <v>7800</v>
      </c>
      <c r="C72" s="546" t="n">
        <v>1300</v>
      </c>
      <c r="D72" s="547" t="n">
        <v>1300</v>
      </c>
      <c r="E72" s="511"/>
      <c r="F72" s="511"/>
      <c r="G72" s="511"/>
      <c r="H72" s="511"/>
      <c r="I72" s="512"/>
      <c r="J72" s="512"/>
      <c r="K72" s="512"/>
      <c r="L72" s="512"/>
    </row>
    <row r="73" customFormat="false" ht="15.75" hidden="false" customHeight="true" outlineLevel="0" collapsed="false">
      <c r="A73" s="534" t="s">
        <v>7935</v>
      </c>
      <c r="B73" s="501" t="s">
        <v>7802</v>
      </c>
      <c r="C73" s="510" t="n">
        <v>5500</v>
      </c>
      <c r="D73" s="548" t="n">
        <v>5500</v>
      </c>
      <c r="E73" s="513"/>
      <c r="F73" s="513"/>
      <c r="G73" s="513"/>
      <c r="H73" s="513"/>
      <c r="I73" s="514"/>
      <c r="J73" s="514"/>
      <c r="K73" s="514"/>
      <c r="L73" s="514"/>
    </row>
    <row r="74" customFormat="false" ht="16.5" hidden="false" customHeight="true" outlineLevel="0" collapsed="false">
      <c r="A74" s="534" t="s">
        <v>7936</v>
      </c>
      <c r="B74" s="549" t="s">
        <v>7804</v>
      </c>
      <c r="C74" s="510" t="n">
        <v>1150</v>
      </c>
      <c r="D74" s="548" t="n">
        <v>1150</v>
      </c>
      <c r="E74" s="511"/>
      <c r="F74" s="511"/>
      <c r="G74" s="511"/>
      <c r="H74" s="511"/>
      <c r="I74" s="512"/>
      <c r="J74" s="512"/>
      <c r="K74" s="512"/>
      <c r="L74" s="512"/>
    </row>
    <row r="75" customFormat="false" ht="15.75" hidden="false" customHeight="true" outlineLevel="0" collapsed="false">
      <c r="A75" s="534" t="s">
        <v>7937</v>
      </c>
      <c r="B75" s="501" t="s">
        <v>7806</v>
      </c>
      <c r="C75" s="510" t="n">
        <v>6800</v>
      </c>
      <c r="D75" s="548" t="n">
        <v>6800</v>
      </c>
      <c r="E75" s="513"/>
      <c r="F75" s="513"/>
      <c r="G75" s="513"/>
      <c r="H75" s="513"/>
      <c r="I75" s="514"/>
      <c r="J75" s="514"/>
      <c r="K75" s="514"/>
      <c r="L75" s="514"/>
    </row>
    <row r="76" customFormat="false" ht="21" hidden="false" customHeight="true" outlineLevel="0" collapsed="false">
      <c r="A76" s="539" t="s">
        <v>7938</v>
      </c>
      <c r="B76" s="550" t="s">
        <v>7808</v>
      </c>
      <c r="C76" s="516" t="n">
        <v>2050</v>
      </c>
      <c r="D76" s="551" t="n">
        <v>2050</v>
      </c>
      <c r="E76" s="511"/>
      <c r="F76" s="511"/>
      <c r="G76" s="511"/>
      <c r="H76" s="511"/>
      <c r="I76" s="512"/>
      <c r="J76" s="512"/>
      <c r="K76" s="512"/>
      <c r="L76" s="512"/>
    </row>
    <row r="77" customFormat="false" ht="14.25" hidden="false" customHeight="true" outlineLevel="0" collapsed="false">
      <c r="A77" s="552" t="s">
        <v>7939</v>
      </c>
      <c r="B77" s="553" t="s">
        <v>7810</v>
      </c>
      <c r="C77" s="520" t="s">
        <v>7724</v>
      </c>
      <c r="D77" s="521" t="n">
        <v>27170</v>
      </c>
    </row>
    <row r="78" customFormat="false" ht="14.25" hidden="false" customHeight="true" outlineLevel="0" collapsed="false">
      <c r="A78" s="470" t="s">
        <v>7811</v>
      </c>
    </row>
    <row r="79" customFormat="false" ht="14.25" hidden="false" customHeight="true" outlineLevel="0" collapsed="false">
      <c r="A79" s="470" t="s">
        <v>7812</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56" activeCellId="0" sqref="A56"/>
    </sheetView>
  </sheetViews>
  <sheetFormatPr defaultColWidth="9.13671875" defaultRowHeight="12.75" zeroHeight="false" outlineLevelRow="0" outlineLevelCol="0"/>
  <cols>
    <col collapsed="false" customWidth="true" hidden="false" outlineLevel="0" max="1" min="1" style="470" width="46.85"/>
    <col collapsed="false" customWidth="true" hidden="false" outlineLevel="0" max="2" min="2" style="470" width="10.13"/>
    <col collapsed="false" customWidth="true" hidden="false" outlineLevel="0" max="3" min="3" style="470" width="24.28"/>
    <col collapsed="false" customWidth="true" hidden="false" outlineLevel="0" max="4" min="4" style="470" width="9.56"/>
    <col collapsed="false" customWidth="true" hidden="false" outlineLevel="0" max="5" min="5" style="470" width="27.56"/>
    <col collapsed="false" customWidth="true" hidden="false" outlineLevel="0" max="6" min="6" style="0" width="11.42"/>
    <col collapsed="false" customWidth="true" hidden="false" outlineLevel="0" max="7" min="7" style="470" width="24.13"/>
    <col collapsed="false" customWidth="true" hidden="false" outlineLevel="0" max="8" min="8" style="470" width="12.14"/>
    <col collapsed="false" customWidth="true" hidden="false" outlineLevel="0" max="9" min="9" style="470" width="23.28"/>
    <col collapsed="false" customWidth="false" hidden="false" outlineLevel="0" max="257" min="10" style="470" width="9.14"/>
  </cols>
  <sheetData>
    <row r="1" customFormat="false" ht="12.75" hidden="false" customHeight="false" outlineLevel="0" collapsed="false">
      <c r="A1" s="471" t="s">
        <v>7668</v>
      </c>
      <c r="B1" s="472"/>
      <c r="C1" s="3"/>
      <c r="D1" s="4"/>
      <c r="E1" s="4"/>
      <c r="F1" s="4"/>
      <c r="I1" s="554"/>
    </row>
    <row r="2" customFormat="false" ht="13.5" hidden="false" customHeight="true" outlineLevel="0" collapsed="false">
      <c r="A2" s="473" t="s">
        <v>7669</v>
      </c>
      <c r="B2" s="9"/>
      <c r="C2" s="9"/>
      <c r="D2" s="9"/>
      <c r="E2" s="10"/>
      <c r="F2" s="10"/>
    </row>
    <row r="3" customFormat="false" ht="12.75" hidden="false" customHeight="false" outlineLevel="0" collapsed="false">
      <c r="A3" s="475"/>
      <c r="B3" s="475"/>
      <c r="D3" s="555"/>
      <c r="E3" s="9"/>
      <c r="F3" s="470"/>
      <c r="I3" s="476" t="s">
        <v>7940</v>
      </c>
    </row>
    <row r="4" customFormat="false" ht="12.75" hidden="false" customHeight="false" outlineLevel="0" collapsed="false">
      <c r="A4" s="556" t="s">
        <v>7941</v>
      </c>
      <c r="B4" s="13"/>
      <c r="D4" s="555"/>
      <c r="F4" s="470"/>
      <c r="I4" s="11" t="s">
        <v>5</v>
      </c>
    </row>
    <row r="5" customFormat="false" ht="12.75" hidden="false" customHeight="false" outlineLevel="0" collapsed="false">
      <c r="A5" s="557" t="s">
        <v>7942</v>
      </c>
      <c r="B5" s="13"/>
      <c r="D5" s="555"/>
      <c r="F5" s="470"/>
      <c r="I5" s="11" t="s">
        <v>7</v>
      </c>
    </row>
    <row r="6" customFormat="false" ht="12.75" hidden="false" customHeight="false" outlineLevel="0" collapsed="false">
      <c r="A6" s="17"/>
      <c r="B6" s="17"/>
      <c r="D6" s="558"/>
      <c r="F6" s="470"/>
      <c r="I6" s="15" t="s">
        <v>8</v>
      </c>
    </row>
    <row r="7" customFormat="false" ht="7.5" hidden="false" customHeight="true" outlineLevel="0" collapsed="false">
      <c r="A7" s="559"/>
      <c r="B7" s="559"/>
      <c r="F7" s="470"/>
    </row>
    <row r="8" customFormat="false" ht="18.75" hidden="false" customHeight="true" outlineLevel="0" collapsed="false">
      <c r="A8" s="522" t="s">
        <v>7943</v>
      </c>
      <c r="B8" s="522"/>
      <c r="C8" s="522"/>
      <c r="D8" s="522"/>
      <c r="E8" s="522"/>
      <c r="F8" s="522"/>
      <c r="G8" s="522"/>
      <c r="H8" s="522"/>
      <c r="I8" s="522"/>
    </row>
    <row r="9" customFormat="false" ht="15.75" hidden="false" customHeight="true" outlineLevel="0" collapsed="false">
      <c r="A9" s="560"/>
      <c r="B9" s="560"/>
      <c r="C9" s="560"/>
      <c r="D9" s="560"/>
      <c r="F9" s="470"/>
    </row>
    <row r="10" customFormat="false" ht="15" hidden="false" customHeight="true" outlineLevel="0" collapsed="false">
      <c r="A10" s="561" t="s">
        <v>7672</v>
      </c>
      <c r="B10" s="562" t="s">
        <v>7944</v>
      </c>
      <c r="C10" s="562"/>
      <c r="D10" s="562"/>
      <c r="E10" s="562"/>
      <c r="F10" s="562" t="s">
        <v>7945</v>
      </c>
      <c r="G10" s="562"/>
      <c r="H10" s="562"/>
      <c r="I10" s="562"/>
    </row>
    <row r="11" customFormat="false" ht="81" hidden="false" customHeight="true" outlineLevel="0" collapsed="false">
      <c r="A11" s="561"/>
      <c r="B11" s="563" t="s">
        <v>6393</v>
      </c>
      <c r="C11" s="564" t="s">
        <v>7946</v>
      </c>
      <c r="D11" s="563" t="s">
        <v>6393</v>
      </c>
      <c r="E11" s="564" t="s">
        <v>7947</v>
      </c>
      <c r="F11" s="563" t="s">
        <v>6393</v>
      </c>
      <c r="G11" s="564" t="s">
        <v>7948</v>
      </c>
      <c r="H11" s="563" t="s">
        <v>6393</v>
      </c>
      <c r="I11" s="564" t="s">
        <v>7947</v>
      </c>
    </row>
    <row r="12" customFormat="false" ht="17.25" hidden="false" customHeight="true" outlineLevel="0" collapsed="false">
      <c r="A12" s="561"/>
      <c r="B12" s="563"/>
      <c r="C12" s="565" t="s">
        <v>7676</v>
      </c>
      <c r="D12" s="563"/>
      <c r="E12" s="487" t="s">
        <v>7949</v>
      </c>
      <c r="F12" s="563"/>
      <c r="G12" s="565" t="s">
        <v>7676</v>
      </c>
      <c r="H12" s="563"/>
      <c r="I12" s="487" t="s">
        <v>7949</v>
      </c>
    </row>
    <row r="13" s="566" customFormat="true" ht="16.5" hidden="false" customHeight="true" outlineLevel="0" collapsed="false">
      <c r="A13" s="526" t="s">
        <v>7950</v>
      </c>
      <c r="B13" s="487" t="n">
        <v>1</v>
      </c>
      <c r="C13" s="526" t="n">
        <v>2</v>
      </c>
      <c r="D13" s="526" t="n">
        <v>3</v>
      </c>
      <c r="E13" s="487" t="n">
        <v>4</v>
      </c>
      <c r="F13" s="487" t="n">
        <v>5</v>
      </c>
      <c r="G13" s="526" t="n">
        <v>6</v>
      </c>
      <c r="H13" s="526" t="n">
        <v>7</v>
      </c>
      <c r="I13" s="487" t="n">
        <v>8</v>
      </c>
    </row>
    <row r="14" customFormat="false" ht="17.25" hidden="false" customHeight="true" outlineLevel="0" collapsed="false">
      <c r="A14" s="567" t="s">
        <v>7951</v>
      </c>
      <c r="B14" s="568" t="s">
        <v>7952</v>
      </c>
      <c r="C14" s="569" t="n">
        <v>410</v>
      </c>
      <c r="D14" s="568" t="s">
        <v>7953</v>
      </c>
      <c r="E14" s="570" t="n">
        <v>472</v>
      </c>
      <c r="F14" s="571" t="s">
        <v>7954</v>
      </c>
      <c r="G14" s="572" t="n">
        <v>439</v>
      </c>
      <c r="H14" s="568" t="s">
        <v>7955</v>
      </c>
      <c r="I14" s="572" t="n">
        <v>483</v>
      </c>
    </row>
    <row r="15" customFormat="false" ht="17.25" hidden="false" customHeight="true" outlineLevel="0" collapsed="false">
      <c r="A15" s="567" t="s">
        <v>7956</v>
      </c>
      <c r="B15" s="568" t="s">
        <v>7957</v>
      </c>
      <c r="C15" s="569" t="n">
        <v>410</v>
      </c>
      <c r="D15" s="568" t="s">
        <v>7958</v>
      </c>
      <c r="E15" s="570" t="n">
        <v>472</v>
      </c>
      <c r="F15" s="571" t="s">
        <v>7959</v>
      </c>
      <c r="G15" s="572" t="n">
        <v>439</v>
      </c>
      <c r="H15" s="568" t="s">
        <v>7960</v>
      </c>
      <c r="I15" s="572" t="n">
        <v>483</v>
      </c>
    </row>
    <row r="16" customFormat="false" ht="17.25" hidden="false" customHeight="true" outlineLevel="0" collapsed="false">
      <c r="A16" s="567" t="s">
        <v>7961</v>
      </c>
      <c r="B16" s="568" t="s">
        <v>7962</v>
      </c>
      <c r="C16" s="569" t="n">
        <v>410</v>
      </c>
      <c r="D16" s="568" t="s">
        <v>7963</v>
      </c>
      <c r="E16" s="570" t="n">
        <v>472</v>
      </c>
      <c r="F16" s="571" t="s">
        <v>7964</v>
      </c>
      <c r="G16" s="572" t="n">
        <v>439</v>
      </c>
      <c r="H16" s="568" t="s">
        <v>7965</v>
      </c>
      <c r="I16" s="572" t="n">
        <v>483</v>
      </c>
    </row>
    <row r="17" customFormat="false" ht="17.25" hidden="false" customHeight="true" outlineLevel="0" collapsed="false">
      <c r="A17" s="567" t="s">
        <v>7966</v>
      </c>
      <c r="B17" s="568" t="s">
        <v>7967</v>
      </c>
      <c r="C17" s="569" t="n">
        <v>410</v>
      </c>
      <c r="D17" s="568" t="s">
        <v>7968</v>
      </c>
      <c r="E17" s="570" t="n">
        <v>472</v>
      </c>
      <c r="F17" s="571" t="s">
        <v>7969</v>
      </c>
      <c r="G17" s="572" t="n">
        <v>439</v>
      </c>
      <c r="H17" s="568" t="s">
        <v>7970</v>
      </c>
      <c r="I17" s="572" t="n">
        <v>483</v>
      </c>
    </row>
    <row r="18" customFormat="false" ht="17.25" hidden="false" customHeight="true" outlineLevel="0" collapsed="false">
      <c r="A18" s="567" t="s">
        <v>7971</v>
      </c>
      <c r="B18" s="568" t="s">
        <v>7972</v>
      </c>
      <c r="C18" s="569" t="n">
        <v>692</v>
      </c>
      <c r="D18" s="568" t="s">
        <v>7973</v>
      </c>
      <c r="E18" s="570" t="n">
        <v>796</v>
      </c>
      <c r="F18" s="571" t="s">
        <v>7974</v>
      </c>
      <c r="G18" s="572" t="n">
        <v>954</v>
      </c>
      <c r="H18" s="568" t="s">
        <v>7975</v>
      </c>
      <c r="I18" s="572" t="n">
        <v>1049</v>
      </c>
    </row>
    <row r="19" customFormat="false" ht="17.25" hidden="false" customHeight="true" outlineLevel="0" collapsed="false">
      <c r="A19" s="567" t="s">
        <v>7976</v>
      </c>
      <c r="B19" s="568" t="s">
        <v>7977</v>
      </c>
      <c r="C19" s="569" t="n">
        <v>410</v>
      </c>
      <c r="D19" s="568" t="s">
        <v>7978</v>
      </c>
      <c r="E19" s="570" t="n">
        <v>472</v>
      </c>
      <c r="F19" s="571" t="s">
        <v>7979</v>
      </c>
      <c r="G19" s="572" t="n">
        <v>439</v>
      </c>
      <c r="H19" s="568" t="s">
        <v>7980</v>
      </c>
      <c r="I19" s="572" t="n">
        <v>483</v>
      </c>
    </row>
    <row r="20" customFormat="false" ht="17.25" hidden="false" customHeight="true" outlineLevel="0" collapsed="false">
      <c r="A20" s="567" t="s">
        <v>7981</v>
      </c>
      <c r="B20" s="568" t="s">
        <v>7982</v>
      </c>
      <c r="C20" s="569" t="n">
        <v>692</v>
      </c>
      <c r="D20" s="568" t="s">
        <v>7983</v>
      </c>
      <c r="E20" s="570" t="n">
        <v>796</v>
      </c>
      <c r="F20" s="571" t="s">
        <v>7984</v>
      </c>
      <c r="G20" s="572" t="n">
        <v>954</v>
      </c>
      <c r="H20" s="568" t="s">
        <v>7985</v>
      </c>
      <c r="I20" s="572" t="n">
        <v>1049</v>
      </c>
    </row>
    <row r="21" customFormat="false" ht="17.25" hidden="false" customHeight="true" outlineLevel="0" collapsed="false">
      <c r="A21" s="567" t="s">
        <v>7986</v>
      </c>
      <c r="B21" s="568" t="s">
        <v>7987</v>
      </c>
      <c r="C21" s="569" t="n">
        <v>647</v>
      </c>
      <c r="D21" s="568" t="s">
        <v>7988</v>
      </c>
      <c r="E21" s="570" t="n">
        <v>744</v>
      </c>
      <c r="F21" s="571" t="s">
        <v>7989</v>
      </c>
      <c r="G21" s="572" t="n">
        <v>739</v>
      </c>
      <c r="H21" s="568" t="s">
        <v>7990</v>
      </c>
      <c r="I21" s="572" t="n">
        <v>813</v>
      </c>
    </row>
    <row r="22" customFormat="false" ht="17.25" hidden="false" customHeight="true" outlineLevel="0" collapsed="false">
      <c r="A22" s="567" t="s">
        <v>7991</v>
      </c>
      <c r="B22" s="568" t="s">
        <v>7992</v>
      </c>
      <c r="C22" s="569" t="n">
        <v>543</v>
      </c>
      <c r="D22" s="568" t="s">
        <v>7993</v>
      </c>
      <c r="E22" s="570" t="n">
        <v>624</v>
      </c>
      <c r="F22" s="571" t="s">
        <v>7994</v>
      </c>
      <c r="G22" s="572" t="n">
        <v>553</v>
      </c>
      <c r="H22" s="568" t="s">
        <v>7995</v>
      </c>
      <c r="I22" s="572" t="n">
        <v>636</v>
      </c>
    </row>
    <row r="23" customFormat="false" ht="17.25" hidden="false" customHeight="true" outlineLevel="0" collapsed="false">
      <c r="A23" s="567" t="s">
        <v>7996</v>
      </c>
      <c r="B23" s="568" t="s">
        <v>7997</v>
      </c>
      <c r="C23" s="569" t="n">
        <v>310</v>
      </c>
      <c r="D23" s="568" t="s">
        <v>7998</v>
      </c>
      <c r="E23" s="570" t="n">
        <v>357</v>
      </c>
      <c r="F23" s="571" t="s">
        <v>7999</v>
      </c>
      <c r="G23" s="572" t="n">
        <v>390</v>
      </c>
      <c r="H23" s="568" t="s">
        <v>8000</v>
      </c>
      <c r="I23" s="572" t="n">
        <v>429</v>
      </c>
    </row>
    <row r="24" customFormat="false" ht="17.25" hidden="false" customHeight="true" outlineLevel="0" collapsed="false">
      <c r="A24" s="567" t="s">
        <v>8001</v>
      </c>
      <c r="B24" s="568" t="s">
        <v>8002</v>
      </c>
      <c r="C24" s="569" t="n">
        <v>385</v>
      </c>
      <c r="D24" s="568" t="s">
        <v>8003</v>
      </c>
      <c r="E24" s="570" t="n">
        <v>443</v>
      </c>
      <c r="F24" s="571" t="s">
        <v>8004</v>
      </c>
      <c r="G24" s="572" t="n">
        <v>389</v>
      </c>
      <c r="H24" s="568" t="s">
        <v>8005</v>
      </c>
      <c r="I24" s="572" t="n">
        <v>447</v>
      </c>
    </row>
    <row r="25" customFormat="false" ht="17.25" hidden="false" customHeight="true" outlineLevel="0" collapsed="false">
      <c r="A25" s="567" t="s">
        <v>8006</v>
      </c>
      <c r="B25" s="568" t="s">
        <v>8007</v>
      </c>
      <c r="C25" s="569" t="n">
        <v>410</v>
      </c>
      <c r="D25" s="568" t="s">
        <v>8008</v>
      </c>
      <c r="E25" s="570" t="n">
        <v>472</v>
      </c>
      <c r="F25" s="571" t="s">
        <v>8009</v>
      </c>
      <c r="G25" s="572" t="n">
        <v>439</v>
      </c>
      <c r="H25" s="568" t="s">
        <v>8010</v>
      </c>
      <c r="I25" s="572" t="n">
        <v>483</v>
      </c>
    </row>
    <row r="26" customFormat="false" ht="17.25" hidden="false" customHeight="true" outlineLevel="0" collapsed="false">
      <c r="A26" s="567" t="s">
        <v>8011</v>
      </c>
      <c r="B26" s="568" t="s">
        <v>8012</v>
      </c>
      <c r="C26" s="569" t="n">
        <v>410</v>
      </c>
      <c r="D26" s="568" t="s">
        <v>8013</v>
      </c>
      <c r="E26" s="570" t="n">
        <v>472</v>
      </c>
      <c r="F26" s="571" t="s">
        <v>8014</v>
      </c>
      <c r="G26" s="572" t="n">
        <v>439</v>
      </c>
      <c r="H26" s="568" t="s">
        <v>8015</v>
      </c>
      <c r="I26" s="572" t="n">
        <v>483</v>
      </c>
    </row>
    <row r="27" customFormat="false" ht="17.25" hidden="false" customHeight="true" outlineLevel="0" collapsed="false">
      <c r="A27" s="567" t="s">
        <v>8016</v>
      </c>
      <c r="B27" s="568" t="s">
        <v>8017</v>
      </c>
      <c r="C27" s="569" t="n">
        <v>410</v>
      </c>
      <c r="D27" s="568" t="s">
        <v>8018</v>
      </c>
      <c r="E27" s="570" t="n">
        <v>472</v>
      </c>
      <c r="F27" s="571" t="s">
        <v>8019</v>
      </c>
      <c r="G27" s="572" t="n">
        <v>439</v>
      </c>
      <c r="H27" s="568" t="s">
        <v>8020</v>
      </c>
      <c r="I27" s="572" t="n">
        <v>483</v>
      </c>
    </row>
    <row r="28" customFormat="false" ht="17.25" hidden="false" customHeight="true" outlineLevel="0" collapsed="false">
      <c r="A28" s="567" t="s">
        <v>8021</v>
      </c>
      <c r="B28" s="568" t="s">
        <v>8022</v>
      </c>
      <c r="C28" s="569" t="n">
        <v>385</v>
      </c>
      <c r="D28" s="568" t="s">
        <v>8023</v>
      </c>
      <c r="E28" s="570" t="n">
        <v>443</v>
      </c>
      <c r="F28" s="571" t="s">
        <v>8024</v>
      </c>
      <c r="G28" s="572" t="n">
        <v>389</v>
      </c>
      <c r="H28" s="568" t="s">
        <v>8025</v>
      </c>
      <c r="I28" s="572" t="n">
        <v>447</v>
      </c>
    </row>
    <row r="29" customFormat="false" ht="17.25" hidden="false" customHeight="true" outlineLevel="0" collapsed="false">
      <c r="A29" s="567" t="s">
        <v>8026</v>
      </c>
      <c r="B29" s="568" t="s">
        <v>8027</v>
      </c>
      <c r="C29" s="569" t="n">
        <v>543</v>
      </c>
      <c r="D29" s="568" t="s">
        <v>8028</v>
      </c>
      <c r="E29" s="570" t="n">
        <v>624</v>
      </c>
      <c r="F29" s="571" t="s">
        <v>8029</v>
      </c>
      <c r="G29" s="572" t="n">
        <v>553</v>
      </c>
      <c r="H29" s="568" t="s">
        <v>8030</v>
      </c>
      <c r="I29" s="572" t="n">
        <v>636</v>
      </c>
    </row>
    <row r="30" customFormat="false" ht="17.25" hidden="false" customHeight="true" outlineLevel="0" collapsed="false">
      <c r="A30" s="567" t="s">
        <v>8031</v>
      </c>
      <c r="B30" s="568" t="s">
        <v>8032</v>
      </c>
      <c r="C30" s="569" t="n">
        <v>299</v>
      </c>
      <c r="D30" s="568" t="s">
        <v>8033</v>
      </c>
      <c r="E30" s="570" t="n">
        <v>344</v>
      </c>
      <c r="F30" s="571" t="s">
        <v>8034</v>
      </c>
      <c r="G30" s="572" t="n">
        <v>310</v>
      </c>
      <c r="H30" s="568" t="s">
        <v>8035</v>
      </c>
      <c r="I30" s="572" t="n">
        <v>357</v>
      </c>
    </row>
    <row r="31" customFormat="false" ht="17.25" hidden="false" customHeight="true" outlineLevel="0" collapsed="false">
      <c r="A31" s="567" t="s">
        <v>8036</v>
      </c>
      <c r="B31" s="568" t="s">
        <v>8037</v>
      </c>
      <c r="C31" s="569" t="n">
        <v>237</v>
      </c>
      <c r="D31" s="568" t="s">
        <v>8038</v>
      </c>
      <c r="E31" s="570" t="n">
        <v>273</v>
      </c>
      <c r="F31" s="571" t="s">
        <v>8039</v>
      </c>
      <c r="G31" s="572" t="n">
        <v>332</v>
      </c>
      <c r="H31" s="568" t="s">
        <v>8040</v>
      </c>
      <c r="I31" s="572" t="n">
        <v>365</v>
      </c>
    </row>
    <row r="32" customFormat="false" ht="17.25" hidden="false" customHeight="true" outlineLevel="0" collapsed="false">
      <c r="A32" s="567" t="s">
        <v>8041</v>
      </c>
      <c r="B32" s="568" t="s">
        <v>8042</v>
      </c>
      <c r="C32" s="569" t="n">
        <v>422</v>
      </c>
      <c r="D32" s="568" t="s">
        <v>8043</v>
      </c>
      <c r="E32" s="570" t="n">
        <v>485</v>
      </c>
      <c r="F32" s="571" t="s">
        <v>8044</v>
      </c>
      <c r="G32" s="572" t="n">
        <v>456</v>
      </c>
      <c r="H32" s="568" t="s">
        <v>8045</v>
      </c>
      <c r="I32" s="572" t="n">
        <v>502</v>
      </c>
    </row>
    <row r="33" customFormat="false" ht="17.25" hidden="false" customHeight="true" outlineLevel="0" collapsed="false">
      <c r="A33" s="567" t="s">
        <v>8046</v>
      </c>
      <c r="B33" s="568" t="s">
        <v>8047</v>
      </c>
      <c r="C33" s="569" t="n">
        <v>288</v>
      </c>
      <c r="D33" s="568" t="s">
        <v>8048</v>
      </c>
      <c r="E33" s="570" t="n">
        <v>331</v>
      </c>
      <c r="F33" s="571" t="s">
        <v>8049</v>
      </c>
      <c r="G33" s="572" t="n">
        <v>378</v>
      </c>
      <c r="H33" s="568" t="s">
        <v>8050</v>
      </c>
      <c r="I33" s="572" t="n">
        <v>416</v>
      </c>
    </row>
    <row r="34" customFormat="false" ht="17.25" hidden="false" customHeight="true" outlineLevel="0" collapsed="false">
      <c r="A34" s="567" t="s">
        <v>8051</v>
      </c>
      <c r="B34" s="568" t="s">
        <v>8052</v>
      </c>
      <c r="C34" s="569" t="n">
        <v>529</v>
      </c>
      <c r="D34" s="568" t="s">
        <v>8053</v>
      </c>
      <c r="E34" s="570" t="n">
        <v>608</v>
      </c>
      <c r="F34" s="571" t="s">
        <v>8054</v>
      </c>
      <c r="G34" s="572" t="n">
        <v>535</v>
      </c>
      <c r="H34" s="568" t="s">
        <v>8055</v>
      </c>
      <c r="I34" s="572" t="n">
        <v>615</v>
      </c>
    </row>
    <row r="35" customFormat="false" ht="17.25" hidden="false" customHeight="true" outlineLevel="0" collapsed="false">
      <c r="A35" s="567" t="s">
        <v>8056</v>
      </c>
      <c r="B35" s="568" t="s">
        <v>8057</v>
      </c>
      <c r="C35" s="569" t="n">
        <v>410</v>
      </c>
      <c r="D35" s="568" t="s">
        <v>8058</v>
      </c>
      <c r="E35" s="570" t="n">
        <v>472</v>
      </c>
      <c r="F35" s="571" t="s">
        <v>8059</v>
      </c>
      <c r="G35" s="572" t="n">
        <v>439</v>
      </c>
      <c r="H35" s="568" t="s">
        <v>8060</v>
      </c>
      <c r="I35" s="572" t="n">
        <v>483</v>
      </c>
    </row>
    <row r="36" customFormat="false" ht="17.25" hidden="false" customHeight="true" outlineLevel="0" collapsed="false">
      <c r="A36" s="567" t="s">
        <v>8061</v>
      </c>
      <c r="B36" s="568" t="s">
        <v>8062</v>
      </c>
      <c r="C36" s="569" t="n">
        <v>385</v>
      </c>
      <c r="D36" s="568" t="s">
        <v>8063</v>
      </c>
      <c r="E36" s="570" t="n">
        <v>443</v>
      </c>
      <c r="F36" s="571" t="s">
        <v>8064</v>
      </c>
      <c r="G36" s="572" t="n">
        <v>389</v>
      </c>
      <c r="H36" s="568" t="s">
        <v>8065</v>
      </c>
      <c r="I36" s="572" t="n">
        <v>447</v>
      </c>
    </row>
    <row r="37" customFormat="false" ht="18" hidden="false" customHeight="true" outlineLevel="0" collapsed="false">
      <c r="A37" s="567" t="s">
        <v>8066</v>
      </c>
      <c r="B37" s="568" t="s">
        <v>8067</v>
      </c>
      <c r="C37" s="569" t="n">
        <v>385</v>
      </c>
      <c r="D37" s="568" t="s">
        <v>8068</v>
      </c>
      <c r="E37" s="570" t="n">
        <v>443</v>
      </c>
      <c r="F37" s="571" t="s">
        <v>8069</v>
      </c>
      <c r="G37" s="572" t="n">
        <v>389</v>
      </c>
      <c r="H37" s="568" t="s">
        <v>8070</v>
      </c>
      <c r="I37" s="572" t="n">
        <v>447</v>
      </c>
    </row>
    <row r="38" customFormat="false" ht="28.5" hidden="false" customHeight="true" outlineLevel="0" collapsed="false">
      <c r="A38" s="573" t="s">
        <v>8071</v>
      </c>
      <c r="B38" s="568" t="s">
        <v>8072</v>
      </c>
      <c r="C38" s="574" t="n">
        <v>435</v>
      </c>
      <c r="D38" s="568" t="s">
        <v>8073</v>
      </c>
      <c r="E38" s="574" t="n">
        <v>500</v>
      </c>
      <c r="F38" s="568" t="s">
        <v>8074</v>
      </c>
      <c r="G38" s="575" t="n">
        <v>460</v>
      </c>
      <c r="H38" s="568" t="s">
        <v>8075</v>
      </c>
      <c r="I38" s="575" t="n">
        <v>506</v>
      </c>
      <c r="J38" s="470" t="s">
        <v>8076</v>
      </c>
    </row>
    <row r="39" customFormat="false" ht="29.25" hidden="false" customHeight="true" outlineLevel="0" collapsed="false">
      <c r="A39" s="573" t="s">
        <v>8077</v>
      </c>
      <c r="B39" s="568" t="s">
        <v>8078</v>
      </c>
      <c r="C39" s="574" t="n">
        <v>449</v>
      </c>
      <c r="D39" s="568" t="s">
        <v>8079</v>
      </c>
      <c r="E39" s="574" t="n">
        <v>516</v>
      </c>
      <c r="F39" s="568" t="s">
        <v>8080</v>
      </c>
      <c r="G39" s="575" t="n">
        <v>449</v>
      </c>
      <c r="H39" s="568" t="s">
        <v>8081</v>
      </c>
      <c r="I39" s="575" t="n">
        <v>516</v>
      </c>
      <c r="J39" s="470" t="s">
        <v>8076</v>
      </c>
    </row>
    <row r="40" customFormat="false" ht="18.75" hidden="false" customHeight="true" outlineLevel="0" collapsed="false">
      <c r="A40" s="573" t="s">
        <v>8082</v>
      </c>
      <c r="B40" s="568" t="s">
        <v>8083</v>
      </c>
      <c r="C40" s="574" t="n">
        <v>449</v>
      </c>
      <c r="D40" s="568" t="s">
        <v>8084</v>
      </c>
      <c r="E40" s="574" t="n">
        <v>516</v>
      </c>
      <c r="F40" s="568" t="s">
        <v>8085</v>
      </c>
      <c r="G40" s="575" t="n">
        <v>449</v>
      </c>
      <c r="H40" s="568" t="s">
        <v>8086</v>
      </c>
      <c r="I40" s="575" t="n">
        <v>516</v>
      </c>
      <c r="J40" s="470" t="s">
        <v>8076</v>
      </c>
    </row>
    <row r="41" customFormat="false" ht="66" hidden="false" customHeight="true" outlineLevel="0" collapsed="false">
      <c r="A41" s="573" t="s">
        <v>8087</v>
      </c>
      <c r="B41" s="568" t="s">
        <v>8088</v>
      </c>
      <c r="C41" s="574" t="n">
        <v>518</v>
      </c>
      <c r="D41" s="568" t="s">
        <v>8089</v>
      </c>
      <c r="E41" s="574" t="n">
        <v>596</v>
      </c>
      <c r="F41" s="568" t="s">
        <v>8090</v>
      </c>
      <c r="G41" s="575" t="n">
        <v>836</v>
      </c>
      <c r="H41" s="568" t="s">
        <v>8091</v>
      </c>
      <c r="I41" s="575" t="n">
        <v>920</v>
      </c>
      <c r="J41" s="470" t="s">
        <v>8076</v>
      </c>
    </row>
    <row r="42" customFormat="false" ht="5.25" hidden="false" customHeight="true" outlineLevel="0" collapsed="false">
      <c r="A42" s="576"/>
      <c r="B42" s="577"/>
      <c r="C42" s="577"/>
      <c r="D42" s="577"/>
      <c r="E42" s="577"/>
      <c r="F42" s="577"/>
    </row>
    <row r="43" customFormat="false" ht="16.5" hidden="false" customHeight="true" outlineLevel="0" collapsed="false">
      <c r="A43" s="470" t="s">
        <v>8092</v>
      </c>
      <c r="F43" s="470"/>
    </row>
    <row r="44" customFormat="false" ht="18" hidden="false" customHeight="true" outlineLevel="0" collapsed="false">
      <c r="A44" s="470" t="s">
        <v>8093</v>
      </c>
      <c r="F44" s="470"/>
    </row>
    <row r="45" customFormat="false" ht="69.75" hidden="false" customHeight="true" outlineLevel="0" collapsed="false">
      <c r="A45" s="578" t="s">
        <v>8094</v>
      </c>
      <c r="B45" s="578"/>
      <c r="C45" s="578"/>
      <c r="D45" s="578"/>
      <c r="E45" s="578"/>
      <c r="F45" s="578"/>
      <c r="G45" s="578"/>
      <c r="H45" s="578"/>
      <c r="I45" s="578"/>
    </row>
    <row r="46" customFormat="false" ht="13.5" hidden="false" customHeight="true" outlineLevel="0" collapsed="false">
      <c r="F46" s="470"/>
    </row>
    <row r="47" customFormat="false" ht="12.75" hidden="false" customHeight="false" outlineLevel="0" collapsed="false">
      <c r="A47" s="470" t="s">
        <v>8095</v>
      </c>
      <c r="F47" s="470"/>
    </row>
    <row r="48" customFormat="false" ht="12.75" hidden="false" customHeight="false" outlineLevel="0" collapsed="false">
      <c r="A48" s="470" t="s">
        <v>8096</v>
      </c>
      <c r="F48" s="470"/>
    </row>
    <row r="49" customFormat="false" ht="12.75" hidden="false" customHeight="false" outlineLevel="0" collapsed="false">
      <c r="A49" s="470" t="s">
        <v>8097</v>
      </c>
      <c r="F49" s="470"/>
    </row>
    <row r="50" customFormat="false" ht="12.75" hidden="false" customHeight="false" outlineLevel="0" collapsed="false">
      <c r="A50" s="470" t="s">
        <v>8098</v>
      </c>
      <c r="F50" s="470"/>
    </row>
    <row r="51" customFormat="false" ht="12.75" hidden="false" customHeight="false" outlineLevel="0" collapsed="false">
      <c r="A51" s="470" t="s">
        <v>8099</v>
      </c>
      <c r="F51" s="470"/>
    </row>
    <row r="52" customFormat="false" ht="12.75" hidden="false" customHeight="false" outlineLevel="0" collapsed="false">
      <c r="A52" s="470" t="s">
        <v>8100</v>
      </c>
      <c r="F52" s="470"/>
    </row>
    <row r="53" customFormat="false" ht="12.75" hidden="false" customHeight="false" outlineLevel="0" collapsed="false">
      <c r="A53" s="470" t="s">
        <v>8101</v>
      </c>
      <c r="F53" s="470"/>
    </row>
    <row r="54" customFormat="false" ht="12.75" hidden="false" customHeight="false" outlineLevel="0" collapsed="false">
      <c r="A54" s="470" t="s">
        <v>8102</v>
      </c>
      <c r="F54" s="470"/>
    </row>
    <row r="55" customFormat="false" ht="12.75" hidden="false" customHeight="false" outlineLevel="0" collapsed="false">
      <c r="A55" s="470" t="s">
        <v>8103</v>
      </c>
      <c r="F55" s="470"/>
    </row>
    <row r="56" customFormat="false" ht="12.75" hidden="false" customHeight="false" outlineLevel="0" collapsed="false">
      <c r="A56" s="470" t="s">
        <v>8104</v>
      </c>
      <c r="F56" s="470"/>
    </row>
    <row r="57" customFormat="false" ht="12.75" hidden="false" customHeight="false" outlineLevel="0" collapsed="false">
      <c r="A57" s="470" t="s">
        <v>8105</v>
      </c>
      <c r="F57" s="470"/>
    </row>
    <row r="58" customFormat="false" ht="12.75" hidden="false" customHeight="false" outlineLevel="0" collapsed="false">
      <c r="A58" s="470" t="s">
        <v>8106</v>
      </c>
      <c r="F58" s="470"/>
    </row>
    <row r="59" customFormat="false" ht="12.75" hidden="false" customHeight="false" outlineLevel="0" collapsed="false">
      <c r="A59" s="579" t="s">
        <v>8107</v>
      </c>
      <c r="F59" s="470"/>
    </row>
    <row r="60" customFormat="false" ht="15.75" hidden="false" customHeight="false" outlineLevel="0" collapsed="false">
      <c r="A60" s="580"/>
    </row>
    <row r="61" customFormat="false" ht="15.75" hidden="false" customHeight="false" outlineLevel="0" collapsed="false">
      <c r="A61" s="580"/>
    </row>
  </sheetData>
  <autoFilter ref="A13:K37"/>
  <mergeCells count="9">
    <mergeCell ref="A8:I8"/>
    <mergeCell ref="A10:A12"/>
    <mergeCell ref="B10:E10"/>
    <mergeCell ref="F10:I10"/>
    <mergeCell ref="B11:B12"/>
    <mergeCell ref="D11:D12"/>
    <mergeCell ref="F11:F12"/>
    <mergeCell ref="H11:H12"/>
    <mergeCell ref="A45:I45"/>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H22" activeCellId="0" sqref="H22"/>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585" customFormat="true" ht="15" hidden="false" customHeight="false" outlineLevel="0" collapsed="false">
      <c r="A1" s="471" t="s">
        <v>7668</v>
      </c>
      <c r="B1" s="472"/>
      <c r="C1" s="3"/>
      <c r="D1" s="4"/>
      <c r="E1" s="4"/>
      <c r="F1" s="4"/>
      <c r="G1" s="581"/>
      <c r="H1" s="581"/>
      <c r="I1" s="581"/>
      <c r="J1" s="581"/>
      <c r="K1" s="582"/>
      <c r="L1" s="583"/>
      <c r="M1" s="584"/>
      <c r="N1" s="554"/>
    </row>
    <row r="2" s="585" customFormat="true" ht="15.75" hidden="false" customHeight="false" outlineLevel="0" collapsed="false">
      <c r="A2" s="473" t="s">
        <v>7669</v>
      </c>
      <c r="B2" s="9"/>
      <c r="C2" s="9"/>
      <c r="D2" s="9"/>
      <c r="E2" s="10"/>
      <c r="F2" s="10"/>
      <c r="G2" s="586"/>
      <c r="H2" s="586"/>
      <c r="I2" s="586"/>
      <c r="J2" s="586"/>
      <c r="K2" s="587"/>
      <c r="L2" s="587"/>
      <c r="M2" s="588"/>
      <c r="N2" s="589" t="s">
        <v>8108</v>
      </c>
    </row>
    <row r="3" customFormat="false" ht="15.75" hidden="false" customHeight="false" outlineLevel="0" collapsed="false">
      <c r="A3" s="590"/>
      <c r="B3" s="591"/>
      <c r="C3" s="592"/>
      <c r="D3" s="592"/>
      <c r="E3" s="592"/>
      <c r="F3" s="592"/>
      <c r="G3" s="592"/>
      <c r="H3" s="592"/>
      <c r="I3" s="592"/>
      <c r="J3" s="592"/>
      <c r="K3" s="593"/>
      <c r="L3" s="593"/>
      <c r="M3" s="588"/>
      <c r="N3" s="11" t="s">
        <v>5</v>
      </c>
    </row>
    <row r="4" customFormat="false" ht="15" hidden="false" customHeight="false" outlineLevel="0" collapsed="false">
      <c r="A4" s="594"/>
      <c r="B4" s="595"/>
      <c r="C4" s="596"/>
      <c r="D4" s="596"/>
      <c r="E4" s="596"/>
      <c r="F4" s="596"/>
      <c r="G4" s="596"/>
      <c r="H4" s="596"/>
      <c r="I4" s="596"/>
      <c r="J4" s="596"/>
      <c r="K4" s="597"/>
      <c r="L4" s="597"/>
      <c r="M4" s="588"/>
      <c r="N4" s="11" t="s">
        <v>7</v>
      </c>
    </row>
    <row r="5" customFormat="false" ht="15" hidden="false" customHeight="false" outlineLevel="0" collapsed="false">
      <c r="A5" s="594"/>
      <c r="B5" s="598"/>
      <c r="C5" s="599"/>
      <c r="D5" s="599"/>
      <c r="E5" s="599"/>
      <c r="F5" s="599"/>
      <c r="G5" s="599"/>
      <c r="H5" s="599"/>
      <c r="I5" s="599"/>
      <c r="J5" s="599"/>
      <c r="K5" s="599"/>
      <c r="L5" s="599"/>
      <c r="M5" s="588"/>
      <c r="N5" s="15" t="s">
        <v>8</v>
      </c>
    </row>
    <row r="6" customFormat="false" ht="15" hidden="false" customHeight="false" outlineLevel="0" collapsed="false">
      <c r="A6" s="478"/>
      <c r="B6" s="478"/>
      <c r="C6" s="599"/>
      <c r="D6" s="599"/>
      <c r="E6" s="599"/>
      <c r="F6" s="599"/>
      <c r="G6" s="599"/>
      <c r="H6" s="599"/>
      <c r="I6" s="599"/>
      <c r="J6" s="599"/>
      <c r="K6" s="599"/>
      <c r="L6" s="599"/>
      <c r="M6" s="588"/>
      <c r="N6" s="588"/>
    </row>
    <row r="7" customFormat="false" ht="20.25" hidden="false" customHeight="true" outlineLevel="0" collapsed="false">
      <c r="A7" s="600" t="s">
        <v>8109</v>
      </c>
      <c r="B7" s="600"/>
      <c r="C7" s="600"/>
      <c r="D7" s="600"/>
      <c r="E7" s="600"/>
      <c r="F7" s="600"/>
      <c r="G7" s="600"/>
      <c r="H7" s="600"/>
      <c r="I7" s="600"/>
      <c r="J7" s="600"/>
      <c r="K7" s="600"/>
      <c r="L7" s="600"/>
      <c r="M7" s="600"/>
      <c r="N7" s="600"/>
    </row>
    <row r="8" customFormat="false" ht="19.5" hidden="false" customHeight="true" outlineLevel="0" collapsed="false">
      <c r="A8" s="599"/>
      <c r="B8" s="601"/>
      <c r="C8" s="601"/>
      <c r="D8" s="601"/>
      <c r="E8" s="601"/>
      <c r="F8" s="601"/>
      <c r="G8" s="601"/>
      <c r="H8" s="601"/>
      <c r="I8" s="601"/>
      <c r="J8" s="601"/>
      <c r="K8" s="601"/>
      <c r="L8" s="600"/>
      <c r="M8" s="602"/>
      <c r="N8" s="602"/>
    </row>
    <row r="9" customFormat="false" ht="17.25" hidden="false" customHeight="true" outlineLevel="0" collapsed="false">
      <c r="A9" s="603" t="s">
        <v>8110</v>
      </c>
      <c r="B9" s="603"/>
      <c r="C9" s="603"/>
      <c r="D9" s="603"/>
      <c r="E9" s="603"/>
      <c r="F9" s="603"/>
      <c r="G9" s="603"/>
      <c r="H9" s="603"/>
      <c r="I9" s="603"/>
      <c r="J9" s="603"/>
      <c r="K9" s="603"/>
      <c r="L9" s="603"/>
      <c r="M9" s="603"/>
      <c r="N9" s="603"/>
    </row>
    <row r="10" customFormat="false" ht="29.25" hidden="false" customHeight="true" outlineLevel="0" collapsed="false">
      <c r="A10" s="604" t="s">
        <v>7672</v>
      </c>
      <c r="B10" s="605" t="s">
        <v>8111</v>
      </c>
      <c r="C10" s="605"/>
      <c r="D10" s="605"/>
      <c r="E10" s="605"/>
      <c r="F10" s="605" t="s">
        <v>8112</v>
      </c>
      <c r="G10" s="605"/>
      <c r="H10" s="605"/>
      <c r="I10" s="605"/>
      <c r="J10" s="605" t="s">
        <v>8113</v>
      </c>
      <c r="K10" s="605"/>
      <c r="L10" s="605"/>
      <c r="M10" s="605"/>
      <c r="N10" s="605"/>
    </row>
    <row r="11" customFormat="false" ht="24.75" hidden="false" customHeight="true" outlineLevel="0" collapsed="false">
      <c r="A11" s="604"/>
      <c r="B11" s="606" t="s">
        <v>6393</v>
      </c>
      <c r="C11" s="606" t="s">
        <v>8114</v>
      </c>
      <c r="D11" s="607" t="s">
        <v>19</v>
      </c>
      <c r="E11" s="607"/>
      <c r="F11" s="606" t="s">
        <v>6393</v>
      </c>
      <c r="G11" s="606" t="s">
        <v>8114</v>
      </c>
      <c r="H11" s="607" t="s">
        <v>19</v>
      </c>
      <c r="I11" s="607"/>
      <c r="J11" s="606" t="s">
        <v>6393</v>
      </c>
      <c r="K11" s="608" t="s">
        <v>7672</v>
      </c>
      <c r="L11" s="606" t="s">
        <v>8114</v>
      </c>
      <c r="M11" s="607" t="s">
        <v>19</v>
      </c>
      <c r="N11" s="607"/>
    </row>
    <row r="12" s="609" customFormat="true" ht="27.75" hidden="false" customHeight="true" outlineLevel="0" collapsed="false">
      <c r="A12" s="604"/>
      <c r="B12" s="606"/>
      <c r="C12" s="606"/>
      <c r="D12" s="608" t="s">
        <v>8115</v>
      </c>
      <c r="E12" s="606" t="s">
        <v>8116</v>
      </c>
      <c r="F12" s="606"/>
      <c r="G12" s="606"/>
      <c r="H12" s="608" t="s">
        <v>8115</v>
      </c>
      <c r="I12" s="606" t="s">
        <v>8116</v>
      </c>
      <c r="J12" s="606"/>
      <c r="K12" s="608"/>
      <c r="L12" s="606"/>
      <c r="M12" s="608" t="s">
        <v>8115</v>
      </c>
      <c r="N12" s="606" t="s">
        <v>8116</v>
      </c>
    </row>
    <row r="13" s="612" customFormat="true" ht="12" hidden="false" customHeight="true" outlineLevel="0" collapsed="false">
      <c r="A13" s="610" t="n">
        <v>1</v>
      </c>
      <c r="B13" s="610" t="n">
        <v>2</v>
      </c>
      <c r="C13" s="611" t="n">
        <v>3</v>
      </c>
      <c r="D13" s="610" t="n">
        <v>4</v>
      </c>
      <c r="E13" s="611" t="n">
        <v>5</v>
      </c>
      <c r="F13" s="611" t="n">
        <v>6</v>
      </c>
      <c r="G13" s="611" t="n">
        <v>7</v>
      </c>
      <c r="H13" s="611" t="n">
        <v>8</v>
      </c>
      <c r="I13" s="611" t="n">
        <v>9</v>
      </c>
      <c r="J13" s="610" t="n">
        <v>10</v>
      </c>
      <c r="K13" s="610" t="n">
        <v>11</v>
      </c>
      <c r="L13" s="611" t="n">
        <v>12</v>
      </c>
      <c r="M13" s="610" t="n">
        <v>13</v>
      </c>
      <c r="N13" s="611" t="n">
        <v>14</v>
      </c>
    </row>
    <row r="14" customFormat="false" ht="29.25" hidden="false" customHeight="true" outlineLevel="0" collapsed="false">
      <c r="A14" s="613" t="s">
        <v>8117</v>
      </c>
      <c r="B14" s="614" t="s">
        <v>8118</v>
      </c>
      <c r="C14" s="615" t="n">
        <v>11645</v>
      </c>
      <c r="D14" s="616" t="n">
        <v>12.8</v>
      </c>
      <c r="E14" s="615" t="n">
        <v>16</v>
      </c>
      <c r="F14" s="614" t="s">
        <v>8119</v>
      </c>
      <c r="G14" s="615" t="n">
        <v>11645</v>
      </c>
      <c r="H14" s="616" t="n">
        <v>12.8</v>
      </c>
      <c r="I14" s="615" t="n">
        <v>16</v>
      </c>
      <c r="J14" s="614" t="s">
        <v>8120</v>
      </c>
      <c r="K14" s="613" t="s">
        <v>8121</v>
      </c>
      <c r="L14" s="617" t="n">
        <v>7994</v>
      </c>
      <c r="M14" s="618" t="n">
        <v>12.8</v>
      </c>
      <c r="N14" s="617" t="n">
        <v>16</v>
      </c>
    </row>
    <row r="15" customFormat="false" ht="29.25" hidden="false" customHeight="true" outlineLevel="0" collapsed="false">
      <c r="A15" s="613" t="s">
        <v>8122</v>
      </c>
      <c r="B15" s="614" t="s">
        <v>8123</v>
      </c>
      <c r="C15" s="615" t="n">
        <v>12199</v>
      </c>
      <c r="D15" s="616" t="n">
        <v>12.8</v>
      </c>
      <c r="E15" s="615" t="n">
        <v>16</v>
      </c>
      <c r="F15" s="614" t="s">
        <v>8124</v>
      </c>
      <c r="G15" s="615" t="n">
        <v>12199</v>
      </c>
      <c r="H15" s="616" t="n">
        <v>12.8</v>
      </c>
      <c r="I15" s="615" t="n">
        <v>16</v>
      </c>
      <c r="J15" s="614" t="s">
        <v>8125</v>
      </c>
      <c r="K15" s="614" t="s">
        <v>8125</v>
      </c>
      <c r="L15" s="617" t="s">
        <v>8125</v>
      </c>
      <c r="M15" s="619" t="s">
        <v>8125</v>
      </c>
      <c r="N15" s="619" t="s">
        <v>8125</v>
      </c>
    </row>
    <row r="16" customFormat="false" ht="29.25" hidden="false" customHeight="true" outlineLevel="0" collapsed="false">
      <c r="A16" s="613" t="s">
        <v>8126</v>
      </c>
      <c r="B16" s="614" t="s">
        <v>8127</v>
      </c>
      <c r="C16" s="615" t="n">
        <v>13100</v>
      </c>
      <c r="D16" s="616" t="n">
        <v>14.4</v>
      </c>
      <c r="E16" s="615" t="n">
        <v>18</v>
      </c>
      <c r="F16" s="614" t="s">
        <v>8128</v>
      </c>
      <c r="G16" s="615" t="n">
        <v>13100</v>
      </c>
      <c r="H16" s="616" t="n">
        <v>14.4</v>
      </c>
      <c r="I16" s="615" t="n">
        <v>18</v>
      </c>
      <c r="J16" s="614" t="s">
        <v>8129</v>
      </c>
      <c r="K16" s="613" t="s">
        <v>8130</v>
      </c>
      <c r="L16" s="617" t="n">
        <v>8994</v>
      </c>
      <c r="M16" s="618" t="n">
        <v>14.4</v>
      </c>
      <c r="N16" s="617" t="n">
        <v>18</v>
      </c>
    </row>
    <row r="17" customFormat="false" ht="29.25" hidden="false" customHeight="true" outlineLevel="0" collapsed="false">
      <c r="A17" s="613" t="s">
        <v>8131</v>
      </c>
      <c r="B17" s="614" t="s">
        <v>8132</v>
      </c>
      <c r="C17" s="615" t="n">
        <v>13724</v>
      </c>
      <c r="D17" s="616" t="n">
        <v>14.4</v>
      </c>
      <c r="E17" s="615" t="n">
        <v>18</v>
      </c>
      <c r="F17" s="614" t="s">
        <v>8133</v>
      </c>
      <c r="G17" s="615" t="n">
        <v>13724</v>
      </c>
      <c r="H17" s="616" t="n">
        <v>14.4</v>
      </c>
      <c r="I17" s="615" t="n">
        <v>18</v>
      </c>
      <c r="J17" s="614" t="s">
        <v>8125</v>
      </c>
      <c r="K17" s="614" t="s">
        <v>8125</v>
      </c>
      <c r="L17" s="617" t="s">
        <v>8125</v>
      </c>
      <c r="M17" s="619" t="s">
        <v>8125</v>
      </c>
      <c r="N17" s="619" t="s">
        <v>8125</v>
      </c>
    </row>
    <row r="18" customFormat="false" ht="29.25" hidden="false" customHeight="true" outlineLevel="0" collapsed="false">
      <c r="A18" s="613" t="s">
        <v>8134</v>
      </c>
      <c r="B18" s="614" t="s">
        <v>8135</v>
      </c>
      <c r="C18" s="615" t="n">
        <v>11645</v>
      </c>
      <c r="D18" s="616" t="n">
        <v>12.8</v>
      </c>
      <c r="E18" s="615" t="n">
        <v>16</v>
      </c>
      <c r="F18" s="614" t="s">
        <v>8136</v>
      </c>
      <c r="G18" s="615" t="n">
        <v>11645</v>
      </c>
      <c r="H18" s="616" t="n">
        <v>12.8</v>
      </c>
      <c r="I18" s="615" t="n">
        <v>16</v>
      </c>
      <c r="J18" s="614" t="s">
        <v>8137</v>
      </c>
      <c r="K18" s="613" t="s">
        <v>8138</v>
      </c>
      <c r="L18" s="617" t="n">
        <v>7994</v>
      </c>
      <c r="M18" s="618" t="n">
        <v>12.8</v>
      </c>
      <c r="N18" s="617" t="n">
        <v>16</v>
      </c>
    </row>
    <row r="19" customFormat="false" ht="29.25" hidden="false" customHeight="true" outlineLevel="0" collapsed="false">
      <c r="A19" s="613" t="s">
        <v>8139</v>
      </c>
      <c r="B19" s="614" t="s">
        <v>8140</v>
      </c>
      <c r="C19" s="615" t="n">
        <v>12199</v>
      </c>
      <c r="D19" s="616" t="n">
        <v>12.8</v>
      </c>
      <c r="E19" s="615" t="n">
        <v>16</v>
      </c>
      <c r="F19" s="614" t="s">
        <v>8141</v>
      </c>
      <c r="G19" s="615" t="n">
        <v>12199</v>
      </c>
      <c r="H19" s="616" t="n">
        <v>12.8</v>
      </c>
      <c r="I19" s="615" t="n">
        <v>16</v>
      </c>
      <c r="J19" s="614" t="s">
        <v>8125</v>
      </c>
      <c r="K19" s="614" t="s">
        <v>8125</v>
      </c>
      <c r="L19" s="617" t="s">
        <v>8125</v>
      </c>
      <c r="M19" s="619" t="s">
        <v>8125</v>
      </c>
      <c r="N19" s="619" t="s">
        <v>8125</v>
      </c>
    </row>
    <row r="20" customFormat="false" ht="29.25" hidden="false" customHeight="true" outlineLevel="0" collapsed="false">
      <c r="A20" s="613" t="s">
        <v>8142</v>
      </c>
      <c r="B20" s="614" t="s">
        <v>8143</v>
      </c>
      <c r="C20" s="615" t="n">
        <v>12372</v>
      </c>
      <c r="D20" s="616" t="n">
        <v>13.6</v>
      </c>
      <c r="E20" s="615" t="n">
        <v>17</v>
      </c>
      <c r="F20" s="614" t="s">
        <v>8144</v>
      </c>
      <c r="G20" s="615" t="n">
        <v>12372</v>
      </c>
      <c r="H20" s="616" t="n">
        <v>13.6</v>
      </c>
      <c r="I20" s="615" t="n">
        <v>17</v>
      </c>
      <c r="J20" s="614" t="s">
        <v>8145</v>
      </c>
      <c r="K20" s="613" t="s">
        <v>8146</v>
      </c>
      <c r="L20" s="617" t="n">
        <v>8493</v>
      </c>
      <c r="M20" s="618" t="n">
        <v>13.6</v>
      </c>
      <c r="N20" s="617" t="n">
        <v>17</v>
      </c>
    </row>
    <row r="21" customFormat="false" ht="29.25" hidden="false" customHeight="true" outlineLevel="0" collapsed="false">
      <c r="A21" s="613" t="s">
        <v>8147</v>
      </c>
      <c r="B21" s="614" t="s">
        <v>8148</v>
      </c>
      <c r="C21" s="615" t="n">
        <v>12961</v>
      </c>
      <c r="D21" s="616" t="n">
        <v>13.6</v>
      </c>
      <c r="E21" s="615" t="n">
        <v>17</v>
      </c>
      <c r="F21" s="614" t="s">
        <v>8149</v>
      </c>
      <c r="G21" s="615" t="n">
        <v>12961</v>
      </c>
      <c r="H21" s="616" t="n">
        <v>13.6</v>
      </c>
      <c r="I21" s="615" t="n">
        <v>17</v>
      </c>
      <c r="J21" s="614" t="s">
        <v>8125</v>
      </c>
      <c r="K21" s="614" t="s">
        <v>8125</v>
      </c>
      <c r="L21" s="617" t="s">
        <v>8125</v>
      </c>
      <c r="M21" s="619" t="s">
        <v>8125</v>
      </c>
      <c r="N21" s="619" t="s">
        <v>8125</v>
      </c>
    </row>
    <row r="22" customFormat="false" ht="29.25" hidden="false" customHeight="true" outlineLevel="0" collapsed="false">
      <c r="A22" s="613" t="s">
        <v>8150</v>
      </c>
      <c r="B22" s="614" t="s">
        <v>8151</v>
      </c>
      <c r="C22" s="615" t="n">
        <v>20935</v>
      </c>
      <c r="D22" s="616" t="n">
        <v>12.8</v>
      </c>
      <c r="E22" s="615" t="n">
        <v>16</v>
      </c>
      <c r="F22" s="614" t="s">
        <v>8152</v>
      </c>
      <c r="G22" s="615" t="n">
        <v>20935</v>
      </c>
      <c r="H22" s="616" t="n">
        <v>12.8</v>
      </c>
      <c r="I22" s="615" t="n">
        <v>16</v>
      </c>
      <c r="J22" s="614" t="s">
        <v>8153</v>
      </c>
      <c r="K22" s="613" t="s">
        <v>8154</v>
      </c>
      <c r="L22" s="617" t="n">
        <v>14382</v>
      </c>
      <c r="M22" s="618" t="n">
        <v>12.8</v>
      </c>
      <c r="N22" s="617" t="n">
        <v>16</v>
      </c>
    </row>
    <row r="23" customFormat="false" ht="29.25" hidden="false" customHeight="true" outlineLevel="0" collapsed="false">
      <c r="A23" s="613" t="s">
        <v>8155</v>
      </c>
      <c r="B23" s="614" t="s">
        <v>8156</v>
      </c>
      <c r="C23" s="615" t="n">
        <v>21932</v>
      </c>
      <c r="D23" s="616" t="n">
        <v>12.8</v>
      </c>
      <c r="E23" s="615" t="n">
        <v>16</v>
      </c>
      <c r="F23" s="614" t="s">
        <v>8157</v>
      </c>
      <c r="G23" s="615" t="n">
        <v>21932</v>
      </c>
      <c r="H23" s="616" t="n">
        <v>12.8</v>
      </c>
      <c r="I23" s="615" t="n">
        <v>16</v>
      </c>
      <c r="J23" s="614" t="s">
        <v>8125</v>
      </c>
      <c r="K23" s="614" t="s">
        <v>8125</v>
      </c>
      <c r="L23" s="617" t="s">
        <v>8125</v>
      </c>
      <c r="M23" s="619" t="s">
        <v>8125</v>
      </c>
      <c r="N23" s="619" t="s">
        <v>8125</v>
      </c>
    </row>
    <row r="24" customFormat="false" ht="29.25" hidden="false" customHeight="true" outlineLevel="0" collapsed="false">
      <c r="A24" s="613" t="s">
        <v>8158</v>
      </c>
      <c r="B24" s="614" t="s">
        <v>8159</v>
      </c>
      <c r="C24" s="615" t="n">
        <v>13829</v>
      </c>
      <c r="D24" s="616" t="n">
        <v>15.2</v>
      </c>
      <c r="E24" s="615" t="n">
        <v>19</v>
      </c>
      <c r="F24" s="614" t="s">
        <v>8160</v>
      </c>
      <c r="G24" s="615" t="n">
        <v>13829</v>
      </c>
      <c r="H24" s="616" t="n">
        <v>15.2</v>
      </c>
      <c r="I24" s="615" t="n">
        <v>19</v>
      </c>
      <c r="J24" s="614" t="s">
        <v>8161</v>
      </c>
      <c r="K24" s="613" t="s">
        <v>8162</v>
      </c>
      <c r="L24" s="617" t="n">
        <v>9494</v>
      </c>
      <c r="M24" s="618" t="n">
        <v>15.2</v>
      </c>
      <c r="N24" s="617" t="n">
        <v>19</v>
      </c>
    </row>
    <row r="25" customFormat="false" ht="29.25" hidden="false" customHeight="true" outlineLevel="0" collapsed="false">
      <c r="A25" s="613" t="s">
        <v>8163</v>
      </c>
      <c r="B25" s="614" t="s">
        <v>8164</v>
      </c>
      <c r="C25" s="615" t="n">
        <v>14487</v>
      </c>
      <c r="D25" s="616" t="n">
        <v>15.2</v>
      </c>
      <c r="E25" s="615" t="n">
        <v>19</v>
      </c>
      <c r="F25" s="614" t="s">
        <v>8165</v>
      </c>
      <c r="G25" s="615" t="n">
        <v>14487</v>
      </c>
      <c r="H25" s="616" t="n">
        <v>15.2</v>
      </c>
      <c r="I25" s="615" t="n">
        <v>19</v>
      </c>
      <c r="J25" s="614" t="s">
        <v>8125</v>
      </c>
      <c r="K25" s="614" t="s">
        <v>8125</v>
      </c>
      <c r="L25" s="617" t="s">
        <v>8125</v>
      </c>
      <c r="M25" s="619" t="s">
        <v>8125</v>
      </c>
      <c r="N25" s="619" t="s">
        <v>8125</v>
      </c>
    </row>
    <row r="26" customFormat="false" ht="29.25" hidden="false" customHeight="true" outlineLevel="0" collapsed="false">
      <c r="A26" s="613" t="s">
        <v>8166</v>
      </c>
      <c r="B26" s="614" t="s">
        <v>8167</v>
      </c>
      <c r="C26" s="615" t="n">
        <v>28889</v>
      </c>
      <c r="D26" s="616" t="n">
        <v>13.6</v>
      </c>
      <c r="E26" s="615" t="n">
        <v>17</v>
      </c>
      <c r="F26" s="614" t="s">
        <v>8168</v>
      </c>
      <c r="G26" s="615" t="n">
        <v>28889</v>
      </c>
      <c r="H26" s="616" t="n">
        <v>13.6</v>
      </c>
      <c r="I26" s="615" t="n">
        <v>17</v>
      </c>
      <c r="J26" s="614" t="s">
        <v>8169</v>
      </c>
      <c r="K26" s="613" t="s">
        <v>8170</v>
      </c>
      <c r="L26" s="617" t="n">
        <v>19825</v>
      </c>
      <c r="M26" s="618" t="n">
        <v>13.6</v>
      </c>
      <c r="N26" s="617" t="n">
        <v>17</v>
      </c>
    </row>
    <row r="27" customFormat="false" ht="29.25" hidden="false" customHeight="true" outlineLevel="0" collapsed="false">
      <c r="A27" s="613" t="s">
        <v>8171</v>
      </c>
      <c r="B27" s="614" t="s">
        <v>8172</v>
      </c>
      <c r="C27" s="615" t="n">
        <v>30264</v>
      </c>
      <c r="D27" s="616" t="n">
        <v>13.6</v>
      </c>
      <c r="E27" s="615" t="n">
        <v>17</v>
      </c>
      <c r="F27" s="614" t="s">
        <v>8173</v>
      </c>
      <c r="G27" s="615" t="n">
        <v>30264</v>
      </c>
      <c r="H27" s="616" t="n">
        <v>13.6</v>
      </c>
      <c r="I27" s="615" t="n">
        <v>17</v>
      </c>
      <c r="J27" s="614" t="s">
        <v>8125</v>
      </c>
      <c r="K27" s="614" t="s">
        <v>8125</v>
      </c>
      <c r="L27" s="617" t="s">
        <v>8125</v>
      </c>
      <c r="M27" s="619" t="s">
        <v>8125</v>
      </c>
      <c r="N27" s="619" t="s">
        <v>8125</v>
      </c>
    </row>
    <row r="28" customFormat="false" ht="29.25" hidden="false" customHeight="true" outlineLevel="0" collapsed="false">
      <c r="A28" s="613" t="s">
        <v>8174</v>
      </c>
      <c r="B28" s="614" t="s">
        <v>8175</v>
      </c>
      <c r="C28" s="615" t="n">
        <v>10990</v>
      </c>
      <c r="D28" s="616" t="n">
        <v>8.8</v>
      </c>
      <c r="E28" s="615" t="n">
        <v>11</v>
      </c>
      <c r="F28" s="614" t="s">
        <v>8176</v>
      </c>
      <c r="G28" s="615" t="n">
        <v>10990</v>
      </c>
      <c r="H28" s="616" t="n">
        <v>8.8</v>
      </c>
      <c r="I28" s="615" t="n">
        <v>11</v>
      </c>
      <c r="J28" s="614" t="s">
        <v>8177</v>
      </c>
      <c r="K28" s="613" t="s">
        <v>8178</v>
      </c>
      <c r="L28" s="617" t="n">
        <v>7543</v>
      </c>
      <c r="M28" s="618" t="n">
        <v>8.8</v>
      </c>
      <c r="N28" s="617" t="n">
        <v>11</v>
      </c>
    </row>
    <row r="29" customFormat="false" ht="29.25" hidden="false" customHeight="true" outlineLevel="0" collapsed="false">
      <c r="A29" s="613" t="s">
        <v>8179</v>
      </c>
      <c r="B29" s="614" t="s">
        <v>8180</v>
      </c>
      <c r="C29" s="615" t="n">
        <v>11514</v>
      </c>
      <c r="D29" s="616" t="n">
        <v>8.8</v>
      </c>
      <c r="E29" s="615" t="n">
        <v>11</v>
      </c>
      <c r="F29" s="614" t="s">
        <v>8181</v>
      </c>
      <c r="G29" s="615" t="n">
        <v>11514</v>
      </c>
      <c r="H29" s="616" t="n">
        <v>8.8</v>
      </c>
      <c r="I29" s="615" t="n">
        <v>11</v>
      </c>
      <c r="J29" s="614" t="s">
        <v>8125</v>
      </c>
      <c r="K29" s="614" t="s">
        <v>8125</v>
      </c>
      <c r="L29" s="617" t="s">
        <v>8125</v>
      </c>
      <c r="M29" s="619" t="s">
        <v>8125</v>
      </c>
      <c r="N29" s="619" t="s">
        <v>8125</v>
      </c>
    </row>
    <row r="30" customFormat="false" ht="29.25" hidden="false" customHeight="true" outlineLevel="0" collapsed="false">
      <c r="A30" s="613" t="s">
        <v>8182</v>
      </c>
      <c r="B30" s="614" t="s">
        <v>8183</v>
      </c>
      <c r="C30" s="615" t="n">
        <v>9969</v>
      </c>
      <c r="D30" s="616" t="n">
        <v>12</v>
      </c>
      <c r="E30" s="615" t="n">
        <v>15</v>
      </c>
      <c r="F30" s="614" t="s">
        <v>8184</v>
      </c>
      <c r="G30" s="615" t="n">
        <v>9969</v>
      </c>
      <c r="H30" s="616" t="n">
        <v>12</v>
      </c>
      <c r="I30" s="615" t="n">
        <v>15</v>
      </c>
      <c r="J30" s="614" t="s">
        <v>8185</v>
      </c>
      <c r="K30" s="613" t="s">
        <v>8186</v>
      </c>
      <c r="L30" s="620" t="n">
        <v>6852</v>
      </c>
      <c r="M30" s="618" t="n">
        <v>12</v>
      </c>
      <c r="N30" s="615" t="n">
        <v>15</v>
      </c>
    </row>
    <row r="31" customFormat="false" ht="29.25" hidden="false" customHeight="true" outlineLevel="0" collapsed="false">
      <c r="A31" s="613" t="s">
        <v>8187</v>
      </c>
      <c r="B31" s="614" t="s">
        <v>8188</v>
      </c>
      <c r="C31" s="615" t="n">
        <v>10443</v>
      </c>
      <c r="D31" s="616" t="n">
        <v>12</v>
      </c>
      <c r="E31" s="615" t="n">
        <v>15</v>
      </c>
      <c r="F31" s="614" t="s">
        <v>8189</v>
      </c>
      <c r="G31" s="615" t="n">
        <v>10443</v>
      </c>
      <c r="H31" s="616" t="n">
        <v>12</v>
      </c>
      <c r="I31" s="615" t="n">
        <v>15</v>
      </c>
      <c r="J31" s="614" t="s">
        <v>8125</v>
      </c>
      <c r="K31" s="614" t="s">
        <v>8125</v>
      </c>
      <c r="L31" s="617" t="s">
        <v>8125</v>
      </c>
      <c r="M31" s="619" t="s">
        <v>8125</v>
      </c>
      <c r="N31" s="619" t="s">
        <v>8125</v>
      </c>
    </row>
    <row r="32" customFormat="false" ht="29.25" hidden="false" customHeight="true" outlineLevel="0" collapsed="false">
      <c r="A32" s="613" t="s">
        <v>8190</v>
      </c>
      <c r="B32" s="614" t="s">
        <v>8191</v>
      </c>
      <c r="C32" s="615" t="n">
        <v>6612</v>
      </c>
      <c r="D32" s="616" t="n">
        <v>7.2</v>
      </c>
      <c r="E32" s="615" t="n">
        <v>9</v>
      </c>
      <c r="F32" s="614" t="s">
        <v>8192</v>
      </c>
      <c r="G32" s="615" t="n">
        <v>6612</v>
      </c>
      <c r="H32" s="616" t="n">
        <v>7.2</v>
      </c>
      <c r="I32" s="615" t="n">
        <v>9</v>
      </c>
      <c r="J32" s="614" t="s">
        <v>8193</v>
      </c>
      <c r="K32" s="613" t="s">
        <v>8194</v>
      </c>
      <c r="L32" s="620" t="n">
        <v>4537</v>
      </c>
      <c r="M32" s="618" t="n">
        <v>7.2</v>
      </c>
      <c r="N32" s="617" t="n">
        <v>9</v>
      </c>
    </row>
    <row r="33" customFormat="false" ht="29.25" hidden="false" customHeight="true" outlineLevel="0" collapsed="false">
      <c r="A33" s="613" t="s">
        <v>8195</v>
      </c>
      <c r="B33" s="614" t="s">
        <v>8196</v>
      </c>
      <c r="C33" s="615" t="n">
        <v>6927</v>
      </c>
      <c r="D33" s="616" t="n">
        <v>7.2</v>
      </c>
      <c r="E33" s="615" t="n">
        <v>9</v>
      </c>
      <c r="F33" s="614" t="s">
        <v>8197</v>
      </c>
      <c r="G33" s="615" t="n">
        <v>6927</v>
      </c>
      <c r="H33" s="616" t="n">
        <v>7.2</v>
      </c>
      <c r="I33" s="615" t="n">
        <v>9</v>
      </c>
      <c r="J33" s="614" t="s">
        <v>8125</v>
      </c>
      <c r="K33" s="614" t="s">
        <v>8125</v>
      </c>
      <c r="L33" s="617" t="s">
        <v>8125</v>
      </c>
      <c r="M33" s="619" t="s">
        <v>8125</v>
      </c>
      <c r="N33" s="619" t="s">
        <v>8125</v>
      </c>
    </row>
    <row r="34" customFormat="false" ht="29.25" hidden="false" customHeight="true" outlineLevel="0" collapsed="false">
      <c r="A34" s="613" t="s">
        <v>8198</v>
      </c>
      <c r="B34" s="614" t="s">
        <v>8199</v>
      </c>
      <c r="C34" s="615" t="n">
        <v>9299</v>
      </c>
      <c r="D34" s="616" t="n">
        <v>9.6</v>
      </c>
      <c r="E34" s="615" t="n">
        <v>12</v>
      </c>
      <c r="F34" s="614" t="s">
        <v>8200</v>
      </c>
      <c r="G34" s="615" t="n">
        <v>9299</v>
      </c>
      <c r="H34" s="616" t="n">
        <v>9.6</v>
      </c>
      <c r="I34" s="615" t="n">
        <v>12</v>
      </c>
      <c r="J34" s="614" t="s">
        <v>8201</v>
      </c>
      <c r="K34" s="613" t="s">
        <v>8202</v>
      </c>
      <c r="L34" s="617" t="n">
        <v>6189</v>
      </c>
      <c r="M34" s="618" t="n">
        <v>9.6</v>
      </c>
      <c r="N34" s="617" t="n">
        <v>12</v>
      </c>
    </row>
    <row r="35" customFormat="false" ht="29.25" hidden="false" customHeight="true" outlineLevel="0" collapsed="false">
      <c r="A35" s="613" t="s">
        <v>8203</v>
      </c>
      <c r="B35" s="614" t="s">
        <v>8204</v>
      </c>
      <c r="C35" s="615" t="n">
        <v>9742</v>
      </c>
      <c r="D35" s="616" t="n">
        <v>9.6</v>
      </c>
      <c r="E35" s="615" t="n">
        <v>12</v>
      </c>
      <c r="F35" s="614" t="s">
        <v>8205</v>
      </c>
      <c r="G35" s="615" t="n">
        <v>9742</v>
      </c>
      <c r="H35" s="616" t="n">
        <v>9.6</v>
      </c>
      <c r="I35" s="615" t="n">
        <v>12</v>
      </c>
      <c r="J35" s="614" t="s">
        <v>8125</v>
      </c>
      <c r="K35" s="614" t="s">
        <v>8125</v>
      </c>
      <c r="L35" s="617" t="s">
        <v>8125</v>
      </c>
      <c r="M35" s="619" t="s">
        <v>8125</v>
      </c>
      <c r="N35" s="619" t="s">
        <v>8125</v>
      </c>
    </row>
    <row r="36" customFormat="false" ht="29.25" hidden="false" customHeight="true" outlineLevel="0" collapsed="false">
      <c r="A36" s="613" t="s">
        <v>8206</v>
      </c>
      <c r="B36" s="614" t="s">
        <v>8207</v>
      </c>
      <c r="C36" s="615" t="n">
        <v>14736</v>
      </c>
      <c r="D36" s="616" t="n">
        <v>12.8</v>
      </c>
      <c r="E36" s="615" t="n">
        <v>16</v>
      </c>
      <c r="F36" s="614" t="s">
        <v>8208</v>
      </c>
      <c r="G36" s="615" t="n">
        <v>14736</v>
      </c>
      <c r="H36" s="616" t="n">
        <v>12.8</v>
      </c>
      <c r="I36" s="615" t="n">
        <v>16</v>
      </c>
      <c r="J36" s="614" t="s">
        <v>8209</v>
      </c>
      <c r="K36" s="613" t="s">
        <v>8210</v>
      </c>
      <c r="L36" s="620" t="n">
        <v>10124</v>
      </c>
      <c r="M36" s="618" t="n">
        <v>12.8</v>
      </c>
      <c r="N36" s="617" t="n">
        <v>16</v>
      </c>
    </row>
    <row r="37" customFormat="false" ht="29.25" hidden="false" customHeight="true" outlineLevel="0" collapsed="false">
      <c r="A37" s="613" t="s">
        <v>8211</v>
      </c>
      <c r="B37" s="614" t="s">
        <v>8212</v>
      </c>
      <c r="C37" s="615" t="n">
        <v>15437</v>
      </c>
      <c r="D37" s="616" t="n">
        <v>12.8</v>
      </c>
      <c r="E37" s="615" t="n">
        <v>16</v>
      </c>
      <c r="F37" s="614" t="s">
        <v>8213</v>
      </c>
      <c r="G37" s="615" t="n">
        <v>15437</v>
      </c>
      <c r="H37" s="616" t="n">
        <v>12.8</v>
      </c>
      <c r="I37" s="615" t="n">
        <v>16</v>
      </c>
      <c r="J37" s="614" t="s">
        <v>8125</v>
      </c>
      <c r="K37" s="614" t="s">
        <v>8125</v>
      </c>
      <c r="L37" s="617" t="s">
        <v>8125</v>
      </c>
      <c r="M37" s="619" t="s">
        <v>8125</v>
      </c>
      <c r="N37" s="619" t="s">
        <v>8125</v>
      </c>
    </row>
    <row r="38" customFormat="false" ht="29.25" hidden="false" customHeight="true" outlineLevel="0" collapsed="false">
      <c r="A38" s="613" t="s">
        <v>8214</v>
      </c>
      <c r="B38" s="614" t="s">
        <v>8215</v>
      </c>
      <c r="C38" s="615" t="n">
        <v>14736</v>
      </c>
      <c r="D38" s="616" t="n">
        <v>12.8</v>
      </c>
      <c r="E38" s="615" t="n">
        <v>16</v>
      </c>
      <c r="F38" s="614" t="s">
        <v>8216</v>
      </c>
      <c r="G38" s="615" t="n">
        <v>14736</v>
      </c>
      <c r="H38" s="616" t="n">
        <v>12.8</v>
      </c>
      <c r="I38" s="615" t="n">
        <v>16</v>
      </c>
      <c r="J38" s="614" t="s">
        <v>8217</v>
      </c>
      <c r="K38" s="613" t="s">
        <v>8218</v>
      </c>
      <c r="L38" s="620" t="n">
        <v>10124</v>
      </c>
      <c r="M38" s="618" t="n">
        <v>12.8</v>
      </c>
      <c r="N38" s="617" t="n">
        <v>16</v>
      </c>
    </row>
    <row r="39" customFormat="false" ht="29.25" hidden="false" customHeight="true" outlineLevel="0" collapsed="false">
      <c r="A39" s="613" t="s">
        <v>8219</v>
      </c>
      <c r="B39" s="614" t="s">
        <v>8220</v>
      </c>
      <c r="C39" s="615" t="n">
        <v>15437</v>
      </c>
      <c r="D39" s="616" t="n">
        <v>12.8</v>
      </c>
      <c r="E39" s="615" t="n">
        <v>16</v>
      </c>
      <c r="F39" s="614" t="s">
        <v>8221</v>
      </c>
      <c r="G39" s="615" t="n">
        <v>15437</v>
      </c>
      <c r="H39" s="616" t="n">
        <v>12.8</v>
      </c>
      <c r="I39" s="615" t="n">
        <v>16</v>
      </c>
      <c r="J39" s="614" t="s">
        <v>8125</v>
      </c>
      <c r="K39" s="614" t="s">
        <v>8125</v>
      </c>
      <c r="L39" s="617" t="s">
        <v>8125</v>
      </c>
      <c r="M39" s="619" t="s">
        <v>8125</v>
      </c>
      <c r="N39" s="619" t="s">
        <v>8125</v>
      </c>
    </row>
    <row r="40" customFormat="false" ht="29.25" hidden="false" customHeight="true" outlineLevel="0" collapsed="false">
      <c r="A40" s="613" t="s">
        <v>8222</v>
      </c>
      <c r="B40" s="614" t="s">
        <v>8223</v>
      </c>
      <c r="C40" s="615" t="n">
        <v>10130</v>
      </c>
      <c r="D40" s="616" t="n">
        <v>8.8</v>
      </c>
      <c r="E40" s="615" t="n">
        <v>11</v>
      </c>
      <c r="F40" s="614" t="s">
        <v>8224</v>
      </c>
      <c r="G40" s="615" t="n">
        <v>10130</v>
      </c>
      <c r="H40" s="616" t="n">
        <v>8.8</v>
      </c>
      <c r="I40" s="615" t="n">
        <v>11</v>
      </c>
      <c r="J40" s="614" t="s">
        <v>8225</v>
      </c>
      <c r="K40" s="613" t="s">
        <v>8226</v>
      </c>
      <c r="L40" s="620" t="n">
        <v>6960</v>
      </c>
      <c r="M40" s="618" t="n">
        <v>8.8</v>
      </c>
      <c r="N40" s="617" t="n">
        <v>11</v>
      </c>
    </row>
    <row r="41" customFormat="false" ht="29.25" hidden="false" customHeight="true" outlineLevel="0" collapsed="false">
      <c r="A41" s="613" t="s">
        <v>8227</v>
      </c>
      <c r="B41" s="614" t="s">
        <v>8228</v>
      </c>
      <c r="C41" s="615" t="n">
        <v>10613</v>
      </c>
      <c r="D41" s="616" t="n">
        <v>8.8</v>
      </c>
      <c r="E41" s="615" t="n">
        <v>11</v>
      </c>
      <c r="F41" s="614" t="s">
        <v>8229</v>
      </c>
      <c r="G41" s="615" t="n">
        <v>10613</v>
      </c>
      <c r="H41" s="616" t="n">
        <v>8.8</v>
      </c>
      <c r="I41" s="615" t="n">
        <v>11</v>
      </c>
      <c r="J41" s="614" t="s">
        <v>8125</v>
      </c>
      <c r="K41" s="614" t="s">
        <v>8125</v>
      </c>
      <c r="L41" s="617" t="s">
        <v>8125</v>
      </c>
      <c r="M41" s="619" t="s">
        <v>8125</v>
      </c>
      <c r="N41" s="619" t="s">
        <v>8125</v>
      </c>
    </row>
    <row r="42" customFormat="false" ht="29.25" hidden="false" customHeight="true" outlineLevel="0" collapsed="false">
      <c r="A42" s="613" t="s">
        <v>8230</v>
      </c>
      <c r="B42" s="614" t="s">
        <v>8231</v>
      </c>
      <c r="C42" s="615" t="n">
        <v>28889</v>
      </c>
      <c r="D42" s="616" t="n">
        <v>13.6</v>
      </c>
      <c r="E42" s="615" t="n">
        <v>17</v>
      </c>
      <c r="F42" s="614" t="s">
        <v>8232</v>
      </c>
      <c r="G42" s="615" t="n">
        <v>28889</v>
      </c>
      <c r="H42" s="616" t="n">
        <v>13.6</v>
      </c>
      <c r="I42" s="615" t="n">
        <v>17</v>
      </c>
      <c r="J42" s="614" t="s">
        <v>8233</v>
      </c>
      <c r="K42" s="613" t="s">
        <v>8234</v>
      </c>
      <c r="L42" s="620" t="n">
        <v>19825</v>
      </c>
      <c r="M42" s="618" t="n">
        <v>13.6</v>
      </c>
      <c r="N42" s="617" t="n">
        <v>17</v>
      </c>
    </row>
    <row r="43" customFormat="false" ht="29.25" hidden="false" customHeight="true" outlineLevel="0" collapsed="false">
      <c r="A43" s="613" t="s">
        <v>8235</v>
      </c>
      <c r="B43" s="614" t="s">
        <v>8236</v>
      </c>
      <c r="C43" s="615" t="n">
        <v>30264</v>
      </c>
      <c r="D43" s="616" t="n">
        <v>13.6</v>
      </c>
      <c r="E43" s="615" t="n">
        <v>17</v>
      </c>
      <c r="F43" s="614" t="s">
        <v>8237</v>
      </c>
      <c r="G43" s="615" t="n">
        <v>30264</v>
      </c>
      <c r="H43" s="616" t="n">
        <v>13.6</v>
      </c>
      <c r="I43" s="615" t="n">
        <v>17</v>
      </c>
      <c r="J43" s="614" t="s">
        <v>8125</v>
      </c>
      <c r="K43" s="614" t="s">
        <v>8125</v>
      </c>
      <c r="L43" s="617" t="s">
        <v>8125</v>
      </c>
      <c r="M43" s="619" t="s">
        <v>8125</v>
      </c>
      <c r="N43" s="619" t="s">
        <v>8125</v>
      </c>
    </row>
    <row r="44" customFormat="false" ht="29.25" hidden="false" customHeight="true" outlineLevel="0" collapsed="false">
      <c r="A44" s="613" t="s">
        <v>8238</v>
      </c>
      <c r="B44" s="614" t="s">
        <v>8239</v>
      </c>
      <c r="C44" s="615" t="n">
        <v>28889</v>
      </c>
      <c r="D44" s="616" t="n">
        <v>13.6</v>
      </c>
      <c r="E44" s="621" t="n">
        <v>17</v>
      </c>
      <c r="F44" s="614" t="s">
        <v>8240</v>
      </c>
      <c r="G44" s="621" t="n">
        <v>28889</v>
      </c>
      <c r="H44" s="616" t="n">
        <v>13.6</v>
      </c>
      <c r="I44" s="621" t="n">
        <v>17</v>
      </c>
      <c r="J44" s="614" t="s">
        <v>7724</v>
      </c>
      <c r="K44" s="622" t="s">
        <v>7724</v>
      </c>
      <c r="L44" s="623" t="s">
        <v>7724</v>
      </c>
      <c r="M44" s="624" t="s">
        <v>7724</v>
      </c>
      <c r="N44" s="623" t="s">
        <v>7724</v>
      </c>
    </row>
    <row r="45" customFormat="false" ht="29.25" hidden="false" customHeight="true" outlineLevel="0" collapsed="false">
      <c r="A45" s="613" t="s">
        <v>8241</v>
      </c>
      <c r="B45" s="614" t="s">
        <v>8242</v>
      </c>
      <c r="C45" s="615" t="n">
        <v>30264</v>
      </c>
      <c r="D45" s="616" t="n">
        <v>13.6</v>
      </c>
      <c r="E45" s="621" t="n">
        <v>17</v>
      </c>
      <c r="F45" s="614" t="s">
        <v>8243</v>
      </c>
      <c r="G45" s="621" t="n">
        <v>30264</v>
      </c>
      <c r="H45" s="616" t="n">
        <v>13.6</v>
      </c>
      <c r="I45" s="621" t="n">
        <v>17</v>
      </c>
      <c r="J45" s="614" t="s">
        <v>8125</v>
      </c>
      <c r="K45" s="614" t="s">
        <v>8125</v>
      </c>
      <c r="L45" s="617" t="s">
        <v>8125</v>
      </c>
      <c r="M45" s="619" t="s">
        <v>8125</v>
      </c>
      <c r="N45" s="619" t="s">
        <v>8125</v>
      </c>
    </row>
    <row r="46" customFormat="false" ht="29.25" hidden="false" customHeight="true" outlineLevel="0" collapsed="false">
      <c r="A46" s="613" t="s">
        <v>8244</v>
      </c>
      <c r="B46" s="614" t="s">
        <v>8245</v>
      </c>
      <c r="C46" s="615" t="n">
        <v>7749</v>
      </c>
      <c r="D46" s="616" t="n">
        <v>8</v>
      </c>
      <c r="E46" s="615" t="n">
        <v>10</v>
      </c>
      <c r="F46" s="614" t="s">
        <v>8246</v>
      </c>
      <c r="G46" s="615" t="n">
        <v>7749</v>
      </c>
      <c r="H46" s="616" t="n">
        <v>8</v>
      </c>
      <c r="I46" s="615" t="n">
        <v>10</v>
      </c>
      <c r="J46" s="614" t="s">
        <v>8247</v>
      </c>
      <c r="K46" s="613" t="s">
        <v>8248</v>
      </c>
      <c r="L46" s="620" t="n">
        <v>5312</v>
      </c>
      <c r="M46" s="618" t="n">
        <v>8</v>
      </c>
      <c r="N46" s="617" t="n">
        <v>10</v>
      </c>
    </row>
    <row r="47" customFormat="false" ht="29.25" hidden="false" customHeight="true" outlineLevel="0" collapsed="false">
      <c r="A47" s="613" t="s">
        <v>8249</v>
      </c>
      <c r="B47" s="614" t="s">
        <v>8250</v>
      </c>
      <c r="C47" s="615" t="n">
        <v>8118</v>
      </c>
      <c r="D47" s="616" t="n">
        <v>8</v>
      </c>
      <c r="E47" s="615" t="n">
        <v>10</v>
      </c>
      <c r="F47" s="614" t="s">
        <v>8251</v>
      </c>
      <c r="G47" s="615" t="n">
        <v>8118</v>
      </c>
      <c r="H47" s="616" t="n">
        <v>8</v>
      </c>
      <c r="I47" s="615" t="n">
        <v>10</v>
      </c>
      <c r="J47" s="614" t="s">
        <v>8125</v>
      </c>
      <c r="K47" s="614" t="s">
        <v>8125</v>
      </c>
      <c r="L47" s="617" t="s">
        <v>8125</v>
      </c>
      <c r="M47" s="619" t="s">
        <v>8125</v>
      </c>
      <c r="N47" s="619" t="s">
        <v>8125</v>
      </c>
    </row>
    <row r="48" customFormat="false" ht="29.25" hidden="false" customHeight="true" outlineLevel="0" collapsed="false">
      <c r="A48" s="613" t="s">
        <v>8252</v>
      </c>
      <c r="B48" s="614" t="s">
        <v>8253</v>
      </c>
      <c r="C48" s="615" t="n">
        <v>8497</v>
      </c>
      <c r="D48" s="616" t="n">
        <v>8</v>
      </c>
      <c r="E48" s="615" t="n">
        <v>10</v>
      </c>
      <c r="F48" s="614" t="s">
        <v>8254</v>
      </c>
      <c r="G48" s="615" t="n">
        <v>8497</v>
      </c>
      <c r="H48" s="616" t="n">
        <v>8</v>
      </c>
      <c r="I48" s="615" t="n">
        <v>10</v>
      </c>
      <c r="J48" s="614" t="s">
        <v>8255</v>
      </c>
      <c r="K48" s="613" t="s">
        <v>8256</v>
      </c>
      <c r="L48" s="620" t="n">
        <v>5842</v>
      </c>
      <c r="M48" s="618" t="n">
        <v>8</v>
      </c>
      <c r="N48" s="617" t="n">
        <v>10</v>
      </c>
    </row>
    <row r="49" customFormat="false" ht="29.25" hidden="false" customHeight="true" outlineLevel="0" collapsed="false">
      <c r="A49" s="613" t="s">
        <v>8257</v>
      </c>
      <c r="B49" s="614" t="s">
        <v>8258</v>
      </c>
      <c r="C49" s="615" t="n">
        <v>8901</v>
      </c>
      <c r="D49" s="616" t="n">
        <v>8</v>
      </c>
      <c r="E49" s="615" t="n">
        <v>10</v>
      </c>
      <c r="F49" s="614" t="s">
        <v>8259</v>
      </c>
      <c r="G49" s="615" t="n">
        <v>8901</v>
      </c>
      <c r="H49" s="616" t="n">
        <v>8</v>
      </c>
      <c r="I49" s="615" t="n">
        <v>10</v>
      </c>
      <c r="J49" s="614" t="s">
        <v>8125</v>
      </c>
      <c r="K49" s="614" t="s">
        <v>8125</v>
      </c>
      <c r="L49" s="617" t="s">
        <v>8125</v>
      </c>
      <c r="M49" s="619" t="s">
        <v>8125</v>
      </c>
      <c r="N49" s="619" t="s">
        <v>8125</v>
      </c>
    </row>
    <row r="50" customFormat="false" ht="29.25" hidden="false" customHeight="true" outlineLevel="0" collapsed="false">
      <c r="A50" s="613" t="s">
        <v>8260</v>
      </c>
      <c r="B50" s="614" t="s">
        <v>8261</v>
      </c>
      <c r="C50" s="615" t="n">
        <v>11258</v>
      </c>
      <c r="D50" s="616" t="n">
        <v>13.6</v>
      </c>
      <c r="E50" s="615" t="n">
        <v>17</v>
      </c>
      <c r="F50" s="614" t="s">
        <v>8262</v>
      </c>
      <c r="G50" s="615" t="n">
        <v>11258</v>
      </c>
      <c r="H50" s="616" t="n">
        <v>13.6</v>
      </c>
      <c r="I50" s="615" t="n">
        <v>17</v>
      </c>
      <c r="J50" s="614" t="s">
        <v>8263</v>
      </c>
      <c r="K50" s="613" t="s">
        <v>8264</v>
      </c>
      <c r="L50" s="617" t="n">
        <v>7746</v>
      </c>
      <c r="M50" s="618" t="n">
        <v>13.6</v>
      </c>
      <c r="N50" s="617" t="n">
        <v>17</v>
      </c>
    </row>
    <row r="51" customFormat="false" ht="29.25" hidden="false" customHeight="true" outlineLevel="0" collapsed="false">
      <c r="A51" s="613" t="s">
        <v>8265</v>
      </c>
      <c r="B51" s="614" t="s">
        <v>8266</v>
      </c>
      <c r="C51" s="615" t="n">
        <v>11794</v>
      </c>
      <c r="D51" s="616" t="n">
        <v>13.6</v>
      </c>
      <c r="E51" s="615" t="n">
        <v>17</v>
      </c>
      <c r="F51" s="614" t="s">
        <v>8267</v>
      </c>
      <c r="G51" s="615" t="n">
        <v>11794</v>
      </c>
      <c r="H51" s="616" t="n">
        <v>13.6</v>
      </c>
      <c r="I51" s="615" t="n">
        <v>17</v>
      </c>
      <c r="J51" s="614" t="s">
        <v>8125</v>
      </c>
      <c r="K51" s="614" t="s">
        <v>8125</v>
      </c>
      <c r="L51" s="617" t="s">
        <v>8125</v>
      </c>
      <c r="M51" s="619" t="s">
        <v>8125</v>
      </c>
      <c r="N51" s="619" t="s">
        <v>8125</v>
      </c>
    </row>
    <row r="52" customFormat="false" ht="29.25" hidden="false" customHeight="true" outlineLevel="0" collapsed="false">
      <c r="A52" s="613" t="s">
        <v>8268</v>
      </c>
      <c r="B52" s="614" t="s">
        <v>8269</v>
      </c>
      <c r="C52" s="615" t="n">
        <v>10578</v>
      </c>
      <c r="D52" s="616" t="n">
        <v>12.8</v>
      </c>
      <c r="E52" s="615" t="n">
        <v>16</v>
      </c>
      <c r="F52" s="614" t="s">
        <v>8270</v>
      </c>
      <c r="G52" s="615" t="n">
        <v>10578</v>
      </c>
      <c r="H52" s="616" t="n">
        <v>12.8</v>
      </c>
      <c r="I52" s="615" t="n">
        <v>16</v>
      </c>
      <c r="J52" s="614" t="s">
        <v>8271</v>
      </c>
      <c r="K52" s="613" t="s">
        <v>8272</v>
      </c>
      <c r="L52" s="617" t="n">
        <v>7273</v>
      </c>
      <c r="M52" s="618" t="n">
        <v>12.8</v>
      </c>
      <c r="N52" s="617" t="n">
        <v>16</v>
      </c>
    </row>
    <row r="53" customFormat="false" ht="29.25" hidden="false" customHeight="true" outlineLevel="0" collapsed="false">
      <c r="A53" s="613" t="s">
        <v>8273</v>
      </c>
      <c r="B53" s="614" t="s">
        <v>8274</v>
      </c>
      <c r="C53" s="615" t="n">
        <v>11081</v>
      </c>
      <c r="D53" s="616" t="n">
        <v>12.8</v>
      </c>
      <c r="E53" s="615" t="n">
        <v>16</v>
      </c>
      <c r="F53" s="614" t="s">
        <v>8275</v>
      </c>
      <c r="G53" s="615" t="n">
        <v>11081</v>
      </c>
      <c r="H53" s="616" t="n">
        <v>12.8</v>
      </c>
      <c r="I53" s="615" t="n">
        <v>16</v>
      </c>
      <c r="J53" s="614" t="s">
        <v>8125</v>
      </c>
      <c r="K53" s="614" t="s">
        <v>8125</v>
      </c>
      <c r="L53" s="617" t="s">
        <v>8125</v>
      </c>
      <c r="M53" s="619" t="s">
        <v>8125</v>
      </c>
      <c r="N53" s="619" t="s">
        <v>8125</v>
      </c>
    </row>
    <row r="54" customFormat="false" ht="29.25" hidden="false" customHeight="true" outlineLevel="0" collapsed="false">
      <c r="A54" s="613" t="s">
        <v>8276</v>
      </c>
      <c r="B54" s="614" t="s">
        <v>8277</v>
      </c>
      <c r="C54" s="615" t="n">
        <v>7235</v>
      </c>
      <c r="D54" s="616" t="n">
        <v>5.6</v>
      </c>
      <c r="E54" s="615" t="n">
        <v>7</v>
      </c>
      <c r="F54" s="614" t="s">
        <v>8278</v>
      </c>
      <c r="G54" s="615" t="n">
        <v>7235</v>
      </c>
      <c r="H54" s="616" t="n">
        <v>5.6</v>
      </c>
      <c r="I54" s="615" t="n">
        <v>7</v>
      </c>
      <c r="J54" s="614" t="s">
        <v>8279</v>
      </c>
      <c r="K54" s="613" t="s">
        <v>8280</v>
      </c>
      <c r="L54" s="617" t="n">
        <v>4745</v>
      </c>
      <c r="M54" s="618" t="n">
        <v>5.6</v>
      </c>
      <c r="N54" s="617" t="n">
        <v>7</v>
      </c>
    </row>
    <row r="55" customFormat="false" ht="37.5" hidden="false" customHeight="true" outlineLevel="0" collapsed="false">
      <c r="A55" s="613" t="s">
        <v>8281</v>
      </c>
      <c r="B55" s="614" t="s">
        <v>8282</v>
      </c>
      <c r="C55" s="615" t="n">
        <v>7235</v>
      </c>
      <c r="D55" s="616" t="n">
        <v>5.6</v>
      </c>
      <c r="E55" s="615" t="n">
        <v>7</v>
      </c>
      <c r="F55" s="614" t="s">
        <v>8283</v>
      </c>
      <c r="G55" s="615" t="n">
        <v>7235</v>
      </c>
      <c r="H55" s="616" t="n">
        <v>5.6</v>
      </c>
      <c r="I55" s="615" t="n">
        <v>7</v>
      </c>
      <c r="J55" s="614" t="s">
        <v>8125</v>
      </c>
      <c r="K55" s="614" t="s">
        <v>8125</v>
      </c>
      <c r="L55" s="617" t="s">
        <v>8125</v>
      </c>
      <c r="M55" s="619" t="s">
        <v>8125</v>
      </c>
      <c r="N55" s="619" t="s">
        <v>8125</v>
      </c>
    </row>
    <row r="56" customFormat="false" ht="32.25" hidden="false" customHeight="true" outlineLevel="0" collapsed="false">
      <c r="A56" s="613" t="s">
        <v>8284</v>
      </c>
      <c r="B56" s="614" t="s">
        <v>8285</v>
      </c>
      <c r="C56" s="615" t="n">
        <v>11972</v>
      </c>
      <c r="D56" s="616" t="n">
        <v>10.4</v>
      </c>
      <c r="E56" s="615" t="n">
        <v>13</v>
      </c>
      <c r="F56" s="614" t="s">
        <v>8286</v>
      </c>
      <c r="G56" s="615" t="n">
        <v>11972</v>
      </c>
      <c r="H56" s="616" t="n">
        <v>10.4</v>
      </c>
      <c r="I56" s="615" t="n">
        <v>13</v>
      </c>
      <c r="J56" s="614" t="s">
        <v>8287</v>
      </c>
      <c r="K56" s="613" t="s">
        <v>8288</v>
      </c>
      <c r="L56" s="617" t="n">
        <v>8226</v>
      </c>
      <c r="M56" s="618" t="n">
        <v>10.4</v>
      </c>
      <c r="N56" s="617" t="n">
        <v>13</v>
      </c>
    </row>
    <row r="57" customFormat="false" ht="39.75" hidden="false" customHeight="true" outlineLevel="0" collapsed="false">
      <c r="A57" s="613" t="s">
        <v>8289</v>
      </c>
      <c r="B57" s="614" t="s">
        <v>8290</v>
      </c>
      <c r="C57" s="615" t="n">
        <v>12542</v>
      </c>
      <c r="D57" s="616" t="n">
        <v>10.4</v>
      </c>
      <c r="E57" s="615" t="n">
        <v>13</v>
      </c>
      <c r="F57" s="614" t="s">
        <v>8291</v>
      </c>
      <c r="G57" s="615" t="n">
        <v>12542</v>
      </c>
      <c r="H57" s="616" t="n">
        <v>10.4</v>
      </c>
      <c r="I57" s="615" t="n">
        <v>13</v>
      </c>
      <c r="J57" s="614" t="s">
        <v>8125</v>
      </c>
      <c r="K57" s="614" t="s">
        <v>8125</v>
      </c>
      <c r="L57" s="617" t="s">
        <v>8125</v>
      </c>
      <c r="M57" s="619" t="s">
        <v>8125</v>
      </c>
      <c r="N57" s="619" t="s">
        <v>8125</v>
      </c>
    </row>
    <row r="58" customFormat="false" ht="29.25" hidden="false" customHeight="true" outlineLevel="0" collapsed="false">
      <c r="A58" s="613" t="s">
        <v>8292</v>
      </c>
      <c r="B58" s="614" t="s">
        <v>8293</v>
      </c>
      <c r="C58" s="615" t="n">
        <v>13153</v>
      </c>
      <c r="D58" s="616" t="n">
        <v>8.8</v>
      </c>
      <c r="E58" s="617" t="n">
        <v>11</v>
      </c>
      <c r="F58" s="614" t="s">
        <v>8294</v>
      </c>
      <c r="G58" s="617" t="n">
        <v>13153</v>
      </c>
      <c r="H58" s="616" t="n">
        <v>8.8</v>
      </c>
      <c r="I58" s="617" t="n">
        <v>11</v>
      </c>
      <c r="J58" s="614" t="s">
        <v>8295</v>
      </c>
      <c r="K58" s="613" t="s">
        <v>8296</v>
      </c>
      <c r="L58" s="617" t="n">
        <v>9032</v>
      </c>
      <c r="M58" s="618" t="n">
        <v>8.8</v>
      </c>
      <c r="N58" s="617" t="n">
        <v>11</v>
      </c>
    </row>
    <row r="59" customFormat="false" ht="33" hidden="false" customHeight="true" outlineLevel="0" collapsed="false">
      <c r="A59" s="613" t="s">
        <v>8297</v>
      </c>
      <c r="B59" s="614" t="s">
        <v>8298</v>
      </c>
      <c r="C59" s="615" t="n">
        <v>13780</v>
      </c>
      <c r="D59" s="616" t="n">
        <v>8.8</v>
      </c>
      <c r="E59" s="617" t="n">
        <v>11</v>
      </c>
      <c r="F59" s="614" t="s">
        <v>8299</v>
      </c>
      <c r="G59" s="617" t="n">
        <v>13780</v>
      </c>
      <c r="H59" s="616" t="n">
        <v>8.8</v>
      </c>
      <c r="I59" s="617" t="n">
        <v>11</v>
      </c>
      <c r="J59" s="614" t="s">
        <v>8125</v>
      </c>
      <c r="K59" s="614" t="s">
        <v>8125</v>
      </c>
      <c r="L59" s="617" t="s">
        <v>8125</v>
      </c>
      <c r="M59" s="619" t="s">
        <v>8125</v>
      </c>
      <c r="N59" s="619" t="s">
        <v>8125</v>
      </c>
    </row>
    <row r="60" customFormat="false" ht="29.25" hidden="false" customHeight="true" outlineLevel="0" collapsed="false">
      <c r="A60" s="613" t="s">
        <v>8300</v>
      </c>
      <c r="B60" s="614" t="s">
        <v>8301</v>
      </c>
      <c r="C60" s="615" t="n">
        <v>17498</v>
      </c>
      <c r="D60" s="616" t="n">
        <v>15.2</v>
      </c>
      <c r="E60" s="615" t="n">
        <v>19</v>
      </c>
      <c r="F60" s="614" t="s">
        <v>8302</v>
      </c>
      <c r="G60" s="615" t="n">
        <v>17498</v>
      </c>
      <c r="H60" s="616" t="n">
        <v>15.2</v>
      </c>
      <c r="I60" s="615" t="n">
        <v>19</v>
      </c>
      <c r="J60" s="614" t="s">
        <v>8303</v>
      </c>
      <c r="K60" s="613" t="s">
        <v>8304</v>
      </c>
      <c r="L60" s="617" t="n">
        <v>12022</v>
      </c>
      <c r="M60" s="618" t="n">
        <v>15.2</v>
      </c>
      <c r="N60" s="617" t="n">
        <v>19</v>
      </c>
    </row>
    <row r="61" customFormat="false" ht="41.25" hidden="false" customHeight="true" outlineLevel="0" collapsed="false">
      <c r="A61" s="613" t="s">
        <v>8305</v>
      </c>
      <c r="B61" s="500" t="s">
        <v>8306</v>
      </c>
      <c r="C61" s="615" t="n">
        <v>18332</v>
      </c>
      <c r="D61" s="616" t="n">
        <v>15.2</v>
      </c>
      <c r="E61" s="615" t="n">
        <v>19</v>
      </c>
      <c r="F61" s="625" t="s">
        <v>8307</v>
      </c>
      <c r="G61" s="615" t="n">
        <v>18332</v>
      </c>
      <c r="H61" s="616" t="n">
        <v>15.2</v>
      </c>
      <c r="I61" s="615" t="n">
        <v>19</v>
      </c>
      <c r="J61" s="614" t="s">
        <v>8125</v>
      </c>
      <c r="K61" s="614" t="s">
        <v>8125</v>
      </c>
      <c r="L61" s="617" t="s">
        <v>8125</v>
      </c>
      <c r="M61" s="619" t="s">
        <v>8125</v>
      </c>
      <c r="N61" s="619" t="s">
        <v>8125</v>
      </c>
    </row>
    <row r="62" customFormat="false" ht="12.75" hidden="false" customHeight="false" outlineLevel="0" collapsed="false">
      <c r="A62" s="112"/>
      <c r="B62" s="112"/>
      <c r="C62" s="626"/>
      <c r="D62" s="626"/>
      <c r="E62" s="626"/>
      <c r="F62" s="626"/>
      <c r="G62" s="626"/>
      <c r="H62" s="626"/>
      <c r="I62" s="626"/>
      <c r="J62" s="627"/>
      <c r="K62" s="112"/>
      <c r="L62" s="112"/>
      <c r="M62" s="627"/>
      <c r="N62" s="627"/>
    </row>
    <row r="63" customFormat="false" ht="12.75" hidden="false" customHeight="false" outlineLevel="0" collapsed="false">
      <c r="A63" s="112"/>
      <c r="B63" s="112"/>
      <c r="C63" s="626"/>
      <c r="D63" s="626"/>
      <c r="E63" s="626"/>
      <c r="F63" s="626"/>
      <c r="G63" s="626"/>
      <c r="H63" s="626"/>
      <c r="I63" s="626"/>
      <c r="J63" s="627"/>
      <c r="K63" s="112"/>
      <c r="L63" s="112"/>
      <c r="M63" s="627"/>
      <c r="N63" s="627"/>
    </row>
    <row r="64" customFormat="false" ht="12.75" hidden="false" customHeight="false" outlineLevel="0" collapsed="false">
      <c r="A64" s="112"/>
      <c r="B64" s="112"/>
      <c r="C64" s="626"/>
      <c r="D64" s="626"/>
      <c r="E64" s="626"/>
      <c r="F64" s="626"/>
      <c r="G64" s="626"/>
      <c r="H64" s="626"/>
      <c r="I64" s="626"/>
      <c r="J64" s="627"/>
      <c r="K64" s="112"/>
      <c r="L64" s="112"/>
      <c r="M64" s="627"/>
      <c r="N64" s="627"/>
    </row>
    <row r="65" customFormat="false" ht="12.75" hidden="false" customHeight="true" outlineLevel="0" collapsed="false">
      <c r="A65" s="628"/>
      <c r="B65" s="628"/>
      <c r="C65" s="629"/>
      <c r="D65" s="629"/>
      <c r="E65" s="629"/>
      <c r="F65" s="629"/>
      <c r="G65" s="629"/>
      <c r="H65" s="629"/>
      <c r="I65" s="629"/>
      <c r="J65" s="627"/>
      <c r="K65" s="626"/>
      <c r="L65" s="626"/>
      <c r="M65" s="627"/>
      <c r="N65" s="627"/>
    </row>
    <row r="66" customFormat="false" ht="12.75" hidden="false" customHeight="false" outlineLevel="0" collapsed="false">
      <c r="A66" s="112"/>
      <c r="B66" s="112"/>
      <c r="C66" s="626"/>
      <c r="D66" s="626"/>
      <c r="E66" s="626"/>
      <c r="F66" s="626"/>
      <c r="G66" s="626"/>
      <c r="H66" s="626"/>
      <c r="I66" s="626"/>
      <c r="J66" s="627"/>
      <c r="K66" s="112"/>
      <c r="L66" s="112"/>
      <c r="M66" s="627"/>
      <c r="N66" s="627"/>
    </row>
    <row r="67" customFormat="false" ht="12.75" hidden="false" customHeight="false" outlineLevel="0" collapsed="false">
      <c r="A67" s="112"/>
      <c r="B67" s="112"/>
      <c r="C67" s="626"/>
      <c r="D67" s="626"/>
      <c r="E67" s="626"/>
      <c r="F67" s="626"/>
      <c r="G67" s="626"/>
      <c r="H67" s="626"/>
      <c r="I67" s="626"/>
      <c r="J67" s="627"/>
      <c r="K67" s="112"/>
      <c r="L67" s="112"/>
      <c r="M67" s="627"/>
      <c r="N67" s="627"/>
    </row>
    <row r="68" customFormat="false" ht="12.75" hidden="false" customHeight="false" outlineLevel="0" collapsed="false">
      <c r="A68" s="112"/>
      <c r="B68" s="112"/>
      <c r="C68" s="626"/>
      <c r="D68" s="626"/>
      <c r="E68" s="626"/>
      <c r="F68" s="626"/>
      <c r="G68" s="626"/>
      <c r="H68" s="626"/>
      <c r="I68" s="626"/>
      <c r="J68" s="627"/>
      <c r="K68" s="112"/>
      <c r="L68" s="112"/>
      <c r="M68" s="627"/>
      <c r="N68" s="627"/>
    </row>
    <row r="69" customFormat="false" ht="18" hidden="false" customHeight="false" outlineLevel="0" collapsed="false">
      <c r="A69" s="630"/>
      <c r="B69" s="630"/>
      <c r="C69" s="626"/>
      <c r="D69" s="626"/>
      <c r="E69" s="626"/>
      <c r="F69" s="626"/>
      <c r="G69" s="626"/>
      <c r="H69" s="626"/>
      <c r="I69" s="626"/>
      <c r="J69" s="627"/>
      <c r="K69" s="112"/>
      <c r="L69" s="112"/>
      <c r="M69" s="627"/>
      <c r="N69" s="627"/>
    </row>
    <row r="70" customFormat="false" ht="12.75" hidden="false" customHeight="false" outlineLevel="0" collapsed="false">
      <c r="A70" s="112"/>
      <c r="B70" s="112"/>
      <c r="C70" s="626"/>
      <c r="D70" s="626"/>
      <c r="E70" s="626"/>
      <c r="F70" s="626"/>
      <c r="G70" s="626"/>
      <c r="H70" s="626"/>
      <c r="I70" s="626"/>
      <c r="J70" s="627"/>
      <c r="K70" s="112"/>
      <c r="L70" s="112"/>
      <c r="M70" s="627"/>
      <c r="N70" s="627"/>
    </row>
    <row r="71" customFormat="false" ht="12.75" hidden="false" customHeight="false" outlineLevel="0" collapsed="false">
      <c r="A71" s="112"/>
      <c r="B71" s="112"/>
      <c r="C71" s="626"/>
      <c r="D71" s="626"/>
      <c r="E71" s="626"/>
      <c r="F71" s="626"/>
      <c r="G71" s="626"/>
      <c r="H71" s="626"/>
      <c r="I71" s="626"/>
      <c r="J71" s="627"/>
      <c r="K71" s="112"/>
      <c r="L71" s="112"/>
      <c r="M71" s="627"/>
      <c r="N71" s="627"/>
    </row>
    <row r="72" customFormat="false" ht="12.75" hidden="false" customHeight="false" outlineLevel="0" collapsed="false">
      <c r="A72" s="112"/>
      <c r="B72" s="112"/>
      <c r="C72" s="626"/>
      <c r="D72" s="626"/>
      <c r="E72" s="626"/>
      <c r="F72" s="626"/>
      <c r="G72" s="626"/>
      <c r="H72" s="626"/>
      <c r="I72" s="626"/>
      <c r="J72" s="627"/>
      <c r="K72" s="112"/>
      <c r="L72" s="112"/>
      <c r="M72" s="627"/>
      <c r="N72" s="627"/>
    </row>
    <row r="73" customFormat="false" ht="12.75" hidden="false" customHeight="false" outlineLevel="0" collapsed="false">
      <c r="A73" s="112"/>
      <c r="B73" s="112"/>
      <c r="C73" s="631"/>
      <c r="D73" s="631"/>
      <c r="E73" s="631"/>
      <c r="F73" s="631"/>
      <c r="G73" s="631"/>
      <c r="H73" s="631"/>
      <c r="I73" s="631"/>
      <c r="J73" s="627"/>
      <c r="K73" s="112"/>
      <c r="L73" s="112"/>
      <c r="M73" s="627"/>
      <c r="N73" s="627"/>
    </row>
    <row r="74" customFormat="false" ht="12.75" hidden="true" customHeight="false" outlineLevel="0" collapsed="false">
      <c r="A74" s="632" t="s">
        <v>8308</v>
      </c>
      <c r="B74" s="632"/>
      <c r="C74" s="632"/>
      <c r="D74" s="632"/>
      <c r="E74" s="632"/>
      <c r="F74" s="632"/>
      <c r="G74" s="632"/>
      <c r="H74" s="632"/>
      <c r="I74" s="632"/>
      <c r="J74" s="632"/>
      <c r="K74" s="633" t="s">
        <v>7724</v>
      </c>
      <c r="L74" s="634"/>
    </row>
    <row r="75" customFormat="false" ht="12.75" hidden="false" customHeight="false" outlineLevel="0" collapsed="false">
      <c r="A75" s="635"/>
      <c r="B75" s="635"/>
      <c r="C75" s="635"/>
      <c r="D75" s="635"/>
      <c r="E75" s="635"/>
      <c r="F75" s="635"/>
      <c r="G75" s="635"/>
      <c r="H75" s="635"/>
      <c r="I75" s="635"/>
      <c r="J75" s="635"/>
      <c r="K75" s="634"/>
      <c r="L75" s="634"/>
    </row>
    <row r="76" customFormat="false" ht="56.25" hidden="true" customHeight="true" outlineLevel="0" collapsed="false">
      <c r="A76" s="636"/>
      <c r="B76" s="636"/>
      <c r="C76" s="636"/>
      <c r="D76" s="636"/>
      <c r="E76" s="636"/>
      <c r="F76" s="636"/>
      <c r="G76" s="636"/>
      <c r="H76" s="636"/>
      <c r="I76" s="636"/>
      <c r="J76" s="636"/>
      <c r="K76" s="636"/>
      <c r="L76" s="637"/>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471" t="s">
        <v>7668</v>
      </c>
      <c r="B1" s="472"/>
      <c r="C1" s="3"/>
      <c r="D1" s="4"/>
      <c r="E1" s="4"/>
      <c r="F1" s="4"/>
      <c r="G1" s="638"/>
      <c r="H1" s="638"/>
      <c r="I1" s="638"/>
      <c r="J1" s="638"/>
      <c r="K1" s="639"/>
      <c r="L1" s="583"/>
      <c r="M1" s="584"/>
      <c r="N1" s="554"/>
    </row>
    <row r="2" customFormat="false" ht="15.75" hidden="false" customHeight="false" outlineLevel="0" collapsed="false">
      <c r="A2" s="473" t="s">
        <v>7669</v>
      </c>
      <c r="B2" s="9"/>
      <c r="C2" s="9"/>
      <c r="D2" s="9"/>
      <c r="E2" s="10"/>
      <c r="F2" s="10"/>
      <c r="G2" s="592"/>
      <c r="H2" s="592"/>
      <c r="I2" s="592"/>
      <c r="J2" s="592"/>
      <c r="K2" s="593"/>
      <c r="L2" s="593"/>
      <c r="M2" s="588"/>
      <c r="N2" s="589" t="s">
        <v>8309</v>
      </c>
    </row>
    <row r="3" customFormat="false" ht="15.75" hidden="false" customHeight="false" outlineLevel="0" collapsed="false">
      <c r="A3" s="590"/>
      <c r="B3" s="591"/>
      <c r="C3" s="592"/>
      <c r="D3" s="592"/>
      <c r="E3" s="592"/>
      <c r="F3" s="592"/>
      <c r="G3" s="592"/>
      <c r="H3" s="592"/>
      <c r="I3" s="592"/>
      <c r="J3" s="592"/>
      <c r="K3" s="593"/>
      <c r="L3" s="593"/>
      <c r="M3" s="588"/>
      <c r="N3" s="11" t="s">
        <v>5</v>
      </c>
    </row>
    <row r="4" customFormat="false" ht="15" hidden="false" customHeight="false" outlineLevel="0" collapsed="false">
      <c r="A4" s="594"/>
      <c r="B4" s="595"/>
      <c r="C4" s="596"/>
      <c r="D4" s="596"/>
      <c r="E4" s="596"/>
      <c r="F4" s="596"/>
      <c r="G4" s="596"/>
      <c r="H4" s="596"/>
      <c r="I4" s="596"/>
      <c r="J4" s="596"/>
      <c r="K4" s="597"/>
      <c r="L4" s="597"/>
      <c r="M4" s="588"/>
      <c r="N4" s="11" t="s">
        <v>7</v>
      </c>
    </row>
    <row r="5" customFormat="false" ht="15" hidden="false" customHeight="false" outlineLevel="0" collapsed="false">
      <c r="A5" s="594"/>
      <c r="B5" s="598"/>
      <c r="C5" s="599"/>
      <c r="D5" s="599"/>
      <c r="E5" s="599"/>
      <c r="F5" s="599"/>
      <c r="G5" s="599"/>
      <c r="H5" s="599"/>
      <c r="I5" s="599"/>
      <c r="J5" s="599"/>
      <c r="K5" s="599"/>
      <c r="L5" s="599"/>
      <c r="M5" s="588"/>
      <c r="N5" s="15" t="s">
        <v>8</v>
      </c>
    </row>
    <row r="6" customFormat="false" ht="15" hidden="false" customHeight="false" outlineLevel="0" collapsed="false">
      <c r="A6" s="478"/>
      <c r="B6" s="478"/>
      <c r="C6" s="599"/>
      <c r="D6" s="599"/>
      <c r="E6" s="599"/>
      <c r="F6" s="599"/>
      <c r="G6" s="599"/>
      <c r="H6" s="599"/>
      <c r="I6" s="599"/>
      <c r="J6" s="599"/>
      <c r="K6" s="599"/>
      <c r="L6" s="599"/>
      <c r="M6" s="588"/>
      <c r="N6" s="588"/>
    </row>
    <row r="7" customFormat="false" ht="19.5" hidden="false" customHeight="true" outlineLevel="0" collapsed="false">
      <c r="A7" s="600" t="s">
        <v>8310</v>
      </c>
      <c r="B7" s="600"/>
      <c r="C7" s="600"/>
      <c r="D7" s="600"/>
      <c r="E7" s="600"/>
      <c r="F7" s="600"/>
      <c r="G7" s="600"/>
      <c r="H7" s="600"/>
      <c r="I7" s="600"/>
      <c r="J7" s="600"/>
      <c r="K7" s="600"/>
      <c r="L7" s="600"/>
      <c r="M7" s="600"/>
      <c r="N7" s="600"/>
    </row>
    <row r="8" customFormat="false" ht="19.5" hidden="false" customHeight="true" outlineLevel="0" collapsed="false">
      <c r="A8" s="599"/>
      <c r="B8" s="601"/>
      <c r="C8" s="601"/>
      <c r="D8" s="601"/>
      <c r="E8" s="601"/>
      <c r="F8" s="601"/>
      <c r="G8" s="601"/>
      <c r="H8" s="601"/>
      <c r="I8" s="601"/>
      <c r="J8" s="601"/>
      <c r="K8" s="601"/>
      <c r="L8" s="600"/>
      <c r="M8" s="602"/>
      <c r="N8" s="602"/>
    </row>
    <row r="9" customFormat="false" ht="17.25" hidden="false" customHeight="true" outlineLevel="0" collapsed="false">
      <c r="A9" s="603" t="s">
        <v>8110</v>
      </c>
      <c r="B9" s="603"/>
      <c r="C9" s="603"/>
      <c r="D9" s="603"/>
      <c r="E9" s="603"/>
      <c r="F9" s="603"/>
      <c r="G9" s="603"/>
      <c r="H9" s="603"/>
      <c r="I9" s="603"/>
      <c r="J9" s="603"/>
      <c r="K9" s="603"/>
      <c r="L9" s="603"/>
      <c r="M9" s="603"/>
      <c r="N9" s="603"/>
    </row>
    <row r="10" customFormat="false" ht="27.75" hidden="false" customHeight="true" outlineLevel="0" collapsed="false">
      <c r="A10" s="604" t="s">
        <v>7672</v>
      </c>
      <c r="B10" s="605" t="s">
        <v>8111</v>
      </c>
      <c r="C10" s="605"/>
      <c r="D10" s="605"/>
      <c r="E10" s="605"/>
      <c r="F10" s="605" t="s">
        <v>8112</v>
      </c>
      <c r="G10" s="605"/>
      <c r="H10" s="605"/>
      <c r="I10" s="605"/>
      <c r="J10" s="605" t="s">
        <v>8113</v>
      </c>
      <c r="K10" s="605"/>
      <c r="L10" s="605"/>
      <c r="M10" s="605"/>
      <c r="N10" s="605"/>
    </row>
    <row r="11" customFormat="false" ht="27.75" hidden="false" customHeight="true" outlineLevel="0" collapsed="false">
      <c r="A11" s="604"/>
      <c r="B11" s="606" t="s">
        <v>6393</v>
      </c>
      <c r="C11" s="606" t="s">
        <v>8114</v>
      </c>
      <c r="D11" s="607" t="s">
        <v>19</v>
      </c>
      <c r="E11" s="607"/>
      <c r="F11" s="606" t="s">
        <v>6393</v>
      </c>
      <c r="G11" s="606" t="s">
        <v>8114</v>
      </c>
      <c r="H11" s="607" t="s">
        <v>19</v>
      </c>
      <c r="I11" s="607"/>
      <c r="J11" s="606" t="s">
        <v>6393</v>
      </c>
      <c r="K11" s="608" t="s">
        <v>7672</v>
      </c>
      <c r="L11" s="606" t="s">
        <v>8114</v>
      </c>
      <c r="M11" s="607" t="s">
        <v>19</v>
      </c>
      <c r="N11" s="607"/>
    </row>
    <row r="12" customFormat="false" ht="24.75" hidden="false" customHeight="true" outlineLevel="0" collapsed="false">
      <c r="A12" s="604"/>
      <c r="B12" s="606"/>
      <c r="C12" s="606"/>
      <c r="D12" s="608" t="s">
        <v>8115</v>
      </c>
      <c r="E12" s="606" t="s">
        <v>8116</v>
      </c>
      <c r="F12" s="606"/>
      <c r="G12" s="606"/>
      <c r="H12" s="608" t="s">
        <v>8115</v>
      </c>
      <c r="I12" s="606" t="s">
        <v>8116</v>
      </c>
      <c r="J12" s="606"/>
      <c r="K12" s="608"/>
      <c r="L12" s="606"/>
      <c r="M12" s="608" t="s">
        <v>8115</v>
      </c>
      <c r="N12" s="606" t="s">
        <v>8116</v>
      </c>
    </row>
    <row r="13" s="593" customFormat="true" ht="12" hidden="false" customHeight="true" outlineLevel="0" collapsed="false">
      <c r="A13" s="610" t="n">
        <v>1</v>
      </c>
      <c r="B13" s="610" t="n">
        <v>2</v>
      </c>
      <c r="C13" s="611" t="n">
        <v>3</v>
      </c>
      <c r="D13" s="610" t="n">
        <v>4</v>
      </c>
      <c r="E13" s="611" t="n">
        <v>5</v>
      </c>
      <c r="F13" s="611" t="n">
        <v>6</v>
      </c>
      <c r="G13" s="611" t="n">
        <v>7</v>
      </c>
      <c r="H13" s="611" t="n">
        <v>8</v>
      </c>
      <c r="I13" s="611" t="n">
        <v>9</v>
      </c>
      <c r="J13" s="610" t="n">
        <v>10</v>
      </c>
      <c r="K13" s="610" t="n">
        <v>11</v>
      </c>
      <c r="L13" s="611" t="n">
        <v>12</v>
      </c>
      <c r="M13" s="610" t="n">
        <v>13</v>
      </c>
      <c r="N13" s="611" t="n">
        <v>14</v>
      </c>
    </row>
    <row r="14" customFormat="false" ht="32.25" hidden="false" customHeight="true" outlineLevel="0" collapsed="false">
      <c r="A14" s="613" t="s">
        <v>8311</v>
      </c>
      <c r="B14" s="614" t="s">
        <v>8312</v>
      </c>
      <c r="C14" s="615" t="n">
        <v>12933</v>
      </c>
      <c r="D14" s="621" t="n">
        <v>12.8</v>
      </c>
      <c r="E14" s="615" t="n">
        <v>16</v>
      </c>
      <c r="F14" s="614" t="s">
        <v>8313</v>
      </c>
      <c r="G14" s="615" t="n">
        <v>12933</v>
      </c>
      <c r="H14" s="621" t="n">
        <v>12.8</v>
      </c>
      <c r="I14" s="615" t="n">
        <v>16</v>
      </c>
      <c r="J14" s="614" t="s">
        <v>8314</v>
      </c>
      <c r="K14" s="613" t="s">
        <v>8315</v>
      </c>
      <c r="L14" s="617" t="n">
        <v>7814</v>
      </c>
      <c r="M14" s="618" t="n">
        <v>12.8</v>
      </c>
      <c r="N14" s="617" t="n">
        <v>16</v>
      </c>
      <c r="R14" s="640"/>
    </row>
    <row r="15" customFormat="false" ht="32.25" hidden="false" customHeight="true" outlineLevel="0" collapsed="false">
      <c r="A15" s="613" t="s">
        <v>8316</v>
      </c>
      <c r="B15" s="614" t="s">
        <v>8317</v>
      </c>
      <c r="C15" s="615" t="n">
        <v>13549</v>
      </c>
      <c r="D15" s="621" t="n">
        <v>12.8</v>
      </c>
      <c r="E15" s="615" t="n">
        <v>16</v>
      </c>
      <c r="F15" s="614" t="s">
        <v>8318</v>
      </c>
      <c r="G15" s="615" t="n">
        <v>13549</v>
      </c>
      <c r="H15" s="621" t="n">
        <v>12.8</v>
      </c>
      <c r="I15" s="615" t="n">
        <v>16</v>
      </c>
      <c r="J15" s="614" t="s">
        <v>8125</v>
      </c>
      <c r="K15" s="613" t="s">
        <v>8125</v>
      </c>
      <c r="L15" s="617" t="s">
        <v>8125</v>
      </c>
      <c r="M15" s="624" t="s">
        <v>8125</v>
      </c>
      <c r="N15" s="617" t="s">
        <v>8125</v>
      </c>
      <c r="R15" s="640"/>
    </row>
    <row r="16" customFormat="false" ht="32.25" hidden="false" customHeight="true" outlineLevel="0" collapsed="false">
      <c r="A16" s="613" t="s">
        <v>8319</v>
      </c>
      <c r="B16" s="614" t="s">
        <v>8320</v>
      </c>
      <c r="C16" s="615" t="n">
        <v>14549</v>
      </c>
      <c r="D16" s="621" t="n">
        <v>14.4</v>
      </c>
      <c r="E16" s="615" t="n">
        <v>18</v>
      </c>
      <c r="F16" s="614" t="s">
        <v>8321</v>
      </c>
      <c r="G16" s="615" t="n">
        <v>14549</v>
      </c>
      <c r="H16" s="621" t="n">
        <v>14.4</v>
      </c>
      <c r="I16" s="615" t="n">
        <v>18</v>
      </c>
      <c r="J16" s="614" t="s">
        <v>8322</v>
      </c>
      <c r="K16" s="613" t="s">
        <v>8323</v>
      </c>
      <c r="L16" s="617" t="n">
        <v>8790</v>
      </c>
      <c r="M16" s="618" t="n">
        <v>14.4</v>
      </c>
      <c r="N16" s="617" t="n">
        <v>18</v>
      </c>
      <c r="R16" s="640"/>
    </row>
    <row r="17" customFormat="false" ht="32.25" hidden="false" customHeight="true" outlineLevel="0" collapsed="false">
      <c r="A17" s="613" t="s">
        <v>8324</v>
      </c>
      <c r="B17" s="614" t="s">
        <v>8325</v>
      </c>
      <c r="C17" s="615" t="n">
        <v>15242</v>
      </c>
      <c r="D17" s="621" t="n">
        <v>14.4</v>
      </c>
      <c r="E17" s="615" t="n">
        <v>18</v>
      </c>
      <c r="F17" s="614" t="s">
        <v>8326</v>
      </c>
      <c r="G17" s="615" t="n">
        <v>15242</v>
      </c>
      <c r="H17" s="621" t="n">
        <v>14.4</v>
      </c>
      <c r="I17" s="615" t="n">
        <v>18</v>
      </c>
      <c r="J17" s="614" t="s">
        <v>8125</v>
      </c>
      <c r="K17" s="613" t="s">
        <v>8125</v>
      </c>
      <c r="L17" s="617" t="s">
        <v>8125</v>
      </c>
      <c r="M17" s="624" t="s">
        <v>8125</v>
      </c>
      <c r="N17" s="617" t="s">
        <v>8125</v>
      </c>
      <c r="R17" s="640"/>
    </row>
    <row r="18" customFormat="false" ht="32.25" hidden="false" customHeight="true" outlineLevel="0" collapsed="false">
      <c r="A18" s="613" t="s">
        <v>8327</v>
      </c>
      <c r="B18" s="614" t="s">
        <v>8328</v>
      </c>
      <c r="C18" s="615" t="n">
        <v>12933</v>
      </c>
      <c r="D18" s="621" t="n">
        <v>12.8</v>
      </c>
      <c r="E18" s="615" t="n">
        <v>16</v>
      </c>
      <c r="F18" s="614" t="s">
        <v>8329</v>
      </c>
      <c r="G18" s="615" t="n">
        <v>12933</v>
      </c>
      <c r="H18" s="621" t="n">
        <v>12.8</v>
      </c>
      <c r="I18" s="615" t="n">
        <v>16</v>
      </c>
      <c r="J18" s="614" t="s">
        <v>8330</v>
      </c>
      <c r="K18" s="613" t="s">
        <v>8331</v>
      </c>
      <c r="L18" s="617" t="n">
        <v>7814</v>
      </c>
      <c r="M18" s="618" t="n">
        <v>12.8</v>
      </c>
      <c r="N18" s="617" t="n">
        <v>16</v>
      </c>
      <c r="R18" s="640"/>
    </row>
    <row r="19" customFormat="false" ht="32.25" hidden="false" customHeight="true" outlineLevel="0" collapsed="false">
      <c r="A19" s="613" t="s">
        <v>8332</v>
      </c>
      <c r="B19" s="614" t="s">
        <v>8333</v>
      </c>
      <c r="C19" s="615" t="n">
        <v>13549</v>
      </c>
      <c r="D19" s="621" t="n">
        <v>12.8</v>
      </c>
      <c r="E19" s="615" t="n">
        <v>16</v>
      </c>
      <c r="F19" s="614" t="s">
        <v>8334</v>
      </c>
      <c r="G19" s="615" t="n">
        <v>13549</v>
      </c>
      <c r="H19" s="621" t="n">
        <v>12.8</v>
      </c>
      <c r="I19" s="615" t="n">
        <v>16</v>
      </c>
      <c r="J19" s="614" t="s">
        <v>8125</v>
      </c>
      <c r="K19" s="613" t="s">
        <v>8125</v>
      </c>
      <c r="L19" s="617" t="s">
        <v>8125</v>
      </c>
      <c r="M19" s="624" t="s">
        <v>8125</v>
      </c>
      <c r="N19" s="617" t="s">
        <v>8125</v>
      </c>
      <c r="R19" s="640"/>
    </row>
    <row r="20" customFormat="false" ht="32.25" hidden="false" customHeight="true" outlineLevel="0" collapsed="false">
      <c r="A20" s="613" t="s">
        <v>8335</v>
      </c>
      <c r="B20" s="614" t="s">
        <v>8336</v>
      </c>
      <c r="C20" s="615" t="n">
        <v>13740</v>
      </c>
      <c r="D20" s="621" t="n">
        <v>13.6</v>
      </c>
      <c r="E20" s="615" t="n">
        <v>17</v>
      </c>
      <c r="F20" s="614" t="s">
        <v>8337</v>
      </c>
      <c r="G20" s="615" t="n">
        <v>13740</v>
      </c>
      <c r="H20" s="621" t="n">
        <v>13.6</v>
      </c>
      <c r="I20" s="615" t="n">
        <v>17</v>
      </c>
      <c r="J20" s="614" t="s">
        <v>8338</v>
      </c>
      <c r="K20" s="613" t="s">
        <v>8339</v>
      </c>
      <c r="L20" s="617" t="n">
        <v>8302</v>
      </c>
      <c r="M20" s="618" t="n">
        <v>13.6</v>
      </c>
      <c r="N20" s="617" t="n">
        <v>17</v>
      </c>
      <c r="R20" s="640"/>
    </row>
    <row r="21" customFormat="false" ht="32.25" hidden="false" customHeight="true" outlineLevel="0" collapsed="false">
      <c r="A21" s="613" t="s">
        <v>8340</v>
      </c>
      <c r="B21" s="614" t="s">
        <v>8341</v>
      </c>
      <c r="C21" s="615" t="n">
        <v>14395</v>
      </c>
      <c r="D21" s="621" t="n">
        <v>13.6</v>
      </c>
      <c r="E21" s="615" t="n">
        <v>17</v>
      </c>
      <c r="F21" s="614" t="s">
        <v>8342</v>
      </c>
      <c r="G21" s="615" t="n">
        <v>14395</v>
      </c>
      <c r="H21" s="621" t="n">
        <v>13.6</v>
      </c>
      <c r="I21" s="615" t="n">
        <v>17</v>
      </c>
      <c r="J21" s="614" t="s">
        <v>8125</v>
      </c>
      <c r="K21" s="613" t="s">
        <v>8125</v>
      </c>
      <c r="L21" s="617" t="s">
        <v>8125</v>
      </c>
      <c r="M21" s="624" t="s">
        <v>8125</v>
      </c>
      <c r="N21" s="617" t="s">
        <v>8125</v>
      </c>
      <c r="R21" s="640"/>
    </row>
    <row r="22" customFormat="false" ht="32.25" hidden="false" customHeight="true" outlineLevel="0" collapsed="false">
      <c r="A22" s="613" t="s">
        <v>8343</v>
      </c>
      <c r="B22" s="614" t="s">
        <v>8344</v>
      </c>
      <c r="C22" s="615" t="n">
        <v>14624</v>
      </c>
      <c r="D22" s="621" t="n">
        <v>12.8</v>
      </c>
      <c r="E22" s="615" t="n">
        <v>16</v>
      </c>
      <c r="F22" s="614" t="s">
        <v>8345</v>
      </c>
      <c r="G22" s="615" t="n">
        <v>14624</v>
      </c>
      <c r="H22" s="621" t="n">
        <v>12.8</v>
      </c>
      <c r="I22" s="615" t="n">
        <v>16</v>
      </c>
      <c r="J22" s="614" t="s">
        <v>8346</v>
      </c>
      <c r="K22" s="613" t="s">
        <v>8347</v>
      </c>
      <c r="L22" s="617" t="n">
        <v>8843</v>
      </c>
      <c r="M22" s="618" t="n">
        <v>12.8</v>
      </c>
      <c r="N22" s="617" t="n">
        <v>16</v>
      </c>
      <c r="R22" s="640"/>
    </row>
    <row r="23" customFormat="false" ht="32.25" hidden="false" customHeight="true" outlineLevel="0" collapsed="false">
      <c r="A23" s="613" t="s">
        <v>8348</v>
      </c>
      <c r="B23" s="614" t="s">
        <v>8349</v>
      </c>
      <c r="C23" s="615" t="n">
        <v>15321</v>
      </c>
      <c r="D23" s="621" t="n">
        <v>12.8</v>
      </c>
      <c r="E23" s="615" t="n">
        <v>16</v>
      </c>
      <c r="F23" s="614" t="s">
        <v>8350</v>
      </c>
      <c r="G23" s="615" t="n">
        <v>15321</v>
      </c>
      <c r="H23" s="621" t="n">
        <v>12.8</v>
      </c>
      <c r="I23" s="615" t="n">
        <v>16</v>
      </c>
      <c r="J23" s="614" t="s">
        <v>8125</v>
      </c>
      <c r="K23" s="613" t="s">
        <v>8125</v>
      </c>
      <c r="L23" s="617" t="s">
        <v>8125</v>
      </c>
      <c r="M23" s="624" t="s">
        <v>8125</v>
      </c>
      <c r="N23" s="617" t="s">
        <v>8125</v>
      </c>
      <c r="R23" s="640"/>
    </row>
    <row r="24" customFormat="false" ht="32.25" hidden="false" customHeight="true" outlineLevel="0" collapsed="false">
      <c r="A24" s="613" t="s">
        <v>8351</v>
      </c>
      <c r="B24" s="614" t="s">
        <v>8352</v>
      </c>
      <c r="C24" s="615" t="n">
        <v>15357</v>
      </c>
      <c r="D24" s="621" t="n">
        <v>15.2</v>
      </c>
      <c r="E24" s="615" t="n">
        <v>19</v>
      </c>
      <c r="F24" s="614" t="s">
        <v>8353</v>
      </c>
      <c r="G24" s="615" t="n">
        <v>15357</v>
      </c>
      <c r="H24" s="621" t="n">
        <v>15.2</v>
      </c>
      <c r="I24" s="615" t="n">
        <v>19</v>
      </c>
      <c r="J24" s="614" t="s">
        <v>8354</v>
      </c>
      <c r="K24" s="613" t="s">
        <v>8355</v>
      </c>
      <c r="L24" s="617" t="n">
        <v>9279</v>
      </c>
      <c r="M24" s="618" t="n">
        <v>15.2</v>
      </c>
      <c r="N24" s="617" t="n">
        <v>19</v>
      </c>
      <c r="R24" s="640"/>
    </row>
    <row r="25" customFormat="false" ht="32.25" hidden="false" customHeight="true" outlineLevel="0" collapsed="false">
      <c r="A25" s="613" t="s">
        <v>8356</v>
      </c>
      <c r="B25" s="614" t="s">
        <v>8357</v>
      </c>
      <c r="C25" s="615" t="n">
        <v>16089</v>
      </c>
      <c r="D25" s="621" t="n">
        <v>15.2</v>
      </c>
      <c r="E25" s="615" t="n">
        <v>19</v>
      </c>
      <c r="F25" s="614" t="s">
        <v>8358</v>
      </c>
      <c r="G25" s="615" t="n">
        <v>16089</v>
      </c>
      <c r="H25" s="621" t="n">
        <v>15.2</v>
      </c>
      <c r="I25" s="615" t="n">
        <v>19</v>
      </c>
      <c r="J25" s="614" t="s">
        <v>8125</v>
      </c>
      <c r="K25" s="613" t="s">
        <v>8125</v>
      </c>
      <c r="L25" s="617" t="s">
        <v>8125</v>
      </c>
      <c r="M25" s="624" t="s">
        <v>8125</v>
      </c>
      <c r="N25" s="617" t="s">
        <v>8125</v>
      </c>
      <c r="R25" s="640"/>
    </row>
    <row r="26" customFormat="false" ht="32.25" hidden="false" customHeight="true" outlineLevel="0" collapsed="false">
      <c r="A26" s="613" t="s">
        <v>8359</v>
      </c>
      <c r="B26" s="614" t="s">
        <v>8360</v>
      </c>
      <c r="C26" s="615" t="n">
        <v>34518</v>
      </c>
      <c r="D26" s="621" t="n">
        <v>13.6</v>
      </c>
      <c r="E26" s="615" t="n">
        <v>17</v>
      </c>
      <c r="F26" s="614" t="s">
        <v>8361</v>
      </c>
      <c r="G26" s="615" t="n">
        <v>34518</v>
      </c>
      <c r="H26" s="621" t="n">
        <v>13.6</v>
      </c>
      <c r="I26" s="615" t="n">
        <v>17</v>
      </c>
      <c r="J26" s="614" t="s">
        <v>8362</v>
      </c>
      <c r="K26" s="613" t="s">
        <v>8363</v>
      </c>
      <c r="L26" s="624" t="s">
        <v>7724</v>
      </c>
      <c r="M26" s="624" t="s">
        <v>7724</v>
      </c>
      <c r="N26" s="624" t="s">
        <v>7724</v>
      </c>
      <c r="R26" s="640"/>
    </row>
    <row r="27" customFormat="false" ht="32.25" hidden="false" customHeight="true" outlineLevel="0" collapsed="false">
      <c r="A27" s="613" t="s">
        <v>8364</v>
      </c>
      <c r="B27" s="614" t="s">
        <v>8365</v>
      </c>
      <c r="C27" s="615" t="n">
        <v>36161</v>
      </c>
      <c r="D27" s="621" t="n">
        <v>13.6</v>
      </c>
      <c r="E27" s="615" t="n">
        <v>17</v>
      </c>
      <c r="F27" s="614" t="s">
        <v>8366</v>
      </c>
      <c r="G27" s="615" t="n">
        <v>36161</v>
      </c>
      <c r="H27" s="621" t="n">
        <v>13.6</v>
      </c>
      <c r="I27" s="615" t="n">
        <v>17</v>
      </c>
      <c r="J27" s="614" t="s">
        <v>8125</v>
      </c>
      <c r="K27" s="613" t="s">
        <v>8125</v>
      </c>
      <c r="L27" s="617" t="s">
        <v>8125</v>
      </c>
      <c r="M27" s="624" t="s">
        <v>8125</v>
      </c>
      <c r="N27" s="617" t="s">
        <v>8125</v>
      </c>
      <c r="R27" s="640"/>
    </row>
    <row r="28" customFormat="false" ht="32.25" hidden="false" customHeight="true" outlineLevel="0" collapsed="false">
      <c r="A28" s="613" t="s">
        <v>8367</v>
      </c>
      <c r="B28" s="614" t="s">
        <v>8368</v>
      </c>
      <c r="C28" s="615" t="n">
        <v>14573</v>
      </c>
      <c r="D28" s="621" t="n">
        <v>12</v>
      </c>
      <c r="E28" s="615" t="n">
        <v>15</v>
      </c>
      <c r="F28" s="614" t="s">
        <v>8369</v>
      </c>
      <c r="G28" s="615" t="n">
        <v>14573</v>
      </c>
      <c r="H28" s="621" t="n">
        <v>12</v>
      </c>
      <c r="I28" s="615" t="n">
        <v>15</v>
      </c>
      <c r="J28" s="614" t="s">
        <v>8370</v>
      </c>
      <c r="K28" s="613" t="s">
        <v>8371</v>
      </c>
      <c r="L28" s="617" t="n">
        <v>9051</v>
      </c>
      <c r="M28" s="618" t="n">
        <v>12</v>
      </c>
      <c r="N28" s="617" t="n">
        <v>15</v>
      </c>
      <c r="R28" s="640"/>
    </row>
    <row r="29" customFormat="false" ht="32.25" hidden="false" customHeight="true" outlineLevel="0" collapsed="false">
      <c r="A29" s="613" t="s">
        <v>8372</v>
      </c>
      <c r="B29" s="614" t="s">
        <v>8373</v>
      </c>
      <c r="C29" s="615" t="n">
        <v>15267</v>
      </c>
      <c r="D29" s="621" t="n">
        <v>12</v>
      </c>
      <c r="E29" s="615" t="n">
        <v>15</v>
      </c>
      <c r="F29" s="614" t="s">
        <v>8374</v>
      </c>
      <c r="G29" s="615" t="n">
        <v>15267</v>
      </c>
      <c r="H29" s="621" t="n">
        <v>12</v>
      </c>
      <c r="I29" s="615" t="n">
        <v>15</v>
      </c>
      <c r="J29" s="614" t="s">
        <v>8125</v>
      </c>
      <c r="K29" s="613" t="s">
        <v>8125</v>
      </c>
      <c r="L29" s="617" t="s">
        <v>8125</v>
      </c>
      <c r="M29" s="624" t="s">
        <v>8125</v>
      </c>
      <c r="N29" s="617" t="s">
        <v>8125</v>
      </c>
      <c r="R29" s="640"/>
    </row>
    <row r="30" customFormat="false" ht="32.25" hidden="false" customHeight="true" outlineLevel="0" collapsed="false">
      <c r="A30" s="613" t="s">
        <v>8375</v>
      </c>
      <c r="B30" s="614" t="s">
        <v>8376</v>
      </c>
      <c r="C30" s="615" t="n">
        <v>10189</v>
      </c>
      <c r="D30" s="621" t="n">
        <v>8.8</v>
      </c>
      <c r="E30" s="615" t="n">
        <v>11</v>
      </c>
      <c r="F30" s="614" t="s">
        <v>8377</v>
      </c>
      <c r="G30" s="615" t="n">
        <v>10189</v>
      </c>
      <c r="H30" s="621" t="n">
        <v>8.8</v>
      </c>
      <c r="I30" s="615" t="n">
        <v>11</v>
      </c>
      <c r="J30" s="614" t="s">
        <v>8378</v>
      </c>
      <c r="K30" s="613" t="s">
        <v>8379</v>
      </c>
      <c r="L30" s="615" t="n">
        <v>5856</v>
      </c>
      <c r="M30" s="618" t="n">
        <v>8.8</v>
      </c>
      <c r="N30" s="615" t="n">
        <v>11</v>
      </c>
      <c r="R30" s="640"/>
    </row>
    <row r="31" customFormat="false" ht="32.25" hidden="false" customHeight="true" outlineLevel="0" collapsed="false">
      <c r="A31" s="613" t="s">
        <v>8380</v>
      </c>
      <c r="B31" s="614" t="s">
        <v>8381</v>
      </c>
      <c r="C31" s="615" t="n">
        <v>10189</v>
      </c>
      <c r="D31" s="621" t="n">
        <v>8.8</v>
      </c>
      <c r="E31" s="615" t="n">
        <v>11</v>
      </c>
      <c r="F31" s="614" t="s">
        <v>8382</v>
      </c>
      <c r="G31" s="615" t="n">
        <v>10189</v>
      </c>
      <c r="H31" s="621" t="n">
        <v>8.8</v>
      </c>
      <c r="I31" s="615" t="n">
        <v>11</v>
      </c>
      <c r="J31" s="614" t="s">
        <v>8125</v>
      </c>
      <c r="K31" s="613" t="s">
        <v>8125</v>
      </c>
      <c r="L31" s="617" t="s">
        <v>8125</v>
      </c>
      <c r="M31" s="624" t="s">
        <v>8125</v>
      </c>
      <c r="N31" s="617" t="s">
        <v>8125</v>
      </c>
      <c r="R31" s="640"/>
    </row>
    <row r="32" customFormat="false" ht="32.25" hidden="false" customHeight="true" outlineLevel="0" collapsed="false">
      <c r="A32" s="613" t="s">
        <v>8383</v>
      </c>
      <c r="B32" s="614" t="s">
        <v>8384</v>
      </c>
      <c r="C32" s="615" t="n">
        <v>7202</v>
      </c>
      <c r="D32" s="621" t="n">
        <v>7.2</v>
      </c>
      <c r="E32" s="615" t="n">
        <v>9</v>
      </c>
      <c r="F32" s="614" t="s">
        <v>8385</v>
      </c>
      <c r="G32" s="615" t="n">
        <v>7202</v>
      </c>
      <c r="H32" s="621" t="n">
        <v>7.2</v>
      </c>
      <c r="I32" s="615" t="n">
        <v>9</v>
      </c>
      <c r="J32" s="614" t="s">
        <v>8386</v>
      </c>
      <c r="K32" s="613" t="s">
        <v>8387</v>
      </c>
      <c r="L32" s="617" t="n">
        <v>4345</v>
      </c>
      <c r="M32" s="618" t="n">
        <v>7.2</v>
      </c>
      <c r="N32" s="617" t="n">
        <v>9</v>
      </c>
      <c r="R32" s="640"/>
    </row>
    <row r="33" customFormat="false" ht="32.25" hidden="false" customHeight="true" outlineLevel="0" collapsed="false">
      <c r="A33" s="613" t="s">
        <v>8388</v>
      </c>
      <c r="B33" s="614" t="s">
        <v>8389</v>
      </c>
      <c r="C33" s="615" t="n">
        <v>7545</v>
      </c>
      <c r="D33" s="621" t="n">
        <v>7.2</v>
      </c>
      <c r="E33" s="615" t="n">
        <v>9</v>
      </c>
      <c r="F33" s="614" t="s">
        <v>8390</v>
      </c>
      <c r="G33" s="615" t="n">
        <v>7545</v>
      </c>
      <c r="H33" s="621" t="n">
        <v>7.2</v>
      </c>
      <c r="I33" s="615" t="n">
        <v>9</v>
      </c>
      <c r="J33" s="614" t="s">
        <v>8125</v>
      </c>
      <c r="K33" s="613" t="s">
        <v>8125</v>
      </c>
      <c r="L33" s="617" t="s">
        <v>8125</v>
      </c>
      <c r="M33" s="624" t="s">
        <v>8125</v>
      </c>
      <c r="N33" s="617" t="s">
        <v>8125</v>
      </c>
      <c r="R33" s="640"/>
    </row>
    <row r="34" customFormat="false" ht="32.25" hidden="false" customHeight="true" outlineLevel="0" collapsed="false">
      <c r="A34" s="613" t="s">
        <v>8391</v>
      </c>
      <c r="B34" s="614" t="s">
        <v>8392</v>
      </c>
      <c r="C34" s="615" t="n">
        <v>13121</v>
      </c>
      <c r="D34" s="621" t="n">
        <v>9.6</v>
      </c>
      <c r="E34" s="615" t="n">
        <v>12</v>
      </c>
      <c r="F34" s="614" t="s">
        <v>8393</v>
      </c>
      <c r="G34" s="615" t="n">
        <v>13121</v>
      </c>
      <c r="H34" s="621" t="n">
        <v>9.6</v>
      </c>
      <c r="I34" s="615" t="n">
        <v>12</v>
      </c>
      <c r="J34" s="614" t="s">
        <v>8394</v>
      </c>
      <c r="K34" s="613" t="s">
        <v>8395</v>
      </c>
      <c r="L34" s="617" t="n">
        <v>7931</v>
      </c>
      <c r="M34" s="618" t="n">
        <v>9.6</v>
      </c>
      <c r="N34" s="617" t="n">
        <v>12</v>
      </c>
      <c r="R34" s="640"/>
    </row>
    <row r="35" customFormat="false" ht="32.25" hidden="false" customHeight="true" outlineLevel="0" collapsed="false">
      <c r="A35" s="613" t="s">
        <v>8396</v>
      </c>
      <c r="B35" s="614" t="s">
        <v>8397</v>
      </c>
      <c r="C35" s="615" t="n">
        <v>13746</v>
      </c>
      <c r="D35" s="621" t="n">
        <v>9.6</v>
      </c>
      <c r="E35" s="615" t="n">
        <v>12</v>
      </c>
      <c r="F35" s="614" t="s">
        <v>8398</v>
      </c>
      <c r="G35" s="615" t="n">
        <v>13746</v>
      </c>
      <c r="H35" s="621" t="n">
        <v>9.6</v>
      </c>
      <c r="I35" s="615" t="n">
        <v>12</v>
      </c>
      <c r="J35" s="614" t="s">
        <v>8125</v>
      </c>
      <c r="K35" s="613" t="s">
        <v>8125</v>
      </c>
      <c r="L35" s="617" t="s">
        <v>8125</v>
      </c>
      <c r="M35" s="624" t="s">
        <v>8125</v>
      </c>
      <c r="N35" s="617" t="s">
        <v>8125</v>
      </c>
      <c r="R35" s="640"/>
    </row>
    <row r="36" customFormat="false" ht="32.25" hidden="false" customHeight="true" outlineLevel="0" collapsed="false">
      <c r="A36" s="613" t="s">
        <v>8399</v>
      </c>
      <c r="B36" s="614" t="s">
        <v>8400</v>
      </c>
      <c r="C36" s="615" t="n">
        <v>15084</v>
      </c>
      <c r="D36" s="621" t="n">
        <v>12.8</v>
      </c>
      <c r="E36" s="615" t="n">
        <v>16</v>
      </c>
      <c r="F36" s="614" t="s">
        <v>8401</v>
      </c>
      <c r="G36" s="615" t="n">
        <v>15084</v>
      </c>
      <c r="H36" s="621" t="n">
        <v>12.8</v>
      </c>
      <c r="I36" s="615" t="n">
        <v>16</v>
      </c>
      <c r="J36" s="614" t="s">
        <v>8402</v>
      </c>
      <c r="K36" s="613" t="s">
        <v>8403</v>
      </c>
      <c r="L36" s="624" t="s">
        <v>7724</v>
      </c>
      <c r="M36" s="624" t="s">
        <v>7724</v>
      </c>
      <c r="N36" s="624" t="s">
        <v>7724</v>
      </c>
      <c r="R36" s="640"/>
    </row>
    <row r="37" customFormat="false" ht="32.25" hidden="false" customHeight="true" outlineLevel="0" collapsed="false">
      <c r="A37" s="613" t="s">
        <v>8404</v>
      </c>
      <c r="B37" s="614" t="s">
        <v>8405</v>
      </c>
      <c r="C37" s="615" t="n">
        <v>15803</v>
      </c>
      <c r="D37" s="621" t="n">
        <v>12.8</v>
      </c>
      <c r="E37" s="615" t="n">
        <v>16</v>
      </c>
      <c r="F37" s="614" t="s">
        <v>8406</v>
      </c>
      <c r="G37" s="615" t="n">
        <v>15803</v>
      </c>
      <c r="H37" s="621" t="n">
        <v>12.8</v>
      </c>
      <c r="I37" s="615" t="n">
        <v>16</v>
      </c>
      <c r="J37" s="614" t="s">
        <v>8125</v>
      </c>
      <c r="K37" s="613" t="s">
        <v>8125</v>
      </c>
      <c r="L37" s="617" t="s">
        <v>8125</v>
      </c>
      <c r="M37" s="624" t="s">
        <v>8125</v>
      </c>
      <c r="N37" s="617" t="s">
        <v>8125</v>
      </c>
      <c r="R37" s="640"/>
    </row>
    <row r="38" customFormat="false" ht="32.25" hidden="false" customHeight="true" outlineLevel="0" collapsed="false">
      <c r="A38" s="613" t="s">
        <v>8407</v>
      </c>
      <c r="B38" s="614" t="s">
        <v>8408</v>
      </c>
      <c r="C38" s="615" t="n">
        <v>15084</v>
      </c>
      <c r="D38" s="621" t="n">
        <v>12.8</v>
      </c>
      <c r="E38" s="615" t="n">
        <v>16</v>
      </c>
      <c r="F38" s="614" t="s">
        <v>8409</v>
      </c>
      <c r="G38" s="615" t="n">
        <v>15084</v>
      </c>
      <c r="H38" s="621" t="n">
        <v>12.8</v>
      </c>
      <c r="I38" s="615" t="n">
        <v>16</v>
      </c>
      <c r="J38" s="614" t="s">
        <v>8410</v>
      </c>
      <c r="K38" s="613" t="s">
        <v>8411</v>
      </c>
      <c r="L38" s="624" t="s">
        <v>7724</v>
      </c>
      <c r="M38" s="624" t="s">
        <v>7724</v>
      </c>
      <c r="N38" s="624" t="s">
        <v>7724</v>
      </c>
      <c r="R38" s="640"/>
    </row>
    <row r="39" customFormat="false" ht="32.25" hidden="false" customHeight="true" outlineLevel="0" collapsed="false">
      <c r="A39" s="613" t="s">
        <v>8412</v>
      </c>
      <c r="B39" s="614" t="s">
        <v>8413</v>
      </c>
      <c r="C39" s="615" t="n">
        <v>15803</v>
      </c>
      <c r="D39" s="621" t="n">
        <v>12.8</v>
      </c>
      <c r="E39" s="615" t="n">
        <v>16</v>
      </c>
      <c r="F39" s="614" t="s">
        <v>8414</v>
      </c>
      <c r="G39" s="615" t="n">
        <v>15803</v>
      </c>
      <c r="H39" s="621" t="n">
        <v>12.8</v>
      </c>
      <c r="I39" s="615" t="n">
        <v>16</v>
      </c>
      <c r="J39" s="614" t="s">
        <v>8125</v>
      </c>
      <c r="K39" s="613" t="s">
        <v>8125</v>
      </c>
      <c r="L39" s="617" t="s">
        <v>8125</v>
      </c>
      <c r="M39" s="624" t="s">
        <v>8125</v>
      </c>
      <c r="N39" s="617" t="s">
        <v>8125</v>
      </c>
      <c r="R39" s="640"/>
    </row>
    <row r="40" customFormat="false" ht="32.25" hidden="false" customHeight="true" outlineLevel="0" collapsed="false">
      <c r="A40" s="613" t="s">
        <v>8415</v>
      </c>
      <c r="B40" s="614" t="s">
        <v>8416</v>
      </c>
      <c r="C40" s="615" t="n">
        <v>10371</v>
      </c>
      <c r="D40" s="621" t="n">
        <v>8.8</v>
      </c>
      <c r="E40" s="615" t="n">
        <v>11</v>
      </c>
      <c r="F40" s="614" t="s">
        <v>8417</v>
      </c>
      <c r="G40" s="615" t="n">
        <v>10371</v>
      </c>
      <c r="H40" s="621" t="n">
        <v>8.8</v>
      </c>
      <c r="I40" s="615" t="n">
        <v>11</v>
      </c>
      <c r="J40" s="614" t="s">
        <v>8418</v>
      </c>
      <c r="K40" s="613" t="s">
        <v>8419</v>
      </c>
      <c r="L40" s="617" t="n">
        <v>6265</v>
      </c>
      <c r="M40" s="618" t="n">
        <v>8.8</v>
      </c>
      <c r="N40" s="617" t="n">
        <v>11</v>
      </c>
      <c r="R40" s="640"/>
    </row>
    <row r="41" customFormat="false" ht="32.25" hidden="false" customHeight="true" outlineLevel="0" collapsed="false">
      <c r="A41" s="613" t="s">
        <v>8420</v>
      </c>
      <c r="B41" s="614" t="s">
        <v>8421</v>
      </c>
      <c r="C41" s="615" t="n">
        <v>10865</v>
      </c>
      <c r="D41" s="621" t="n">
        <v>8.8</v>
      </c>
      <c r="E41" s="615" t="n">
        <v>11</v>
      </c>
      <c r="F41" s="614" t="s">
        <v>8422</v>
      </c>
      <c r="G41" s="615" t="n">
        <v>10865</v>
      </c>
      <c r="H41" s="621" t="n">
        <v>8.8</v>
      </c>
      <c r="I41" s="615" t="n">
        <v>11</v>
      </c>
      <c r="J41" s="614" t="s">
        <v>8125</v>
      </c>
      <c r="K41" s="613" t="s">
        <v>8125</v>
      </c>
      <c r="L41" s="617" t="s">
        <v>8125</v>
      </c>
      <c r="M41" s="624" t="s">
        <v>8125</v>
      </c>
      <c r="N41" s="617" t="s">
        <v>8125</v>
      </c>
      <c r="R41" s="640"/>
    </row>
    <row r="42" customFormat="false" ht="32.25" hidden="false" customHeight="true" outlineLevel="0" collapsed="false">
      <c r="A42" s="613" t="s">
        <v>8423</v>
      </c>
      <c r="B42" s="614" t="s">
        <v>8424</v>
      </c>
      <c r="C42" s="615" t="n">
        <v>34518</v>
      </c>
      <c r="D42" s="621" t="n">
        <v>13.6</v>
      </c>
      <c r="E42" s="615" t="n">
        <v>17</v>
      </c>
      <c r="F42" s="614" t="s">
        <v>8425</v>
      </c>
      <c r="G42" s="615" t="n">
        <v>34518</v>
      </c>
      <c r="H42" s="621" t="n">
        <v>13.6</v>
      </c>
      <c r="I42" s="615" t="n">
        <v>17</v>
      </c>
      <c r="J42" s="614" t="s">
        <v>8426</v>
      </c>
      <c r="K42" s="613" t="s">
        <v>8427</v>
      </c>
      <c r="L42" s="624" t="s">
        <v>7724</v>
      </c>
      <c r="M42" s="624" t="s">
        <v>7724</v>
      </c>
      <c r="N42" s="617" t="s">
        <v>7724</v>
      </c>
      <c r="R42" s="640"/>
    </row>
    <row r="43" customFormat="false" ht="32.25" hidden="false" customHeight="true" outlineLevel="0" collapsed="false">
      <c r="A43" s="613" t="s">
        <v>8428</v>
      </c>
      <c r="B43" s="614" t="s">
        <v>8429</v>
      </c>
      <c r="C43" s="615" t="n">
        <v>36161</v>
      </c>
      <c r="D43" s="621" t="n">
        <v>13.6</v>
      </c>
      <c r="E43" s="615" t="n">
        <v>17</v>
      </c>
      <c r="F43" s="614" t="s">
        <v>8430</v>
      </c>
      <c r="G43" s="615" t="n">
        <v>36161</v>
      </c>
      <c r="H43" s="621" t="n">
        <v>13.6</v>
      </c>
      <c r="I43" s="615" t="n">
        <v>17</v>
      </c>
      <c r="J43" s="614" t="s">
        <v>8125</v>
      </c>
      <c r="K43" s="613" t="s">
        <v>8125</v>
      </c>
      <c r="L43" s="617" t="s">
        <v>8125</v>
      </c>
      <c r="M43" s="624" t="s">
        <v>8125</v>
      </c>
      <c r="N43" s="617" t="s">
        <v>8125</v>
      </c>
      <c r="R43" s="640"/>
    </row>
    <row r="44" customFormat="false" ht="32.25" hidden="false" customHeight="true" outlineLevel="0" collapsed="false">
      <c r="A44" s="613" t="s">
        <v>8431</v>
      </c>
      <c r="B44" s="614" t="s">
        <v>8432</v>
      </c>
      <c r="C44" s="615" t="n">
        <v>34518</v>
      </c>
      <c r="D44" s="621" t="n">
        <v>13.6</v>
      </c>
      <c r="E44" s="621" t="n">
        <v>17</v>
      </c>
      <c r="F44" s="614" t="s">
        <v>8433</v>
      </c>
      <c r="G44" s="621" t="n">
        <v>34518</v>
      </c>
      <c r="H44" s="621" t="n">
        <v>13.6</v>
      </c>
      <c r="I44" s="621" t="n">
        <v>17</v>
      </c>
      <c r="J44" s="614" t="s">
        <v>7724</v>
      </c>
      <c r="K44" s="641" t="s">
        <v>7724</v>
      </c>
      <c r="L44" s="624" t="s">
        <v>7724</v>
      </c>
      <c r="M44" s="624" t="s">
        <v>7724</v>
      </c>
      <c r="N44" s="623" t="s">
        <v>7724</v>
      </c>
      <c r="R44" s="640"/>
    </row>
    <row r="45" customFormat="false" ht="32.25" hidden="false" customHeight="true" outlineLevel="0" collapsed="false">
      <c r="A45" s="613" t="s">
        <v>8434</v>
      </c>
      <c r="B45" s="614" t="s">
        <v>8435</v>
      </c>
      <c r="C45" s="615" t="n">
        <v>36161</v>
      </c>
      <c r="D45" s="621" t="n">
        <v>13.6</v>
      </c>
      <c r="E45" s="621" t="n">
        <v>17</v>
      </c>
      <c r="F45" s="614" t="s">
        <v>8436</v>
      </c>
      <c r="G45" s="621" t="n">
        <v>36161</v>
      </c>
      <c r="H45" s="621" t="n">
        <v>13.6</v>
      </c>
      <c r="I45" s="621" t="n">
        <v>17</v>
      </c>
      <c r="J45" s="614" t="s">
        <v>8125</v>
      </c>
      <c r="K45" s="613" t="s">
        <v>8125</v>
      </c>
      <c r="L45" s="617" t="s">
        <v>8125</v>
      </c>
      <c r="M45" s="624" t="s">
        <v>8125</v>
      </c>
      <c r="N45" s="617" t="s">
        <v>8125</v>
      </c>
      <c r="R45" s="640"/>
    </row>
    <row r="46" customFormat="false" ht="32.25" hidden="false" customHeight="true" outlineLevel="0" collapsed="false">
      <c r="A46" s="613" t="s">
        <v>8437</v>
      </c>
      <c r="B46" s="614" t="s">
        <v>8438</v>
      </c>
      <c r="C46" s="615" t="n">
        <v>8186</v>
      </c>
      <c r="D46" s="621" t="n">
        <v>8</v>
      </c>
      <c r="E46" s="615" t="n">
        <v>10</v>
      </c>
      <c r="F46" s="614" t="s">
        <v>8439</v>
      </c>
      <c r="G46" s="615" t="n">
        <v>8186</v>
      </c>
      <c r="H46" s="621" t="n">
        <v>8</v>
      </c>
      <c r="I46" s="615" t="n">
        <v>10</v>
      </c>
      <c r="J46" s="614" t="s">
        <v>8440</v>
      </c>
      <c r="K46" s="613" t="s">
        <v>8441</v>
      </c>
      <c r="L46" s="617" t="n">
        <v>4929</v>
      </c>
      <c r="M46" s="618" t="n">
        <v>8</v>
      </c>
      <c r="N46" s="617" t="n">
        <v>10</v>
      </c>
      <c r="R46" s="640"/>
    </row>
    <row r="47" customFormat="false" ht="32.25" hidden="false" customHeight="true" outlineLevel="0" collapsed="false">
      <c r="A47" s="613" t="s">
        <v>8442</v>
      </c>
      <c r="B47" s="614" t="s">
        <v>8443</v>
      </c>
      <c r="C47" s="615" t="n">
        <v>8576</v>
      </c>
      <c r="D47" s="621" t="n">
        <v>8</v>
      </c>
      <c r="E47" s="615" t="n">
        <v>10</v>
      </c>
      <c r="F47" s="614" t="s">
        <v>8444</v>
      </c>
      <c r="G47" s="615" t="n">
        <v>8576</v>
      </c>
      <c r="H47" s="621" t="n">
        <v>8</v>
      </c>
      <c r="I47" s="615" t="n">
        <v>10</v>
      </c>
      <c r="J47" s="614" t="s">
        <v>8125</v>
      </c>
      <c r="K47" s="613" t="s">
        <v>8125</v>
      </c>
      <c r="L47" s="617" t="s">
        <v>8125</v>
      </c>
      <c r="M47" s="624" t="s">
        <v>8125</v>
      </c>
      <c r="N47" s="617" t="s">
        <v>8125</v>
      </c>
      <c r="R47" s="640"/>
    </row>
    <row r="48" customFormat="false" ht="32.25" hidden="false" customHeight="true" outlineLevel="0" collapsed="false">
      <c r="A48" s="613" t="s">
        <v>8445</v>
      </c>
      <c r="B48" s="614" t="s">
        <v>8446</v>
      </c>
      <c r="C48" s="615" t="n">
        <v>9233</v>
      </c>
      <c r="D48" s="621" t="n">
        <v>8</v>
      </c>
      <c r="E48" s="615" t="n">
        <v>10</v>
      </c>
      <c r="F48" s="614" t="s">
        <v>8447</v>
      </c>
      <c r="G48" s="615" t="n">
        <v>9233</v>
      </c>
      <c r="H48" s="621" t="n">
        <v>8</v>
      </c>
      <c r="I48" s="615" t="n">
        <v>10</v>
      </c>
      <c r="J48" s="614" t="s">
        <v>8448</v>
      </c>
      <c r="K48" s="613" t="s">
        <v>8449</v>
      </c>
      <c r="L48" s="617" t="n">
        <v>5583</v>
      </c>
      <c r="M48" s="618" t="n">
        <v>8</v>
      </c>
      <c r="N48" s="617" t="n">
        <v>10</v>
      </c>
      <c r="R48" s="640"/>
    </row>
    <row r="49" customFormat="false" ht="32.25" hidden="false" customHeight="true" outlineLevel="0" collapsed="false">
      <c r="A49" s="613" t="s">
        <v>8450</v>
      </c>
      <c r="B49" s="614" t="s">
        <v>8451</v>
      </c>
      <c r="C49" s="615" t="n">
        <v>9672</v>
      </c>
      <c r="D49" s="621" t="n">
        <v>8</v>
      </c>
      <c r="E49" s="615" t="n">
        <v>10</v>
      </c>
      <c r="F49" s="614" t="s">
        <v>8452</v>
      </c>
      <c r="G49" s="615" t="n">
        <v>9672</v>
      </c>
      <c r="H49" s="621" t="n">
        <v>8</v>
      </c>
      <c r="I49" s="615" t="n">
        <v>10</v>
      </c>
      <c r="J49" s="614" t="s">
        <v>8125</v>
      </c>
      <c r="K49" s="613" t="s">
        <v>8125</v>
      </c>
      <c r="L49" s="617" t="s">
        <v>8125</v>
      </c>
      <c r="M49" s="624" t="s">
        <v>8125</v>
      </c>
      <c r="N49" s="617" t="s">
        <v>8125</v>
      </c>
      <c r="R49" s="640"/>
    </row>
    <row r="50" customFormat="false" ht="32.25" hidden="false" customHeight="true" outlineLevel="0" collapsed="false">
      <c r="A50" s="613" t="s">
        <v>8453</v>
      </c>
      <c r="B50" s="614" t="s">
        <v>8454</v>
      </c>
      <c r="C50" s="615" t="n">
        <v>13134</v>
      </c>
      <c r="D50" s="621" t="n">
        <v>13.6</v>
      </c>
      <c r="E50" s="615" t="n">
        <v>17</v>
      </c>
      <c r="F50" s="614" t="s">
        <v>8455</v>
      </c>
      <c r="G50" s="615" t="n">
        <v>13134</v>
      </c>
      <c r="H50" s="621" t="n">
        <v>13.6</v>
      </c>
      <c r="I50" s="615" t="n">
        <v>17</v>
      </c>
      <c r="J50" s="614" t="s">
        <v>8456</v>
      </c>
      <c r="K50" s="613" t="s">
        <v>8457</v>
      </c>
      <c r="L50" s="617" t="n">
        <v>7919</v>
      </c>
      <c r="M50" s="618" t="n">
        <v>13.6</v>
      </c>
      <c r="N50" s="617" t="n">
        <v>17</v>
      </c>
      <c r="R50" s="640"/>
    </row>
    <row r="51" customFormat="false" ht="32.25" hidden="false" customHeight="true" outlineLevel="0" collapsed="false">
      <c r="A51" s="613" t="s">
        <v>8458</v>
      </c>
      <c r="B51" s="614" t="s">
        <v>8459</v>
      </c>
      <c r="C51" s="615" t="n">
        <v>13760</v>
      </c>
      <c r="D51" s="621" t="n">
        <v>13.6</v>
      </c>
      <c r="E51" s="615" t="n">
        <v>17</v>
      </c>
      <c r="F51" s="614" t="s">
        <v>8460</v>
      </c>
      <c r="G51" s="615" t="n">
        <v>13760</v>
      </c>
      <c r="H51" s="621" t="n">
        <v>13.6</v>
      </c>
      <c r="I51" s="615" t="n">
        <v>17</v>
      </c>
      <c r="J51" s="614" t="s">
        <v>8125</v>
      </c>
      <c r="K51" s="613" t="s">
        <v>8125</v>
      </c>
      <c r="L51" s="617" t="s">
        <v>8125</v>
      </c>
      <c r="M51" s="624" t="s">
        <v>8125</v>
      </c>
      <c r="N51" s="617" t="s">
        <v>8125</v>
      </c>
      <c r="R51" s="640"/>
    </row>
    <row r="52" customFormat="false" ht="32.25" hidden="false" customHeight="true" outlineLevel="0" collapsed="false">
      <c r="A52" s="613" t="s">
        <v>8461</v>
      </c>
      <c r="B52" s="614" t="s">
        <v>8462</v>
      </c>
      <c r="C52" s="615" t="n">
        <v>11774</v>
      </c>
      <c r="D52" s="621" t="n">
        <v>12.8</v>
      </c>
      <c r="E52" s="615" t="n">
        <v>16</v>
      </c>
      <c r="F52" s="614" t="s">
        <v>8463</v>
      </c>
      <c r="G52" s="615" t="n">
        <v>11774</v>
      </c>
      <c r="H52" s="621" t="n">
        <v>12.8</v>
      </c>
      <c r="I52" s="615" t="n">
        <v>16</v>
      </c>
      <c r="J52" s="614" t="s">
        <v>8464</v>
      </c>
      <c r="K52" s="613" t="s">
        <v>8465</v>
      </c>
      <c r="L52" s="624" t="s">
        <v>7724</v>
      </c>
      <c r="M52" s="624" t="s">
        <v>7724</v>
      </c>
      <c r="N52" s="624" t="s">
        <v>7724</v>
      </c>
      <c r="R52" s="640"/>
    </row>
    <row r="53" customFormat="false" ht="32.25" hidden="false" customHeight="true" outlineLevel="0" collapsed="false">
      <c r="A53" s="613" t="s">
        <v>8466</v>
      </c>
      <c r="B53" s="614" t="s">
        <v>8467</v>
      </c>
      <c r="C53" s="615" t="n">
        <v>12334</v>
      </c>
      <c r="D53" s="621" t="n">
        <v>12.8</v>
      </c>
      <c r="E53" s="615" t="n">
        <v>16</v>
      </c>
      <c r="F53" s="614" t="s">
        <v>8468</v>
      </c>
      <c r="G53" s="615" t="n">
        <v>12334</v>
      </c>
      <c r="H53" s="621" t="n">
        <v>12.8</v>
      </c>
      <c r="I53" s="615" t="n">
        <v>16</v>
      </c>
      <c r="J53" s="614" t="s">
        <v>8125</v>
      </c>
      <c r="K53" s="613" t="s">
        <v>8125</v>
      </c>
      <c r="L53" s="617" t="s">
        <v>8125</v>
      </c>
      <c r="M53" s="624" t="s">
        <v>8125</v>
      </c>
      <c r="N53" s="617" t="s">
        <v>8125</v>
      </c>
      <c r="R53" s="640"/>
    </row>
    <row r="54" customFormat="false" ht="32.25" hidden="false" customHeight="true" outlineLevel="0" collapsed="false">
      <c r="A54" s="613" t="s">
        <v>8469</v>
      </c>
      <c r="B54" s="614" t="s">
        <v>8470</v>
      </c>
      <c r="C54" s="615" t="n">
        <v>6812</v>
      </c>
      <c r="D54" s="621" t="n">
        <v>5.6</v>
      </c>
      <c r="E54" s="615" t="n">
        <v>7</v>
      </c>
      <c r="F54" s="614" t="s">
        <v>8471</v>
      </c>
      <c r="G54" s="615" t="n">
        <v>6812</v>
      </c>
      <c r="H54" s="621" t="n">
        <v>5.6</v>
      </c>
      <c r="I54" s="615" t="n">
        <v>7</v>
      </c>
      <c r="J54" s="614" t="s">
        <v>8472</v>
      </c>
      <c r="K54" s="613" t="s">
        <v>8473</v>
      </c>
      <c r="L54" s="617" t="n">
        <v>3924</v>
      </c>
      <c r="M54" s="618" t="n">
        <v>5.6</v>
      </c>
      <c r="N54" s="617" t="n">
        <v>7</v>
      </c>
      <c r="R54" s="640"/>
    </row>
    <row r="55" customFormat="false" ht="42.75" hidden="false" customHeight="true" outlineLevel="0" collapsed="false">
      <c r="A55" s="613" t="s">
        <v>8474</v>
      </c>
      <c r="B55" s="614" t="s">
        <v>8475</v>
      </c>
      <c r="C55" s="615" t="n">
        <v>6812</v>
      </c>
      <c r="D55" s="621" t="n">
        <v>5.6</v>
      </c>
      <c r="E55" s="615" t="n">
        <v>7</v>
      </c>
      <c r="F55" s="614" t="s">
        <v>8476</v>
      </c>
      <c r="G55" s="615" t="n">
        <v>6812</v>
      </c>
      <c r="H55" s="621" t="n">
        <v>5.6</v>
      </c>
      <c r="I55" s="615" t="n">
        <v>7</v>
      </c>
      <c r="J55" s="614" t="s">
        <v>8125</v>
      </c>
      <c r="K55" s="613" t="s">
        <v>8125</v>
      </c>
      <c r="L55" s="617" t="s">
        <v>8125</v>
      </c>
      <c r="M55" s="624" t="s">
        <v>8125</v>
      </c>
      <c r="N55" s="617" t="s">
        <v>8125</v>
      </c>
      <c r="R55" s="640"/>
    </row>
    <row r="56" customFormat="false" ht="32.25" hidden="false" customHeight="true" outlineLevel="0" collapsed="false">
      <c r="A56" s="613" t="s">
        <v>8477</v>
      </c>
      <c r="B56" s="614" t="s">
        <v>8478</v>
      </c>
      <c r="C56" s="615" t="n">
        <v>12257</v>
      </c>
      <c r="D56" s="621" t="n">
        <v>10.4</v>
      </c>
      <c r="E56" s="615" t="n">
        <v>13</v>
      </c>
      <c r="F56" s="614" t="s">
        <v>8479</v>
      </c>
      <c r="G56" s="615" t="n">
        <v>12257</v>
      </c>
      <c r="H56" s="621" t="n">
        <v>10.4</v>
      </c>
      <c r="I56" s="615" t="n">
        <v>13</v>
      </c>
      <c r="J56" s="614" t="s">
        <v>8480</v>
      </c>
      <c r="K56" s="613" t="s">
        <v>8481</v>
      </c>
      <c r="L56" s="624" t="s">
        <v>7724</v>
      </c>
      <c r="M56" s="624" t="s">
        <v>7724</v>
      </c>
      <c r="N56" s="624" t="s">
        <v>7724</v>
      </c>
      <c r="R56" s="640"/>
    </row>
    <row r="57" customFormat="false" ht="36" hidden="false" customHeight="true" outlineLevel="0" collapsed="false">
      <c r="A57" s="613" t="s">
        <v>8482</v>
      </c>
      <c r="B57" s="614" t="s">
        <v>8483</v>
      </c>
      <c r="C57" s="615" t="n">
        <v>12840</v>
      </c>
      <c r="D57" s="621" t="n">
        <v>10.4</v>
      </c>
      <c r="E57" s="615" t="n">
        <v>13</v>
      </c>
      <c r="F57" s="614" t="s">
        <v>8484</v>
      </c>
      <c r="G57" s="615" t="n">
        <v>12840</v>
      </c>
      <c r="H57" s="621" t="n">
        <v>10.4</v>
      </c>
      <c r="I57" s="615" t="n">
        <v>13</v>
      </c>
      <c r="J57" s="614" t="s">
        <v>8125</v>
      </c>
      <c r="K57" s="613" t="s">
        <v>8125</v>
      </c>
      <c r="L57" s="617" t="s">
        <v>8125</v>
      </c>
      <c r="M57" s="624" t="s">
        <v>8125</v>
      </c>
      <c r="N57" s="617" t="s">
        <v>8125</v>
      </c>
      <c r="R57" s="640"/>
    </row>
    <row r="58" customFormat="false" ht="32.25" hidden="false" customHeight="true" outlineLevel="0" collapsed="false">
      <c r="A58" s="613" t="s">
        <v>8485</v>
      </c>
      <c r="B58" s="614" t="s">
        <v>8486</v>
      </c>
      <c r="C58" s="615" t="n">
        <v>13153</v>
      </c>
      <c r="D58" s="621" t="n">
        <v>8.8</v>
      </c>
      <c r="E58" s="617" t="n">
        <v>11</v>
      </c>
      <c r="F58" s="614" t="s">
        <v>8487</v>
      </c>
      <c r="G58" s="617" t="n">
        <v>13153</v>
      </c>
      <c r="H58" s="621" t="n">
        <v>8.8</v>
      </c>
      <c r="I58" s="617" t="n">
        <v>11</v>
      </c>
      <c r="J58" s="614" t="s">
        <v>8488</v>
      </c>
      <c r="K58" s="613" t="s">
        <v>8489</v>
      </c>
      <c r="L58" s="617" t="n">
        <v>8932</v>
      </c>
      <c r="M58" s="618" t="n">
        <v>8.8</v>
      </c>
      <c r="N58" s="617" t="n">
        <v>11</v>
      </c>
      <c r="R58" s="640"/>
    </row>
    <row r="59" customFormat="false" ht="32.25" hidden="false" customHeight="true" outlineLevel="0" collapsed="false">
      <c r="A59" s="613" t="s">
        <v>8490</v>
      </c>
      <c r="B59" s="614" t="s">
        <v>8491</v>
      </c>
      <c r="C59" s="615" t="n">
        <v>13780</v>
      </c>
      <c r="D59" s="621" t="n">
        <v>8.8</v>
      </c>
      <c r="E59" s="617" t="n">
        <v>11</v>
      </c>
      <c r="F59" s="614" t="s">
        <v>8492</v>
      </c>
      <c r="G59" s="617" t="n">
        <v>13780</v>
      </c>
      <c r="H59" s="621" t="n">
        <v>8.8</v>
      </c>
      <c r="I59" s="617" t="n">
        <v>11</v>
      </c>
      <c r="J59" s="614" t="s">
        <v>8125</v>
      </c>
      <c r="K59" s="613" t="s">
        <v>8125</v>
      </c>
      <c r="L59" s="617" t="s">
        <v>8125</v>
      </c>
      <c r="M59" s="624" t="s">
        <v>8125</v>
      </c>
      <c r="N59" s="617" t="s">
        <v>8125</v>
      </c>
      <c r="R59" s="640"/>
    </row>
    <row r="60" customFormat="false" ht="37.5" hidden="false" customHeight="true" outlineLevel="0" collapsed="false">
      <c r="A60" s="613" t="s">
        <v>8493</v>
      </c>
      <c r="B60" s="614" t="s">
        <v>8494</v>
      </c>
      <c r="C60" s="615" t="n">
        <v>17913</v>
      </c>
      <c r="D60" s="621" t="n">
        <v>15.2</v>
      </c>
      <c r="E60" s="615" t="n">
        <v>19</v>
      </c>
      <c r="F60" s="614" t="s">
        <v>8495</v>
      </c>
      <c r="G60" s="615" t="n">
        <v>17913</v>
      </c>
      <c r="H60" s="621" t="n">
        <v>15.2</v>
      </c>
      <c r="I60" s="615" t="n">
        <v>19</v>
      </c>
      <c r="J60" s="614" t="s">
        <v>8496</v>
      </c>
      <c r="K60" s="613" t="s">
        <v>8497</v>
      </c>
      <c r="L60" s="617" t="n">
        <v>10822</v>
      </c>
      <c r="M60" s="618" t="n">
        <v>15.2</v>
      </c>
      <c r="N60" s="617" t="n">
        <v>19</v>
      </c>
      <c r="R60" s="640"/>
    </row>
    <row r="61" customFormat="false" ht="41.25" hidden="false" customHeight="true" outlineLevel="0" collapsed="false">
      <c r="A61" s="613" t="s">
        <v>8498</v>
      </c>
      <c r="B61" s="500" t="s">
        <v>8499</v>
      </c>
      <c r="C61" s="615" t="n">
        <v>18766</v>
      </c>
      <c r="D61" s="621" t="n">
        <v>15.2</v>
      </c>
      <c r="E61" s="615" t="n">
        <v>19</v>
      </c>
      <c r="F61" s="625" t="s">
        <v>8500</v>
      </c>
      <c r="G61" s="615" t="n">
        <v>18766</v>
      </c>
      <c r="H61" s="621" t="n">
        <v>15.2</v>
      </c>
      <c r="I61" s="615" t="n">
        <v>19</v>
      </c>
      <c r="J61" s="614" t="s">
        <v>8125</v>
      </c>
      <c r="K61" s="613" t="s">
        <v>8125</v>
      </c>
      <c r="L61" s="617" t="s">
        <v>8125</v>
      </c>
      <c r="M61" s="624" t="s">
        <v>8125</v>
      </c>
      <c r="N61" s="617" t="s">
        <v>8125</v>
      </c>
      <c r="R61" s="640"/>
    </row>
    <row r="62" customFormat="false" ht="12.75" hidden="false" customHeight="false" outlineLevel="0" collapsed="false">
      <c r="A62" s="112"/>
      <c r="B62" s="112"/>
      <c r="C62" s="112"/>
      <c r="D62" s="626"/>
      <c r="E62" s="626"/>
      <c r="F62" s="626"/>
      <c r="G62" s="626"/>
      <c r="H62" s="626"/>
      <c r="I62" s="626"/>
      <c r="J62" s="627"/>
      <c r="K62" s="112"/>
      <c r="L62" s="112"/>
      <c r="M62" s="627"/>
      <c r="N62" s="627"/>
    </row>
    <row r="63" customFormat="false" ht="12.75" hidden="false" customHeight="false" outlineLevel="0" collapsed="false">
      <c r="A63" s="112"/>
      <c r="B63" s="112"/>
      <c r="C63" s="112"/>
      <c r="D63" s="626"/>
      <c r="E63" s="626"/>
      <c r="F63" s="626"/>
      <c r="G63" s="626"/>
      <c r="H63" s="626"/>
      <c r="I63" s="626"/>
      <c r="J63" s="627"/>
      <c r="K63" s="112"/>
      <c r="L63" s="112"/>
      <c r="M63" s="627"/>
      <c r="N63" s="627"/>
    </row>
    <row r="64" customFormat="false" ht="12.75" hidden="false" customHeight="false" outlineLevel="0" collapsed="false">
      <c r="A64" s="112"/>
      <c r="B64" s="112"/>
      <c r="C64" s="112"/>
      <c r="D64" s="626"/>
      <c r="E64" s="626"/>
      <c r="F64" s="626"/>
      <c r="G64" s="626"/>
      <c r="H64" s="626"/>
      <c r="I64" s="626"/>
      <c r="J64" s="627"/>
      <c r="K64" s="112"/>
      <c r="L64" s="112"/>
      <c r="M64" s="627"/>
      <c r="N64" s="627"/>
    </row>
    <row r="65" customFormat="false" ht="12.75" hidden="false" customHeight="true" outlineLevel="0" collapsed="false">
      <c r="A65" s="628"/>
      <c r="B65" s="628"/>
      <c r="C65" s="628"/>
      <c r="D65" s="629"/>
      <c r="E65" s="629"/>
      <c r="F65" s="629"/>
      <c r="G65" s="629"/>
      <c r="H65" s="629"/>
      <c r="I65" s="629"/>
      <c r="J65" s="627"/>
      <c r="K65" s="626"/>
      <c r="L65" s="626"/>
      <c r="M65" s="627"/>
      <c r="N65" s="627"/>
    </row>
    <row r="66" customFormat="false" ht="12.75" hidden="false" customHeight="false" outlineLevel="0" collapsed="false">
      <c r="A66" s="112"/>
      <c r="B66" s="112"/>
      <c r="C66" s="112"/>
      <c r="D66" s="626"/>
      <c r="E66" s="626"/>
      <c r="F66" s="626"/>
      <c r="G66" s="626"/>
      <c r="H66" s="626"/>
      <c r="I66" s="626"/>
      <c r="J66" s="627"/>
      <c r="K66" s="112"/>
      <c r="L66" s="112"/>
      <c r="M66" s="627"/>
      <c r="N66" s="627"/>
    </row>
    <row r="67" customFormat="false" ht="12.75" hidden="false" customHeight="false" outlineLevel="0" collapsed="false">
      <c r="A67" s="112"/>
      <c r="B67" s="112"/>
      <c r="C67" s="112"/>
      <c r="D67" s="626"/>
      <c r="E67" s="626"/>
      <c r="F67" s="626"/>
      <c r="G67" s="626"/>
      <c r="H67" s="626"/>
      <c r="I67" s="626"/>
      <c r="J67" s="627"/>
      <c r="K67" s="112"/>
      <c r="L67" s="112"/>
      <c r="M67" s="627"/>
      <c r="N67" s="627"/>
    </row>
    <row r="68" customFormat="false" ht="12.75" hidden="false" customHeight="false" outlineLevel="0" collapsed="false">
      <c r="A68" s="112"/>
      <c r="B68" s="112"/>
      <c r="C68" s="112"/>
      <c r="D68" s="626"/>
      <c r="E68" s="626"/>
      <c r="F68" s="626"/>
      <c r="G68" s="626"/>
      <c r="H68" s="626"/>
      <c r="I68" s="626"/>
      <c r="J68" s="627"/>
      <c r="K68" s="112"/>
      <c r="L68" s="112"/>
      <c r="M68" s="627"/>
      <c r="N68" s="627"/>
    </row>
    <row r="69" customFormat="false" ht="18" hidden="false" customHeight="false" outlineLevel="0" collapsed="false">
      <c r="A69" s="630"/>
      <c r="B69" s="630"/>
      <c r="C69" s="630"/>
      <c r="D69" s="626"/>
      <c r="E69" s="626"/>
      <c r="F69" s="626"/>
      <c r="G69" s="626"/>
      <c r="H69" s="626"/>
      <c r="I69" s="626"/>
      <c r="J69" s="627"/>
      <c r="K69" s="112"/>
      <c r="L69" s="112"/>
      <c r="M69" s="627"/>
      <c r="N69" s="627"/>
    </row>
    <row r="70" customFormat="false" ht="12.75" hidden="false" customHeight="false" outlineLevel="0" collapsed="false">
      <c r="A70" s="112"/>
      <c r="B70" s="112"/>
      <c r="C70" s="112"/>
      <c r="D70" s="626"/>
      <c r="E70" s="626"/>
      <c r="F70" s="626"/>
      <c r="G70" s="626"/>
      <c r="H70" s="626"/>
      <c r="I70" s="626"/>
      <c r="J70" s="627"/>
      <c r="K70" s="112"/>
      <c r="L70" s="112"/>
      <c r="M70" s="627"/>
      <c r="N70" s="627"/>
    </row>
    <row r="71" customFormat="false" ht="12.75" hidden="false" customHeight="false" outlineLevel="0" collapsed="false">
      <c r="A71" s="112"/>
      <c r="B71" s="112"/>
      <c r="C71" s="112"/>
      <c r="D71" s="626"/>
      <c r="E71" s="626"/>
      <c r="F71" s="626"/>
      <c r="G71" s="626"/>
      <c r="H71" s="626"/>
      <c r="I71" s="626"/>
      <c r="J71" s="627"/>
      <c r="K71" s="112"/>
      <c r="L71" s="112"/>
      <c r="M71" s="627"/>
      <c r="N71" s="627"/>
    </row>
    <row r="72" customFormat="false" ht="12.75" hidden="false" customHeight="false" outlineLevel="0" collapsed="false">
      <c r="A72" s="112"/>
      <c r="B72" s="112"/>
      <c r="C72" s="112"/>
      <c r="D72" s="626"/>
      <c r="E72" s="626"/>
      <c r="F72" s="626"/>
      <c r="G72" s="626"/>
      <c r="H72" s="626"/>
      <c r="I72" s="626"/>
      <c r="J72" s="627"/>
      <c r="K72" s="112"/>
      <c r="L72" s="112"/>
      <c r="M72" s="627"/>
      <c r="N72" s="627"/>
    </row>
    <row r="73" customFormat="false" ht="12.75" hidden="false" customHeight="false" outlineLevel="0" collapsed="false">
      <c r="A73" s="112"/>
      <c r="B73" s="112"/>
      <c r="C73" s="112"/>
      <c r="D73" s="631"/>
      <c r="E73" s="631"/>
      <c r="F73" s="631"/>
      <c r="G73" s="631"/>
      <c r="H73" s="631"/>
      <c r="I73" s="631"/>
      <c r="J73" s="627"/>
      <c r="K73" s="112"/>
      <c r="L73" s="112"/>
      <c r="M73" s="627"/>
      <c r="N73" s="627"/>
    </row>
    <row r="74" customFormat="false" ht="12.75" hidden="true" customHeight="false" outlineLevel="0" collapsed="false">
      <c r="A74" s="632" t="s">
        <v>8308</v>
      </c>
      <c r="B74" s="632"/>
      <c r="C74" s="632"/>
      <c r="D74" s="632"/>
      <c r="E74" s="632"/>
      <c r="F74" s="632"/>
      <c r="G74" s="632"/>
      <c r="H74" s="632"/>
      <c r="I74" s="632"/>
      <c r="J74" s="632"/>
      <c r="K74" s="633" t="s">
        <v>7724</v>
      </c>
      <c r="L74" s="634"/>
    </row>
    <row r="75" customFormat="false" ht="12.75" hidden="false" customHeight="false" outlineLevel="0" collapsed="false">
      <c r="A75" s="635"/>
      <c r="B75" s="635"/>
      <c r="C75" s="635"/>
      <c r="D75" s="635"/>
      <c r="E75" s="635"/>
      <c r="F75" s="635"/>
      <c r="G75" s="635"/>
      <c r="H75" s="635"/>
      <c r="I75" s="635"/>
      <c r="J75" s="635"/>
      <c r="K75" s="634"/>
      <c r="L75" s="634"/>
    </row>
    <row r="76" customFormat="false" ht="56.25" hidden="true" customHeight="true" outlineLevel="0" collapsed="false">
      <c r="A76" s="636"/>
      <c r="B76" s="636"/>
      <c r="C76" s="636"/>
      <c r="D76" s="636"/>
      <c r="E76" s="636"/>
      <c r="F76" s="636"/>
      <c r="G76" s="636"/>
      <c r="H76" s="636"/>
      <c r="I76" s="636"/>
      <c r="J76" s="636"/>
      <c r="K76" s="636"/>
      <c r="L76" s="637"/>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A5"/>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642" width="9.14"/>
    <col collapsed="false" customWidth="true" hidden="false" outlineLevel="0" max="9" min="9" style="642" width="11.99"/>
    <col collapsed="false" customWidth="true" hidden="false" outlineLevel="0" max="16" min="10" style="642" width="9.14"/>
  </cols>
  <sheetData>
    <row r="1" s="585" customFormat="true" ht="12.75" hidden="false" customHeight="false" outlineLevel="0" collapsed="false">
      <c r="A1" s="471" t="s">
        <v>7668</v>
      </c>
      <c r="B1" s="472"/>
      <c r="C1" s="3"/>
      <c r="D1" s="4"/>
      <c r="E1" s="4"/>
      <c r="F1" s="643"/>
      <c r="H1" s="644"/>
      <c r="I1" s="644"/>
      <c r="J1" s="644"/>
      <c r="K1" s="644"/>
      <c r="L1" s="644"/>
      <c r="M1" s="644"/>
      <c r="N1" s="644"/>
      <c r="O1" s="644"/>
      <c r="P1" s="644"/>
    </row>
    <row r="2" s="585" customFormat="true" ht="12.75" hidden="false" customHeight="false" outlineLevel="0" collapsed="false">
      <c r="A2" s="473" t="s">
        <v>7669</v>
      </c>
      <c r="B2" s="9"/>
      <c r="C2" s="9"/>
      <c r="D2" s="9"/>
      <c r="E2" s="10"/>
      <c r="F2" s="10"/>
      <c r="H2" s="644"/>
      <c r="I2" s="644"/>
      <c r="J2" s="644"/>
      <c r="K2" s="644"/>
      <c r="L2" s="644"/>
      <c r="M2" s="644"/>
      <c r="N2" s="644"/>
      <c r="O2" s="644"/>
      <c r="P2" s="644"/>
    </row>
    <row r="3" customFormat="false" ht="14.25" hidden="false" customHeight="false" outlineLevel="0" collapsed="false">
      <c r="A3" s="590"/>
      <c r="B3" s="645"/>
      <c r="C3" s="645"/>
      <c r="D3" s="645"/>
      <c r="F3" s="646" t="s">
        <v>8501</v>
      </c>
    </row>
    <row r="4" customFormat="false" ht="14.25" hidden="false" customHeight="false" outlineLevel="0" collapsed="false">
      <c r="A4" s="556" t="s">
        <v>8502</v>
      </c>
      <c r="B4" s="647"/>
      <c r="C4" s="645"/>
      <c r="D4" s="645"/>
      <c r="F4" s="11" t="s">
        <v>5</v>
      </c>
    </row>
    <row r="5" customFormat="false" ht="18.75" hidden="false" customHeight="true" outlineLevel="0" collapsed="false">
      <c r="A5" s="557" t="s">
        <v>7942</v>
      </c>
      <c r="B5" s="648"/>
      <c r="C5" s="645"/>
      <c r="D5" s="645"/>
      <c r="F5" s="11" t="s">
        <v>7</v>
      </c>
    </row>
    <row r="6" customFormat="false" ht="15.75" hidden="false" customHeight="true" outlineLevel="0" collapsed="false">
      <c r="A6" s="649"/>
      <c r="B6" s="650"/>
      <c r="C6" s="645"/>
      <c r="D6" s="645"/>
      <c r="F6" s="15" t="s">
        <v>8</v>
      </c>
    </row>
    <row r="7" customFormat="false" ht="14.25" hidden="false" customHeight="false" outlineLevel="0" collapsed="false">
      <c r="A7" s="651"/>
      <c r="B7" s="645"/>
      <c r="C7" s="645"/>
      <c r="D7" s="645"/>
    </row>
    <row r="8" customFormat="false" ht="55.5" hidden="false" customHeight="true" outlineLevel="0" collapsed="false">
      <c r="A8" s="652" t="s">
        <v>8503</v>
      </c>
      <c r="B8" s="652"/>
      <c r="C8" s="652"/>
      <c r="D8" s="652"/>
      <c r="E8" s="652"/>
      <c r="F8" s="652"/>
    </row>
    <row r="9" customFormat="false" ht="25.5" hidden="false" customHeight="true" outlineLevel="0" collapsed="false">
      <c r="A9" s="653" t="s">
        <v>8504</v>
      </c>
      <c r="B9" s="654" t="s">
        <v>8505</v>
      </c>
      <c r="C9" s="653" t="s">
        <v>6393</v>
      </c>
      <c r="D9" s="655" t="s">
        <v>6392</v>
      </c>
      <c r="E9" s="653" t="s">
        <v>6393</v>
      </c>
      <c r="F9" s="655" t="s">
        <v>6392</v>
      </c>
    </row>
    <row r="10" s="609" customFormat="true" ht="25.5" hidden="false" customHeight="true" outlineLevel="0" collapsed="false">
      <c r="A10" s="653"/>
      <c r="B10" s="653"/>
      <c r="C10" s="653"/>
      <c r="D10" s="656" t="s">
        <v>8506</v>
      </c>
      <c r="E10" s="653"/>
      <c r="F10" s="608" t="s">
        <v>8507</v>
      </c>
      <c r="H10" s="657"/>
      <c r="I10" s="657"/>
      <c r="J10" s="657"/>
      <c r="K10" s="657"/>
      <c r="L10" s="657"/>
      <c r="M10" s="657"/>
      <c r="N10" s="657"/>
      <c r="O10" s="657"/>
      <c r="P10" s="657"/>
    </row>
    <row r="11" customFormat="false" ht="26.25" hidden="false" customHeight="true" outlineLevel="0" collapsed="false">
      <c r="A11" s="658" t="s">
        <v>8508</v>
      </c>
      <c r="B11" s="659" t="s">
        <v>8509</v>
      </c>
      <c r="C11" s="660"/>
      <c r="D11" s="661"/>
      <c r="E11" s="661"/>
      <c r="F11" s="661"/>
    </row>
    <row r="12" customFormat="false" ht="12.75" hidden="false" customHeight="false" outlineLevel="0" collapsed="false">
      <c r="A12" s="662" t="s">
        <v>8510</v>
      </c>
      <c r="B12" s="663"/>
      <c r="C12" s="664" t="s">
        <v>8511</v>
      </c>
      <c r="D12" s="665" t="n">
        <v>1547</v>
      </c>
      <c r="E12" s="664" t="s">
        <v>8512</v>
      </c>
      <c r="F12" s="665" t="n">
        <v>1809</v>
      </c>
    </row>
    <row r="13" customFormat="false" ht="12.75" hidden="false" customHeight="false" outlineLevel="0" collapsed="false">
      <c r="A13" s="662" t="s">
        <v>8513</v>
      </c>
      <c r="B13" s="663"/>
      <c r="C13" s="666" t="s">
        <v>8514</v>
      </c>
      <c r="D13" s="665" t="n">
        <v>1669</v>
      </c>
      <c r="E13" s="666" t="s">
        <v>8515</v>
      </c>
      <c r="F13" s="665" t="n">
        <v>1951</v>
      </c>
    </row>
    <row r="14" customFormat="false" ht="12.75" hidden="false" customHeight="false" outlineLevel="0" collapsed="false">
      <c r="A14" s="662" t="s">
        <v>8516</v>
      </c>
      <c r="B14" s="663"/>
      <c r="C14" s="666" t="s">
        <v>8517</v>
      </c>
      <c r="D14" s="665" t="n">
        <v>1618</v>
      </c>
      <c r="E14" s="666" t="s">
        <v>8518</v>
      </c>
      <c r="F14" s="665" t="n">
        <v>1892</v>
      </c>
    </row>
    <row r="15" customFormat="false" ht="15.75" hidden="false" customHeight="true" outlineLevel="0" collapsed="false">
      <c r="A15" s="658" t="s">
        <v>8519</v>
      </c>
      <c r="B15" s="659" t="s">
        <v>8520</v>
      </c>
      <c r="C15" s="659"/>
      <c r="D15" s="667"/>
      <c r="E15" s="661"/>
      <c r="F15" s="667"/>
    </row>
    <row r="16" customFormat="false" ht="12.75" hidden="false" customHeight="false" outlineLevel="0" collapsed="false">
      <c r="A16" s="662" t="s">
        <v>8521</v>
      </c>
      <c r="B16" s="666"/>
      <c r="C16" s="666" t="s">
        <v>8522</v>
      </c>
      <c r="D16" s="668" t="n">
        <v>288</v>
      </c>
      <c r="E16" s="666" t="s">
        <v>8523</v>
      </c>
      <c r="F16" s="668" t="n">
        <v>288</v>
      </c>
    </row>
    <row r="17" customFormat="false" ht="12.75" hidden="false" customHeight="false" outlineLevel="0" collapsed="false">
      <c r="A17" s="662" t="s">
        <v>8524</v>
      </c>
      <c r="B17" s="663"/>
      <c r="C17" s="666" t="s">
        <v>8525</v>
      </c>
      <c r="D17" s="668" t="n">
        <v>215</v>
      </c>
      <c r="E17" s="666" t="s">
        <v>8125</v>
      </c>
      <c r="F17" s="669" t="s">
        <v>8125</v>
      </c>
    </row>
    <row r="18" customFormat="false" ht="12.75" hidden="false" customHeight="false" outlineLevel="0" collapsed="false">
      <c r="A18" s="662" t="s">
        <v>8526</v>
      </c>
      <c r="B18" s="666"/>
      <c r="C18" s="666" t="s">
        <v>8527</v>
      </c>
      <c r="D18" s="668" t="n">
        <v>232</v>
      </c>
      <c r="E18" s="666" t="s">
        <v>8528</v>
      </c>
      <c r="F18" s="668" t="n">
        <v>232</v>
      </c>
    </row>
    <row r="19" customFormat="false" ht="12.75" hidden="false" customHeight="false" outlineLevel="0" collapsed="false">
      <c r="A19" s="662" t="s">
        <v>8529</v>
      </c>
      <c r="B19" s="666"/>
      <c r="C19" s="666" t="s">
        <v>8125</v>
      </c>
      <c r="D19" s="669" t="s">
        <v>8125</v>
      </c>
      <c r="E19" s="666" t="s">
        <v>8530</v>
      </c>
      <c r="F19" s="668" t="n">
        <v>153</v>
      </c>
    </row>
    <row r="20" customFormat="false" ht="12.75" hidden="false" customHeight="false" outlineLevel="0" collapsed="false">
      <c r="A20" s="670" t="s">
        <v>8031</v>
      </c>
      <c r="B20" s="671"/>
      <c r="C20" s="672" t="s">
        <v>8531</v>
      </c>
      <c r="D20" s="673" t="n">
        <v>140</v>
      </c>
      <c r="E20" s="672" t="s">
        <v>8532</v>
      </c>
      <c r="F20" s="673" t="n">
        <v>140</v>
      </c>
    </row>
    <row r="21" customFormat="false" ht="12.75" hidden="false" customHeight="false" outlineLevel="0" collapsed="false">
      <c r="A21" s="662" t="s">
        <v>8533</v>
      </c>
      <c r="B21" s="666"/>
      <c r="C21" s="619" t="s">
        <v>8534</v>
      </c>
      <c r="D21" s="668" t="n">
        <v>140</v>
      </c>
      <c r="E21" s="619" t="s">
        <v>8535</v>
      </c>
      <c r="F21" s="668" t="n">
        <v>140</v>
      </c>
    </row>
    <row r="22" customFormat="false" ht="25.5" hidden="false" customHeight="false" outlineLevel="0" collapsed="false">
      <c r="A22" s="674" t="s">
        <v>8536</v>
      </c>
      <c r="B22" s="662"/>
      <c r="C22" s="675" t="s">
        <v>8537</v>
      </c>
      <c r="D22" s="668" t="n">
        <v>105</v>
      </c>
      <c r="E22" s="675" t="s">
        <v>8538</v>
      </c>
      <c r="F22" s="668" t="n">
        <v>105</v>
      </c>
    </row>
    <row r="23" customFormat="false" ht="25.5" hidden="false" customHeight="false" outlineLevel="0" collapsed="false">
      <c r="A23" s="676" t="s">
        <v>8539</v>
      </c>
      <c r="B23" s="666"/>
      <c r="C23" s="666" t="s">
        <v>8540</v>
      </c>
      <c r="D23" s="668" t="n">
        <v>193</v>
      </c>
      <c r="E23" s="666" t="s">
        <v>8541</v>
      </c>
      <c r="F23" s="668" t="n">
        <v>193</v>
      </c>
    </row>
    <row r="25" customFormat="false" ht="12.75" hidden="false" customHeight="false" outlineLevel="0" collapsed="false">
      <c r="B25" s="677"/>
      <c r="C25" s="677"/>
      <c r="D25" s="677"/>
    </row>
    <row r="26" customFormat="false" ht="12.75" hidden="false" customHeight="false" outlineLevel="0" collapsed="false">
      <c r="B26" s="677"/>
      <c r="C26" s="677"/>
      <c r="D26" s="677"/>
    </row>
    <row r="27" customFormat="false" ht="54.75" hidden="false" customHeight="true" outlineLevel="0" collapsed="false">
      <c r="A27" s="678" t="s">
        <v>8542</v>
      </c>
      <c r="B27" s="678"/>
      <c r="C27" s="678"/>
      <c r="D27" s="678"/>
      <c r="E27" s="678"/>
    </row>
    <row r="28" customFormat="false" ht="38.25" hidden="false" customHeight="true" outlineLevel="0" collapsed="false">
      <c r="A28" s="679" t="s">
        <v>8543</v>
      </c>
      <c r="B28" s="680" t="s">
        <v>8505</v>
      </c>
      <c r="C28" s="681" t="s">
        <v>8544</v>
      </c>
      <c r="D28" s="682" t="s">
        <v>6393</v>
      </c>
      <c r="E28" s="683" t="s">
        <v>6392</v>
      </c>
      <c r="F28" s="684"/>
      <c r="G28" s="685"/>
    </row>
    <row r="29" customFormat="false" ht="26.25" hidden="false" customHeight="true" outlineLevel="0" collapsed="false">
      <c r="A29" s="686" t="s">
        <v>8545</v>
      </c>
      <c r="B29" s="687" t="s">
        <v>8509</v>
      </c>
      <c r="C29" s="681"/>
      <c r="D29" s="682"/>
      <c r="E29" s="683"/>
      <c r="F29" s="688"/>
      <c r="G29" s="688"/>
    </row>
    <row r="30" customFormat="false" ht="25.5" hidden="false" customHeight="false" outlineLevel="0" collapsed="false">
      <c r="A30" s="662" t="s">
        <v>8546</v>
      </c>
      <c r="B30" s="663" t="s">
        <v>8547</v>
      </c>
      <c r="C30" s="662" t="s">
        <v>8506</v>
      </c>
      <c r="D30" s="689" t="s">
        <v>8548</v>
      </c>
      <c r="E30" s="690" t="n">
        <v>2786.85426540284</v>
      </c>
      <c r="F30" s="111"/>
      <c r="G30" s="110"/>
    </row>
    <row r="31" customFormat="false" ht="25.5" hidden="false" customHeight="false" outlineLevel="0" collapsed="false">
      <c r="A31" s="662" t="s">
        <v>8546</v>
      </c>
      <c r="B31" s="663" t="s">
        <v>8547</v>
      </c>
      <c r="C31" s="662" t="s">
        <v>8507</v>
      </c>
      <c r="D31" s="619" t="s">
        <v>8549</v>
      </c>
      <c r="E31" s="690" t="n">
        <v>2786.85426540284</v>
      </c>
      <c r="F31" s="111"/>
      <c r="G31" s="110"/>
    </row>
    <row r="32" customFormat="false" ht="25.5" hidden="false" customHeight="false" outlineLevel="0" collapsed="false">
      <c r="A32" s="662" t="s">
        <v>8550</v>
      </c>
      <c r="B32" s="663" t="s">
        <v>8547</v>
      </c>
      <c r="C32" s="662" t="s">
        <v>8506</v>
      </c>
      <c r="D32" s="619" t="s">
        <v>8551</v>
      </c>
      <c r="E32" s="623" t="n">
        <v>2715.14573459716</v>
      </c>
      <c r="F32" s="111"/>
      <c r="G32" s="110"/>
    </row>
    <row r="33" customFormat="false" ht="25.5" hidden="false" customHeight="false" outlineLevel="0" collapsed="false">
      <c r="A33" s="662" t="s">
        <v>8550</v>
      </c>
      <c r="B33" s="663" t="s">
        <v>8547</v>
      </c>
      <c r="C33" s="662" t="s">
        <v>8507</v>
      </c>
      <c r="D33" s="619" t="s">
        <v>8552</v>
      </c>
      <c r="E33" s="690" t="n">
        <v>2715.14573459716</v>
      </c>
      <c r="F33" s="110"/>
      <c r="G33" s="110"/>
    </row>
    <row r="34" customFormat="false" ht="25.5" hidden="false" customHeight="false" outlineLevel="0" collapsed="false">
      <c r="A34" s="662" t="s">
        <v>8553</v>
      </c>
      <c r="B34" s="663" t="s">
        <v>8547</v>
      </c>
      <c r="C34" s="662" t="s">
        <v>8506</v>
      </c>
      <c r="D34" s="619" t="s">
        <v>8554</v>
      </c>
      <c r="E34" s="623" t="n">
        <v>2981.20148475105</v>
      </c>
      <c r="F34" s="110"/>
      <c r="G34" s="110"/>
    </row>
    <row r="35" customFormat="false" ht="25.5" hidden="false" customHeight="false" outlineLevel="0" collapsed="false">
      <c r="A35" s="662" t="s">
        <v>8553</v>
      </c>
      <c r="B35" s="663" t="s">
        <v>8547</v>
      </c>
      <c r="C35" s="662" t="s">
        <v>8507</v>
      </c>
      <c r="D35" s="619" t="s">
        <v>8555</v>
      </c>
      <c r="E35" s="690" t="n">
        <v>2981.20148475105</v>
      </c>
      <c r="F35" s="110"/>
      <c r="G35" s="110"/>
    </row>
    <row r="36" customFormat="false" ht="25.5" hidden="false" customHeight="false" outlineLevel="0" collapsed="false">
      <c r="A36" s="662" t="s">
        <v>8556</v>
      </c>
      <c r="B36" s="663" t="s">
        <v>8547</v>
      </c>
      <c r="C36" s="662" t="s">
        <v>8506</v>
      </c>
      <c r="D36" s="619" t="s">
        <v>8557</v>
      </c>
      <c r="E36" s="623" t="n">
        <v>3696.15410691914</v>
      </c>
      <c r="F36" s="110"/>
      <c r="G36" s="110"/>
    </row>
    <row r="37" customFormat="false" ht="25.5" hidden="false" customHeight="false" outlineLevel="0" collapsed="false">
      <c r="A37" s="662" t="s">
        <v>8556</v>
      </c>
      <c r="B37" s="663" t="s">
        <v>8547</v>
      </c>
      <c r="C37" s="662" t="s">
        <v>8507</v>
      </c>
      <c r="D37" s="619" t="s">
        <v>8558</v>
      </c>
      <c r="E37" s="690" t="n">
        <v>3712.62134581745</v>
      </c>
      <c r="F37" s="110"/>
      <c r="G37" s="110"/>
    </row>
    <row r="38" customFormat="false" ht="25.5" hidden="false" customHeight="false" outlineLevel="0" collapsed="false">
      <c r="A38" s="662" t="s">
        <v>8559</v>
      </c>
      <c r="B38" s="663" t="s">
        <v>8547</v>
      </c>
      <c r="C38" s="662" t="s">
        <v>8506</v>
      </c>
      <c r="D38" s="619" t="s">
        <v>8560</v>
      </c>
      <c r="E38" s="623" t="n">
        <v>3696.15410691914</v>
      </c>
      <c r="F38" s="110"/>
      <c r="G38" s="110"/>
    </row>
    <row r="39" customFormat="false" ht="25.5" hidden="false" customHeight="false" outlineLevel="0" collapsed="false">
      <c r="A39" s="662" t="s">
        <v>8559</v>
      </c>
      <c r="B39" s="663" t="s">
        <v>8547</v>
      </c>
      <c r="C39" s="662" t="s">
        <v>8507</v>
      </c>
      <c r="D39" s="619" t="s">
        <v>8561</v>
      </c>
      <c r="E39" s="690" t="n">
        <v>3712.62134581745</v>
      </c>
      <c r="F39" s="110"/>
      <c r="G39" s="110"/>
    </row>
    <row r="40" customFormat="false" ht="25.5" hidden="false" customHeight="false" outlineLevel="0" collapsed="false">
      <c r="A40" s="662" t="s">
        <v>8562</v>
      </c>
      <c r="B40" s="663" t="s">
        <v>8547</v>
      </c>
      <c r="C40" s="662" t="s">
        <v>8506</v>
      </c>
      <c r="D40" s="619" t="s">
        <v>8563</v>
      </c>
      <c r="E40" s="623" t="n">
        <v>3753.78944306321</v>
      </c>
      <c r="F40" s="110"/>
      <c r="G40" s="110"/>
    </row>
    <row r="41" customFormat="false" ht="25.5" hidden="false" customHeight="false" outlineLevel="0" collapsed="false">
      <c r="A41" s="662" t="s">
        <v>8562</v>
      </c>
      <c r="B41" s="663" t="s">
        <v>8547</v>
      </c>
      <c r="C41" s="662" t="s">
        <v>8507</v>
      </c>
      <c r="D41" s="619" t="s">
        <v>8564</v>
      </c>
      <c r="E41" s="690" t="n">
        <v>3770.25668196152</v>
      </c>
      <c r="F41" s="110"/>
      <c r="G41" s="110"/>
    </row>
    <row r="42" customFormat="false" ht="12.75" hidden="false" customHeight="false" outlineLevel="0" collapsed="false">
      <c r="B42" s="677"/>
      <c r="C42" s="677"/>
      <c r="D42" s="677"/>
    </row>
    <row r="43" customFormat="false" ht="49.5" hidden="false" customHeight="true" outlineLevel="0" collapsed="false">
      <c r="A43" s="691" t="s">
        <v>8565</v>
      </c>
      <c r="B43" s="691"/>
      <c r="C43" s="691"/>
      <c r="D43" s="691"/>
      <c r="E43" s="691"/>
    </row>
    <row r="44" customFormat="false" ht="12.75" hidden="false" customHeight="false" outlineLevel="0" collapsed="false">
      <c r="B44" s="677"/>
      <c r="C44" s="677"/>
      <c r="D44" s="677"/>
    </row>
    <row r="45" customFormat="false" ht="36" hidden="false" customHeight="true" outlineLevel="0" collapsed="false">
      <c r="A45" s="678" t="s">
        <v>8566</v>
      </c>
      <c r="B45" s="678"/>
      <c r="C45" s="678"/>
      <c r="D45" s="678"/>
      <c r="E45" s="678"/>
      <c r="F45" s="678"/>
      <c r="L45" s="692"/>
    </row>
    <row r="46" customFormat="false" ht="25.5" hidden="false" customHeight="true" outlineLevel="0" collapsed="false">
      <c r="A46" s="653" t="s">
        <v>8504</v>
      </c>
      <c r="B46" s="654" t="s">
        <v>8505</v>
      </c>
      <c r="C46" s="656" t="s">
        <v>8506</v>
      </c>
      <c r="D46" s="656"/>
      <c r="E46" s="693" t="s">
        <v>8507</v>
      </c>
      <c r="F46" s="693"/>
      <c r="I46" s="694"/>
      <c r="J46" s="692"/>
      <c r="K46" s="692"/>
      <c r="L46" s="692"/>
      <c r="M46" s="692"/>
    </row>
    <row r="47" customFormat="false" ht="12.75" hidden="false" customHeight="false" outlineLevel="0" collapsed="false">
      <c r="A47" s="653"/>
      <c r="B47" s="653"/>
      <c r="C47" s="653" t="s">
        <v>6393</v>
      </c>
      <c r="D47" s="655" t="s">
        <v>6392</v>
      </c>
      <c r="E47" s="653" t="s">
        <v>6393</v>
      </c>
      <c r="F47" s="655" t="s">
        <v>6392</v>
      </c>
    </row>
    <row r="48" customFormat="false" ht="34.5" hidden="false" customHeight="true" outlineLevel="0" collapsed="false">
      <c r="A48" s="500" t="s">
        <v>8567</v>
      </c>
      <c r="B48" s="695" t="s">
        <v>8509</v>
      </c>
      <c r="C48" s="696" t="s">
        <v>8568</v>
      </c>
      <c r="D48" s="619" t="n">
        <v>868</v>
      </c>
      <c r="E48" s="696" t="s">
        <v>8569</v>
      </c>
      <c r="F48" s="621" t="n">
        <v>1117</v>
      </c>
      <c r="I48" s="697"/>
    </row>
    <row r="49" customFormat="false" ht="20.25" hidden="false" customHeight="true" outlineLevel="0" collapsed="false">
      <c r="A49" s="642"/>
      <c r="B49" s="583"/>
      <c r="C49" s="583"/>
      <c r="D49" s="583"/>
    </row>
    <row r="50" customFormat="false" ht="36.75" hidden="false" customHeight="true" outlineLevel="0" collapsed="false">
      <c r="A50" s="678" t="s">
        <v>8570</v>
      </c>
      <c r="B50" s="678"/>
      <c r="C50" s="678"/>
      <c r="D50" s="678"/>
      <c r="E50" s="678"/>
      <c r="F50" s="678"/>
    </row>
    <row r="51" customFormat="false" ht="14.25" hidden="false" customHeight="true" outlineLevel="0" collapsed="false">
      <c r="A51" s="679" t="s">
        <v>8504</v>
      </c>
      <c r="B51" s="680" t="s">
        <v>8505</v>
      </c>
      <c r="C51" s="683" t="s">
        <v>8506</v>
      </c>
      <c r="D51" s="683"/>
      <c r="E51" s="698" t="s">
        <v>8507</v>
      </c>
      <c r="F51" s="698"/>
    </row>
    <row r="52" customFormat="false" ht="24" hidden="false" customHeight="true" outlineLevel="0" collapsed="false">
      <c r="A52" s="679"/>
      <c r="B52" s="679"/>
      <c r="C52" s="679" t="s">
        <v>6393</v>
      </c>
      <c r="D52" s="699" t="s">
        <v>6392</v>
      </c>
      <c r="E52" s="679" t="s">
        <v>6393</v>
      </c>
      <c r="F52" s="699" t="s">
        <v>6392</v>
      </c>
      <c r="L52" s="692"/>
    </row>
    <row r="53" customFormat="false" ht="25.5" hidden="false" customHeight="false" outlineLevel="0" collapsed="false">
      <c r="A53" s="500" t="s">
        <v>8571</v>
      </c>
      <c r="B53" s="695" t="s">
        <v>8509</v>
      </c>
      <c r="C53" s="500" t="s">
        <v>8572</v>
      </c>
      <c r="D53" s="617" t="n">
        <v>507</v>
      </c>
      <c r="E53" s="500" t="s">
        <v>8573</v>
      </c>
      <c r="F53" s="690" t="n">
        <v>507</v>
      </c>
      <c r="I53" s="697"/>
    </row>
    <row r="54" customFormat="false" ht="25.5" hidden="false" customHeight="false" outlineLevel="0" collapsed="false">
      <c r="A54" s="500" t="s">
        <v>8574</v>
      </c>
      <c r="B54" s="695" t="s">
        <v>8509</v>
      </c>
      <c r="C54" s="500" t="s">
        <v>8575</v>
      </c>
      <c r="D54" s="617" t="n">
        <v>1434</v>
      </c>
      <c r="E54" s="500" t="s">
        <v>8576</v>
      </c>
      <c r="F54" s="690" t="n">
        <v>1434</v>
      </c>
      <c r="I54" s="697"/>
    </row>
    <row r="55" customFormat="false" ht="25.5" hidden="false" customHeight="false" outlineLevel="0" collapsed="false">
      <c r="A55" s="500" t="s">
        <v>8577</v>
      </c>
      <c r="B55" s="695" t="s">
        <v>8509</v>
      </c>
      <c r="C55" s="500" t="s">
        <v>8578</v>
      </c>
      <c r="D55" s="617" t="n">
        <v>272</v>
      </c>
      <c r="E55" s="500" t="s">
        <v>8579</v>
      </c>
      <c r="F55" s="690" t="n">
        <v>272</v>
      </c>
      <c r="I55" s="697"/>
    </row>
    <row r="56" customFormat="false" ht="25.5" hidden="false" customHeight="false" outlineLevel="0" collapsed="false">
      <c r="A56" s="500" t="s">
        <v>8580</v>
      </c>
      <c r="B56" s="695" t="s">
        <v>8509</v>
      </c>
      <c r="C56" s="500" t="s">
        <v>8581</v>
      </c>
      <c r="D56" s="617" t="n">
        <v>771</v>
      </c>
      <c r="E56" s="500" t="s">
        <v>8582</v>
      </c>
      <c r="F56" s="690" t="n">
        <v>771</v>
      </c>
      <c r="I56" s="697"/>
    </row>
    <row r="57" customFormat="false" ht="25.5" hidden="false" customHeight="false" outlineLevel="0" collapsed="false">
      <c r="A57" s="500" t="s">
        <v>8583</v>
      </c>
      <c r="B57" s="695" t="s">
        <v>8509</v>
      </c>
      <c r="C57" s="500" t="s">
        <v>8584</v>
      </c>
      <c r="D57" s="617" t="n">
        <v>272</v>
      </c>
      <c r="E57" s="500" t="s">
        <v>8585</v>
      </c>
      <c r="F57" s="690" t="n">
        <v>272</v>
      </c>
      <c r="I57" s="697"/>
    </row>
    <row r="58" customFormat="false" ht="25.5" hidden="false" customHeight="false" outlineLevel="0" collapsed="false">
      <c r="A58" s="500" t="s">
        <v>8586</v>
      </c>
      <c r="B58" s="695" t="s">
        <v>8509</v>
      </c>
      <c r="C58" s="500" t="s">
        <v>8587</v>
      </c>
      <c r="D58" s="617" t="n">
        <v>272</v>
      </c>
      <c r="E58" s="500" t="s">
        <v>8588</v>
      </c>
      <c r="F58" s="690" t="n">
        <v>272</v>
      </c>
      <c r="I58" s="697"/>
    </row>
    <row r="59" customFormat="false" ht="25.5" hidden="false" customHeight="false" outlineLevel="0" collapsed="false">
      <c r="A59" s="500" t="s">
        <v>8589</v>
      </c>
      <c r="B59" s="695" t="s">
        <v>8509</v>
      </c>
      <c r="C59" s="500" t="s">
        <v>8590</v>
      </c>
      <c r="D59" s="700" t="n">
        <v>775</v>
      </c>
      <c r="E59" s="500" t="s">
        <v>8591</v>
      </c>
      <c r="F59" s="690" t="n">
        <v>775</v>
      </c>
      <c r="I59" s="697"/>
    </row>
    <row r="60" customFormat="false" ht="25.5" hidden="false" customHeight="false" outlineLevel="0" collapsed="false">
      <c r="A60" s="500" t="s">
        <v>8592</v>
      </c>
      <c r="B60" s="695" t="s">
        <v>8509</v>
      </c>
      <c r="C60" s="500" t="s">
        <v>8593</v>
      </c>
      <c r="D60" s="617" t="n">
        <v>272</v>
      </c>
      <c r="E60" s="500" t="s">
        <v>8594</v>
      </c>
      <c r="F60" s="690" t="n">
        <v>272</v>
      </c>
      <c r="I60" s="697"/>
    </row>
    <row r="61" customFormat="false" ht="25.5" hidden="false" customHeight="false" outlineLevel="0" collapsed="false">
      <c r="A61" s="500" t="s">
        <v>8595</v>
      </c>
      <c r="B61" s="695" t="s">
        <v>8509</v>
      </c>
      <c r="C61" s="500" t="s">
        <v>8596</v>
      </c>
      <c r="D61" s="617" t="n">
        <v>272</v>
      </c>
      <c r="E61" s="500" t="s">
        <v>8597</v>
      </c>
      <c r="F61" s="690" t="n">
        <v>272</v>
      </c>
      <c r="I61" s="697"/>
    </row>
    <row r="62" customFormat="false" ht="25.5" hidden="false" customHeight="false" outlineLevel="0" collapsed="false">
      <c r="A62" s="500" t="s">
        <v>8598</v>
      </c>
      <c r="B62" s="695" t="s">
        <v>8509</v>
      </c>
      <c r="C62" s="500" t="s">
        <v>8599</v>
      </c>
      <c r="D62" s="700" t="n">
        <v>455</v>
      </c>
      <c r="E62" s="500" t="s">
        <v>8600</v>
      </c>
      <c r="F62" s="690" t="n">
        <v>455</v>
      </c>
      <c r="I62" s="697"/>
    </row>
    <row r="63" customFormat="false" ht="25.5" hidden="false" customHeight="false" outlineLevel="0" collapsed="false">
      <c r="A63" s="500" t="s">
        <v>8601</v>
      </c>
      <c r="B63" s="695" t="s">
        <v>8509</v>
      </c>
      <c r="C63" s="500" t="s">
        <v>8602</v>
      </c>
      <c r="D63" s="617" t="n">
        <v>272</v>
      </c>
      <c r="E63" s="500" t="s">
        <v>8603</v>
      </c>
      <c r="F63" s="621" t="n">
        <v>272</v>
      </c>
      <c r="I63" s="697"/>
    </row>
    <row r="64" customFormat="false" ht="25.5" hidden="false" customHeight="false" outlineLevel="0" collapsed="false">
      <c r="A64" s="500" t="s">
        <v>8604</v>
      </c>
      <c r="B64" s="695" t="s">
        <v>8509</v>
      </c>
      <c r="C64" s="500" t="s">
        <v>8605</v>
      </c>
      <c r="D64" s="617" t="n">
        <v>272</v>
      </c>
      <c r="E64" s="500" t="s">
        <v>8606</v>
      </c>
      <c r="F64" s="690" t="n">
        <v>272</v>
      </c>
      <c r="I64" s="697"/>
    </row>
    <row r="65" customFormat="false" ht="25.5" hidden="false" customHeight="false" outlineLevel="0" collapsed="false">
      <c r="A65" s="500" t="s">
        <v>8607</v>
      </c>
      <c r="B65" s="695" t="s">
        <v>8509</v>
      </c>
      <c r="C65" s="500" t="s">
        <v>8608</v>
      </c>
      <c r="D65" s="617" t="n">
        <v>1607</v>
      </c>
      <c r="E65" s="500" t="s">
        <v>8609</v>
      </c>
      <c r="F65" s="690" t="n">
        <v>1607</v>
      </c>
      <c r="I65" s="697"/>
    </row>
    <row r="66" customFormat="false" ht="25.5" hidden="false" customHeight="false" outlineLevel="0" collapsed="false">
      <c r="A66" s="500" t="s">
        <v>8610</v>
      </c>
      <c r="B66" s="695" t="s">
        <v>8509</v>
      </c>
      <c r="C66" s="500" t="s">
        <v>8611</v>
      </c>
      <c r="D66" s="700" t="n">
        <v>272</v>
      </c>
      <c r="E66" s="500" t="s">
        <v>8612</v>
      </c>
      <c r="F66" s="690" t="n">
        <v>272</v>
      </c>
      <c r="I66" s="697"/>
    </row>
    <row r="67" customFormat="false" ht="25.5" hidden="false" customHeight="false" outlineLevel="0" collapsed="false">
      <c r="A67" s="500" t="s">
        <v>8613</v>
      </c>
      <c r="B67" s="695" t="s">
        <v>8509</v>
      </c>
      <c r="C67" s="500" t="s">
        <v>8614</v>
      </c>
      <c r="D67" s="617" t="n">
        <v>455</v>
      </c>
      <c r="E67" s="500" t="s">
        <v>8615</v>
      </c>
      <c r="F67" s="690" t="n">
        <v>455</v>
      </c>
      <c r="I67" s="697"/>
    </row>
    <row r="68" customFormat="false" ht="25.5" hidden="false" customHeight="false" outlineLevel="0" collapsed="false">
      <c r="A68" s="500" t="s">
        <v>8616</v>
      </c>
      <c r="B68" s="695" t="s">
        <v>8509</v>
      </c>
      <c r="C68" s="500" t="s">
        <v>8617</v>
      </c>
      <c r="D68" s="617" t="n">
        <v>272</v>
      </c>
      <c r="E68" s="500" t="s">
        <v>8618</v>
      </c>
      <c r="F68" s="690" t="n">
        <v>272</v>
      </c>
      <c r="I68" s="697"/>
    </row>
    <row r="69" customFormat="false" ht="25.5" hidden="false" customHeight="false" outlineLevel="0" collapsed="false">
      <c r="A69" s="500" t="s">
        <v>8619</v>
      </c>
      <c r="B69" s="695" t="s">
        <v>8509</v>
      </c>
      <c r="C69" s="500" t="s">
        <v>8620</v>
      </c>
      <c r="D69" s="617" t="n">
        <v>684</v>
      </c>
      <c r="E69" s="500" t="s">
        <v>8621</v>
      </c>
      <c r="F69" s="690" t="n">
        <v>684</v>
      </c>
      <c r="I69" s="697"/>
    </row>
    <row r="70" customFormat="false" ht="25.5" hidden="false" customHeight="false" outlineLevel="0" collapsed="false">
      <c r="A70" s="500" t="s">
        <v>8622</v>
      </c>
      <c r="B70" s="695" t="s">
        <v>8509</v>
      </c>
      <c r="C70" s="500" t="s">
        <v>8623</v>
      </c>
      <c r="D70" s="617" t="n">
        <v>272</v>
      </c>
      <c r="E70" s="500" t="s">
        <v>8624</v>
      </c>
      <c r="F70" s="690" t="n">
        <v>272</v>
      </c>
      <c r="I70" s="697"/>
    </row>
    <row r="71" customFormat="false" ht="25.5" hidden="false" customHeight="false" outlineLevel="0" collapsed="false">
      <c r="A71" s="500" t="s">
        <v>8625</v>
      </c>
      <c r="B71" s="695" t="s">
        <v>8509</v>
      </c>
      <c r="C71" s="500" t="s">
        <v>8626</v>
      </c>
      <c r="D71" s="617" t="n">
        <v>1517</v>
      </c>
      <c r="E71" s="500" t="s">
        <v>8627</v>
      </c>
      <c r="F71" s="690" t="n">
        <v>1547</v>
      </c>
      <c r="I71" s="697"/>
    </row>
    <row r="72" customFormat="false" ht="25.5" hidden="false" customHeight="false" outlineLevel="0" collapsed="false">
      <c r="A72" s="500" t="s">
        <v>8628</v>
      </c>
      <c r="B72" s="695" t="s">
        <v>8509</v>
      </c>
      <c r="C72" s="500" t="s">
        <v>8629</v>
      </c>
      <c r="D72" s="617" t="n">
        <v>604</v>
      </c>
      <c r="E72" s="500" t="s">
        <v>8630</v>
      </c>
      <c r="F72" s="690" t="n">
        <v>604</v>
      </c>
      <c r="I72" s="697"/>
    </row>
    <row r="73" customFormat="false" ht="25.5" hidden="false" customHeight="false" outlineLevel="0" collapsed="false">
      <c r="A73" s="500" t="s">
        <v>8631</v>
      </c>
      <c r="B73" s="695" t="s">
        <v>8509</v>
      </c>
      <c r="C73" s="500" t="s">
        <v>8632</v>
      </c>
      <c r="D73" s="617" t="n">
        <v>604</v>
      </c>
      <c r="E73" s="500" t="s">
        <v>8633</v>
      </c>
      <c r="F73" s="690" t="n">
        <v>604</v>
      </c>
      <c r="I73" s="697"/>
    </row>
    <row r="74" customFormat="false" ht="25.5" hidden="false" customHeight="false" outlineLevel="0" collapsed="false">
      <c r="A74" s="500" t="s">
        <v>8634</v>
      </c>
      <c r="B74" s="695" t="s">
        <v>8509</v>
      </c>
      <c r="C74" s="500" t="s">
        <v>8635</v>
      </c>
      <c r="D74" s="617" t="n">
        <v>1058</v>
      </c>
      <c r="E74" s="500" t="s">
        <v>8636</v>
      </c>
      <c r="F74" s="690" t="n">
        <v>1058</v>
      </c>
      <c r="I74" s="697"/>
    </row>
    <row r="75" customFormat="false" ht="25.5" hidden="false" customHeight="false" outlineLevel="0" collapsed="false">
      <c r="A75" s="500" t="s">
        <v>8637</v>
      </c>
      <c r="B75" s="695" t="s">
        <v>8509</v>
      </c>
      <c r="C75" s="500" t="s">
        <v>8638</v>
      </c>
      <c r="D75" s="617" t="n">
        <v>2158</v>
      </c>
      <c r="E75" s="500" t="s">
        <v>8639</v>
      </c>
      <c r="F75" s="690" t="n">
        <v>2187</v>
      </c>
      <c r="I75" s="697"/>
    </row>
    <row r="76" customFormat="false" ht="25.5" hidden="false" customHeight="false" outlineLevel="0" collapsed="false">
      <c r="A76" s="500" t="s">
        <v>8640</v>
      </c>
      <c r="B76" s="695" t="s">
        <v>8509</v>
      </c>
      <c r="C76" s="500" t="s">
        <v>8641</v>
      </c>
      <c r="D76" s="617" t="n">
        <v>507</v>
      </c>
      <c r="E76" s="500" t="s">
        <v>8642</v>
      </c>
      <c r="F76" s="690" t="n">
        <v>507</v>
      </c>
      <c r="I76" s="697"/>
    </row>
    <row r="77" customFormat="false" ht="25.5" hidden="false" customHeight="false" outlineLevel="0" collapsed="false">
      <c r="A77" s="500" t="s">
        <v>8643</v>
      </c>
      <c r="B77" s="695" t="s">
        <v>8509</v>
      </c>
      <c r="C77" s="500" t="s">
        <v>8644</v>
      </c>
      <c r="D77" s="617" t="n">
        <v>507</v>
      </c>
      <c r="E77" s="500" t="s">
        <v>8645</v>
      </c>
      <c r="F77" s="690" t="n">
        <v>507</v>
      </c>
      <c r="I77" s="697"/>
    </row>
    <row r="78" customFormat="false" ht="25.5" hidden="false" customHeight="false" outlineLevel="0" collapsed="false">
      <c r="A78" s="500" t="s">
        <v>8646</v>
      </c>
      <c r="B78" s="695" t="s">
        <v>8509</v>
      </c>
      <c r="C78" s="500" t="s">
        <v>8647</v>
      </c>
      <c r="D78" s="617" t="n">
        <v>1982</v>
      </c>
      <c r="E78" s="500" t="s">
        <v>8648</v>
      </c>
      <c r="F78" s="690" t="n">
        <v>1982</v>
      </c>
      <c r="I78" s="697"/>
    </row>
    <row r="79" customFormat="false" ht="25.5" hidden="false" customHeight="false" outlineLevel="0" collapsed="false">
      <c r="A79" s="500" t="s">
        <v>8649</v>
      </c>
      <c r="B79" s="695" t="s">
        <v>8509</v>
      </c>
      <c r="C79" s="500" t="s">
        <v>8650</v>
      </c>
      <c r="D79" s="617" t="n">
        <v>806</v>
      </c>
      <c r="E79" s="500" t="s">
        <v>8651</v>
      </c>
      <c r="F79" s="690" t="n">
        <v>806</v>
      </c>
      <c r="I79" s="697"/>
    </row>
    <row r="80" customFormat="false" ht="25.5" hidden="false" customHeight="false" outlineLevel="0" collapsed="false">
      <c r="A80" s="500" t="s">
        <v>8652</v>
      </c>
      <c r="B80" s="695" t="s">
        <v>8509</v>
      </c>
      <c r="C80" s="500" t="s">
        <v>8653</v>
      </c>
      <c r="D80" s="617" t="n">
        <v>600</v>
      </c>
      <c r="E80" s="500" t="s">
        <v>8654</v>
      </c>
      <c r="F80" s="690" t="n">
        <v>629</v>
      </c>
      <c r="I80" s="697"/>
    </row>
    <row r="81" customFormat="false" ht="25.5" hidden="false" customHeight="false" outlineLevel="0" collapsed="false">
      <c r="A81" s="500" t="s">
        <v>8655</v>
      </c>
      <c r="B81" s="695" t="s">
        <v>8509</v>
      </c>
      <c r="C81" s="500" t="s">
        <v>8656</v>
      </c>
      <c r="D81" s="617" t="n">
        <v>507</v>
      </c>
      <c r="E81" s="500" t="s">
        <v>8657</v>
      </c>
      <c r="F81" s="690" t="n">
        <v>507</v>
      </c>
      <c r="I81" s="697"/>
    </row>
    <row r="82" customFormat="false" ht="25.5" hidden="false" customHeight="false" outlineLevel="0" collapsed="false">
      <c r="A82" s="500" t="s">
        <v>8658</v>
      </c>
      <c r="B82" s="695" t="s">
        <v>8509</v>
      </c>
      <c r="C82" s="500" t="s">
        <v>8659</v>
      </c>
      <c r="D82" s="617" t="n">
        <v>1912</v>
      </c>
      <c r="E82" s="500" t="s">
        <v>8660</v>
      </c>
      <c r="F82" s="690" t="n">
        <v>1943</v>
      </c>
      <c r="I82" s="697"/>
    </row>
    <row r="83" customFormat="false" ht="25.5" hidden="false" customHeight="false" outlineLevel="0" collapsed="false">
      <c r="A83" s="500" t="s">
        <v>8661</v>
      </c>
      <c r="B83" s="695" t="s">
        <v>8509</v>
      </c>
      <c r="C83" s="500" t="s">
        <v>8662</v>
      </c>
      <c r="D83" s="617" t="n">
        <v>2117</v>
      </c>
      <c r="E83" s="500" t="s">
        <v>8663</v>
      </c>
      <c r="F83" s="690" t="n">
        <v>2147</v>
      </c>
      <c r="I83" s="697"/>
    </row>
    <row r="84" customFormat="false" ht="25.5" hidden="false" customHeight="false" outlineLevel="0" collapsed="false">
      <c r="A84" s="500" t="s">
        <v>8664</v>
      </c>
      <c r="B84" s="695" t="s">
        <v>8509</v>
      </c>
      <c r="C84" s="500" t="s">
        <v>8665</v>
      </c>
      <c r="D84" s="617" t="n">
        <v>2117</v>
      </c>
      <c r="E84" s="500" t="s">
        <v>8666</v>
      </c>
      <c r="F84" s="690" t="n">
        <v>2147</v>
      </c>
      <c r="I84" s="697"/>
    </row>
    <row r="85" customFormat="false" ht="25.5" hidden="false" customHeight="false" outlineLevel="0" collapsed="false">
      <c r="A85" s="500" t="s">
        <v>8667</v>
      </c>
      <c r="B85" s="695" t="s">
        <v>8509</v>
      </c>
      <c r="C85" s="500" t="s">
        <v>8668</v>
      </c>
      <c r="D85" s="617" t="n">
        <v>2117</v>
      </c>
      <c r="E85" s="500" t="s">
        <v>8669</v>
      </c>
      <c r="F85" s="690" t="n">
        <v>2147</v>
      </c>
      <c r="I85" s="697"/>
    </row>
    <row r="86" customFormat="false" ht="25.5" hidden="false" customHeight="false" outlineLevel="0" collapsed="false">
      <c r="A86" s="500" t="s">
        <v>8670</v>
      </c>
      <c r="B86" s="695" t="s">
        <v>8509</v>
      </c>
      <c r="C86" s="500" t="s">
        <v>8671</v>
      </c>
      <c r="D86" s="617" t="n">
        <v>1572</v>
      </c>
      <c r="E86" s="500" t="s">
        <v>8672</v>
      </c>
      <c r="F86" s="690" t="n">
        <v>1602</v>
      </c>
      <c r="I86" s="697"/>
    </row>
    <row r="87" customFormat="false" ht="25.5" hidden="false" customHeight="false" outlineLevel="0" collapsed="false">
      <c r="A87" s="500" t="s">
        <v>8673</v>
      </c>
      <c r="B87" s="695" t="s">
        <v>8509</v>
      </c>
      <c r="C87" s="500" t="s">
        <v>8674</v>
      </c>
      <c r="D87" s="617" t="n">
        <v>2212</v>
      </c>
      <c r="E87" s="500" t="s">
        <v>8675</v>
      </c>
      <c r="F87" s="690" t="n">
        <v>2242</v>
      </c>
      <c r="I87" s="697"/>
    </row>
    <row r="88" customFormat="false" ht="25.5" hidden="false" customHeight="false" outlineLevel="0" collapsed="false">
      <c r="A88" s="500" t="s">
        <v>8676</v>
      </c>
      <c r="B88" s="695" t="s">
        <v>8509</v>
      </c>
      <c r="C88" s="500" t="s">
        <v>8677</v>
      </c>
      <c r="D88" s="617" t="n">
        <v>2434</v>
      </c>
      <c r="E88" s="500" t="s">
        <v>8678</v>
      </c>
      <c r="F88" s="690" t="n">
        <v>2465</v>
      </c>
      <c r="I88" s="697"/>
    </row>
    <row r="89" customFormat="false" ht="25.5" hidden="false" customHeight="false" outlineLevel="0" collapsed="false">
      <c r="A89" s="500" t="s">
        <v>8679</v>
      </c>
      <c r="B89" s="695" t="s">
        <v>8509</v>
      </c>
      <c r="C89" s="500" t="s">
        <v>8680</v>
      </c>
      <c r="D89" s="617" t="n">
        <v>455</v>
      </c>
      <c r="E89" s="500" t="s">
        <v>8681</v>
      </c>
      <c r="F89" s="690" t="n">
        <v>455</v>
      </c>
      <c r="I89" s="697"/>
    </row>
    <row r="90" customFormat="false" ht="25.5" hidden="false" customHeight="false" outlineLevel="0" collapsed="false">
      <c r="A90" s="500" t="s">
        <v>8682</v>
      </c>
      <c r="B90" s="695" t="s">
        <v>8509</v>
      </c>
      <c r="C90" s="500" t="s">
        <v>8683</v>
      </c>
      <c r="D90" s="617" t="n">
        <v>518</v>
      </c>
      <c r="E90" s="500" t="s">
        <v>8684</v>
      </c>
      <c r="F90" s="690" t="n">
        <v>518</v>
      </c>
      <c r="I90" s="697"/>
    </row>
    <row r="91" customFormat="false" ht="25.5" hidden="false" customHeight="false" outlineLevel="0" collapsed="false">
      <c r="A91" s="500" t="s">
        <v>8685</v>
      </c>
      <c r="B91" s="695" t="s">
        <v>8509</v>
      </c>
      <c r="C91" s="500" t="s">
        <v>8686</v>
      </c>
      <c r="D91" s="617" t="n">
        <v>518</v>
      </c>
      <c r="E91" s="500" t="s">
        <v>8687</v>
      </c>
      <c r="F91" s="690" t="n">
        <v>518</v>
      </c>
      <c r="I91" s="697"/>
    </row>
    <row r="92" customFormat="false" ht="12.75" hidden="false" customHeight="false" outlineLevel="0" collapsed="false">
      <c r="A92" s="642"/>
      <c r="B92" s="642"/>
      <c r="C92" s="642"/>
      <c r="D92" s="642"/>
    </row>
    <row r="93" customFormat="false" ht="12.75" hidden="false" customHeight="true" outlineLevel="0" collapsed="false">
      <c r="A93" s="701" t="s">
        <v>8688</v>
      </c>
      <c r="B93" s="701"/>
      <c r="C93" s="701"/>
      <c r="D93" s="701"/>
    </row>
    <row r="94" customFormat="false" ht="36" hidden="false" customHeight="true" outlineLevel="0" collapsed="false">
      <c r="A94" s="702" t="s">
        <v>8689</v>
      </c>
      <c r="B94" s="702"/>
      <c r="C94" s="702"/>
      <c r="D94" s="702"/>
      <c r="E94" s="702"/>
      <c r="F94" s="702"/>
    </row>
    <row r="95" customFormat="false" ht="56.25" hidden="false" customHeight="true" outlineLevel="0" collapsed="false">
      <c r="A95" s="702" t="s">
        <v>8690</v>
      </c>
      <c r="B95" s="702"/>
      <c r="C95" s="702"/>
      <c r="D95" s="702"/>
      <c r="E95" s="702"/>
      <c r="F95" s="702"/>
    </row>
    <row r="96" customFormat="false" ht="16.5" hidden="false" customHeight="true" outlineLevel="0" collapsed="false">
      <c r="A96" s="703"/>
      <c r="B96" s="703"/>
      <c r="C96" s="703"/>
      <c r="D96" s="703"/>
    </row>
    <row r="98" customFormat="false" ht="80.25" hidden="false" customHeight="true" outlineLevel="0" collapsed="false">
      <c r="A98" s="678" t="s">
        <v>8691</v>
      </c>
      <c r="B98" s="678"/>
      <c r="C98" s="678"/>
      <c r="D98" s="678"/>
      <c r="E98" s="678"/>
    </row>
    <row r="99" customFormat="false" ht="38.25" hidden="false" customHeight="true" outlineLevel="0" collapsed="false">
      <c r="A99" s="679" t="s">
        <v>8543</v>
      </c>
      <c r="B99" s="680" t="s">
        <v>8505</v>
      </c>
      <c r="C99" s="681" t="s">
        <v>8544</v>
      </c>
      <c r="D99" s="682" t="s">
        <v>6393</v>
      </c>
      <c r="E99" s="683" t="s">
        <v>6392</v>
      </c>
    </row>
    <row r="100" customFormat="false" ht="25.5" hidden="false" customHeight="false" outlineLevel="0" collapsed="false">
      <c r="A100" s="686" t="s">
        <v>8545</v>
      </c>
      <c r="B100" s="687" t="s">
        <v>8509</v>
      </c>
      <c r="C100" s="681"/>
      <c r="D100" s="682"/>
      <c r="E100" s="683"/>
    </row>
    <row r="101" customFormat="false" ht="25.5" hidden="false" customHeight="false" outlineLevel="0" collapsed="false">
      <c r="A101" s="662" t="s">
        <v>8546</v>
      </c>
      <c r="B101" s="663" t="s">
        <v>8547</v>
      </c>
      <c r="C101" s="662" t="s">
        <v>8506</v>
      </c>
      <c r="D101" s="689" t="s">
        <v>8692</v>
      </c>
      <c r="E101" s="690" t="n">
        <v>2786.85426540284</v>
      </c>
    </row>
    <row r="102" customFormat="false" ht="25.5" hidden="false" customHeight="false" outlineLevel="0" collapsed="false">
      <c r="A102" s="662" t="s">
        <v>8546</v>
      </c>
      <c r="B102" s="663" t="s">
        <v>8547</v>
      </c>
      <c r="C102" s="662" t="s">
        <v>8507</v>
      </c>
      <c r="D102" s="689" t="s">
        <v>8693</v>
      </c>
      <c r="E102" s="690" t="n">
        <v>2786.85426540284</v>
      </c>
    </row>
    <row r="103" customFormat="false" ht="25.5" hidden="false" customHeight="false" outlineLevel="0" collapsed="false">
      <c r="A103" s="662" t="s">
        <v>8550</v>
      </c>
      <c r="B103" s="663" t="s">
        <v>8547</v>
      </c>
      <c r="C103" s="662" t="s">
        <v>8506</v>
      </c>
      <c r="D103" s="619" t="s">
        <v>8694</v>
      </c>
      <c r="E103" s="623" t="n">
        <v>2715.14573459716</v>
      </c>
    </row>
    <row r="104" customFormat="false" ht="25.5" hidden="false" customHeight="false" outlineLevel="0" collapsed="false">
      <c r="A104" s="662" t="s">
        <v>8550</v>
      </c>
      <c r="B104" s="663" t="s">
        <v>8547</v>
      </c>
      <c r="C104" s="662" t="s">
        <v>8507</v>
      </c>
      <c r="D104" s="619" t="s">
        <v>8695</v>
      </c>
      <c r="E104" s="690" t="n">
        <v>2715.14573459716</v>
      </c>
    </row>
    <row r="105" customFormat="false" ht="25.5" hidden="false" customHeight="false" outlineLevel="0" collapsed="false">
      <c r="A105" s="662" t="s">
        <v>8553</v>
      </c>
      <c r="B105" s="663" t="s">
        <v>8547</v>
      </c>
      <c r="C105" s="662" t="s">
        <v>8506</v>
      </c>
      <c r="D105" s="689" t="s">
        <v>8696</v>
      </c>
      <c r="E105" s="623" t="n">
        <v>2981.20148475105</v>
      </c>
    </row>
    <row r="106" customFormat="false" ht="25.5" hidden="false" customHeight="false" outlineLevel="0" collapsed="false">
      <c r="A106" s="662" t="s">
        <v>8553</v>
      </c>
      <c r="B106" s="663" t="s">
        <v>8547</v>
      </c>
      <c r="C106" s="662" t="s">
        <v>8507</v>
      </c>
      <c r="D106" s="689" t="s">
        <v>8697</v>
      </c>
      <c r="E106" s="690" t="n">
        <v>2981.20148475105</v>
      </c>
    </row>
    <row r="107" customFormat="false" ht="25.5" hidden="false" customHeight="false" outlineLevel="0" collapsed="false">
      <c r="A107" s="662" t="s">
        <v>8556</v>
      </c>
      <c r="B107" s="663" t="s">
        <v>8547</v>
      </c>
      <c r="C107" s="662" t="s">
        <v>8506</v>
      </c>
      <c r="D107" s="689" t="s">
        <v>8698</v>
      </c>
      <c r="E107" s="623" t="n">
        <v>3696.15410691914</v>
      </c>
    </row>
    <row r="108" customFormat="false" ht="25.5" hidden="false" customHeight="false" outlineLevel="0" collapsed="false">
      <c r="A108" s="662" t="s">
        <v>8556</v>
      </c>
      <c r="B108" s="663" t="s">
        <v>8547</v>
      </c>
      <c r="C108" s="662" t="s">
        <v>8507</v>
      </c>
      <c r="D108" s="689" t="s">
        <v>8699</v>
      </c>
      <c r="E108" s="690" t="n">
        <v>3712.62134581745</v>
      </c>
    </row>
    <row r="109" customFormat="false" ht="25.5" hidden="false" customHeight="false" outlineLevel="0" collapsed="false">
      <c r="A109" s="662" t="s">
        <v>8559</v>
      </c>
      <c r="B109" s="663" t="s">
        <v>8547</v>
      </c>
      <c r="C109" s="662" t="s">
        <v>8506</v>
      </c>
      <c r="D109" s="689" t="s">
        <v>8700</v>
      </c>
      <c r="E109" s="623" t="n">
        <v>3696.15410691914</v>
      </c>
    </row>
    <row r="110" customFormat="false" ht="25.5" hidden="false" customHeight="false" outlineLevel="0" collapsed="false">
      <c r="A110" s="662" t="s">
        <v>8559</v>
      </c>
      <c r="B110" s="663" t="s">
        <v>8547</v>
      </c>
      <c r="C110" s="662" t="s">
        <v>8507</v>
      </c>
      <c r="D110" s="689" t="s">
        <v>8701</v>
      </c>
      <c r="E110" s="690" t="n">
        <v>3712.62134581745</v>
      </c>
    </row>
    <row r="111" customFormat="false" ht="25.5" hidden="false" customHeight="false" outlineLevel="0" collapsed="false">
      <c r="A111" s="662" t="s">
        <v>8562</v>
      </c>
      <c r="B111" s="663" t="s">
        <v>8547</v>
      </c>
      <c r="C111" s="662" t="s">
        <v>8506</v>
      </c>
      <c r="D111" s="689" t="s">
        <v>8702</v>
      </c>
      <c r="E111" s="623" t="n">
        <v>3753.78944306321</v>
      </c>
    </row>
    <row r="112" customFormat="false" ht="25.5" hidden="false" customHeight="false" outlineLevel="0" collapsed="false">
      <c r="A112" s="662" t="s">
        <v>8562</v>
      </c>
      <c r="B112" s="663" t="s">
        <v>8547</v>
      </c>
      <c r="C112" s="662" t="s">
        <v>8507</v>
      </c>
      <c r="D112" s="689" t="s">
        <v>8703</v>
      </c>
      <c r="E112" s="690" t="n">
        <v>3770.25668196152</v>
      </c>
    </row>
    <row r="113" customFormat="false" ht="12.75" hidden="false" customHeight="false" outlineLevel="0" collapsed="false">
      <c r="B113" s="677"/>
      <c r="C113" s="677"/>
      <c r="D113" s="677"/>
    </row>
    <row r="114" customFormat="false" ht="50.25" hidden="false" customHeight="true" outlineLevel="0" collapsed="false">
      <c r="A114" s="691" t="s">
        <v>8565</v>
      </c>
      <c r="B114" s="691"/>
      <c r="C114" s="691"/>
      <c r="D114" s="691"/>
      <c r="E114" s="691"/>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24"/>
    </sheetView>
  </sheetViews>
  <sheetFormatPr defaultColWidth="9.13671875" defaultRowHeight="15" zeroHeight="false" outlineLevelRow="0" outlineLevelCol="0"/>
  <cols>
    <col collapsed="false" customWidth="true" hidden="false" outlineLevel="0" max="1" min="1" style="704" width="43.7"/>
    <col collapsed="false" customWidth="true" hidden="false" outlineLevel="0" max="9" min="2" style="704" width="16.42"/>
    <col collapsed="false" customWidth="true" hidden="false" outlineLevel="0" max="10" min="10" style="704" width="54.56"/>
    <col collapsed="false" customWidth="false" hidden="false" outlineLevel="0" max="257" min="11" style="704" width="9.14"/>
  </cols>
  <sheetData>
    <row r="1" customFormat="false" ht="15" hidden="false" customHeight="false" outlineLevel="0" collapsed="false">
      <c r="A1" s="705" t="s">
        <v>8704</v>
      </c>
      <c r="B1" s="706"/>
      <c r="C1" s="707"/>
      <c r="D1" s="708"/>
      <c r="E1" s="708"/>
      <c r="F1" s="708"/>
      <c r="G1" s="709"/>
      <c r="H1" s="710"/>
      <c r="I1" s="711"/>
      <c r="J1" s="710"/>
      <c r="K1" s="710"/>
    </row>
    <row r="2" customFormat="false" ht="15" hidden="false" customHeight="false" outlineLevel="0" collapsed="false">
      <c r="A2" s="705" t="s">
        <v>2</v>
      </c>
      <c r="B2" s="712"/>
      <c r="C2" s="712"/>
      <c r="D2" s="712"/>
      <c r="E2" s="713"/>
      <c r="F2" s="713"/>
      <c r="G2" s="710"/>
      <c r="H2" s="710"/>
      <c r="I2" s="714" t="s">
        <v>8705</v>
      </c>
      <c r="J2" s="710"/>
      <c r="K2" s="710"/>
    </row>
    <row r="3" customFormat="false" ht="15" hidden="false" customHeight="false" outlineLevel="0" collapsed="false">
      <c r="A3" s="590"/>
      <c r="B3" s="710"/>
      <c r="C3" s="710"/>
      <c r="D3" s="710"/>
      <c r="E3" s="710"/>
      <c r="F3" s="710"/>
      <c r="G3" s="710"/>
      <c r="H3" s="710"/>
      <c r="I3" s="715" t="s">
        <v>5</v>
      </c>
      <c r="J3" s="710"/>
      <c r="K3" s="710"/>
    </row>
    <row r="4" customFormat="false" ht="15" hidden="false" customHeight="false" outlineLevel="0" collapsed="false">
      <c r="B4" s="710"/>
      <c r="C4" s="710"/>
      <c r="D4" s="710"/>
      <c r="E4" s="710"/>
      <c r="F4" s="710"/>
      <c r="G4" s="710"/>
      <c r="H4" s="710"/>
      <c r="I4" s="715" t="s">
        <v>7</v>
      </c>
      <c r="J4" s="710"/>
      <c r="K4" s="710"/>
    </row>
    <row r="5" customFormat="false" ht="15" hidden="false" customHeight="false" outlineLevel="0" collapsed="false">
      <c r="B5" s="710"/>
      <c r="C5" s="710"/>
      <c r="D5" s="710"/>
      <c r="E5" s="710"/>
      <c r="F5" s="710"/>
      <c r="G5" s="710"/>
      <c r="H5" s="710"/>
      <c r="I5" s="716" t="s">
        <v>8</v>
      </c>
      <c r="J5" s="710"/>
      <c r="K5" s="710"/>
    </row>
    <row r="6" customFormat="false" ht="15.75" hidden="false" customHeight="true" outlineLevel="0" collapsed="false">
      <c r="A6" s="717" t="s">
        <v>8706</v>
      </c>
      <c r="B6" s="717"/>
      <c r="C6" s="717"/>
      <c r="D6" s="717"/>
      <c r="E6" s="717"/>
      <c r="F6" s="717"/>
      <c r="G6" s="717"/>
      <c r="H6" s="717"/>
      <c r="I6" s="717"/>
      <c r="J6" s="710"/>
      <c r="K6" s="710"/>
    </row>
    <row r="7" customFormat="false" ht="15" hidden="false" customHeight="false" outlineLevel="0" collapsed="false">
      <c r="A7" s="718"/>
      <c r="B7" s="710"/>
      <c r="C7" s="710"/>
      <c r="D7" s="710"/>
      <c r="E7" s="710"/>
      <c r="F7" s="710"/>
      <c r="G7" s="710"/>
      <c r="H7" s="710"/>
      <c r="I7" s="710"/>
      <c r="J7" s="710"/>
      <c r="K7" s="710"/>
    </row>
    <row r="8" customFormat="false" ht="15.75" hidden="false" customHeight="false" outlineLevel="0" collapsed="false">
      <c r="A8" s="719" t="s">
        <v>8110</v>
      </c>
      <c r="B8" s="719"/>
      <c r="C8" s="719"/>
      <c r="D8" s="719"/>
      <c r="E8" s="719"/>
      <c r="F8" s="719"/>
      <c r="G8" s="719"/>
      <c r="H8" s="720"/>
      <c r="I8" s="720"/>
      <c r="J8" s="710"/>
      <c r="K8" s="710"/>
    </row>
    <row r="9" customFormat="false" ht="42.75" hidden="false" customHeight="true" outlineLevel="0" collapsed="false">
      <c r="A9" s="721" t="s">
        <v>7672</v>
      </c>
      <c r="B9" s="722" t="s">
        <v>8112</v>
      </c>
      <c r="C9" s="722"/>
      <c r="D9" s="722" t="s">
        <v>8111</v>
      </c>
      <c r="E9" s="722"/>
      <c r="F9" s="723" t="s">
        <v>8707</v>
      </c>
      <c r="G9" s="723"/>
      <c r="H9" s="724"/>
      <c r="I9" s="724"/>
    </row>
    <row r="10" customFormat="false" ht="75" hidden="false" customHeight="true" outlineLevel="0" collapsed="false">
      <c r="A10" s="721"/>
      <c r="B10" s="725" t="s">
        <v>6393</v>
      </c>
      <c r="C10" s="726" t="s">
        <v>8708</v>
      </c>
      <c r="D10" s="725" t="s">
        <v>6393</v>
      </c>
      <c r="E10" s="726" t="s">
        <v>8709</v>
      </c>
      <c r="F10" s="727" t="s">
        <v>6393</v>
      </c>
      <c r="G10" s="728" t="s">
        <v>8708</v>
      </c>
      <c r="H10" s="710"/>
      <c r="I10" s="710"/>
    </row>
    <row r="11" customFormat="false" ht="15" hidden="false" customHeight="false" outlineLevel="0" collapsed="false">
      <c r="A11" s="729" t="n">
        <v>2</v>
      </c>
      <c r="B11" s="729" t="n">
        <v>1</v>
      </c>
      <c r="C11" s="730" t="n">
        <v>4</v>
      </c>
      <c r="D11" s="729" t="n">
        <v>1</v>
      </c>
      <c r="E11" s="730" t="n">
        <v>3</v>
      </c>
      <c r="F11" s="731" t="n">
        <v>1</v>
      </c>
      <c r="G11" s="730" t="n">
        <v>3</v>
      </c>
      <c r="H11" s="724"/>
      <c r="I11" s="724"/>
    </row>
    <row r="12" customFormat="false" ht="15" hidden="false" customHeight="false" outlineLevel="0" collapsed="false">
      <c r="A12" s="732" t="s">
        <v>8710</v>
      </c>
      <c r="B12" s="732" t="s">
        <v>8711</v>
      </c>
      <c r="C12" s="733" t="n">
        <v>986</v>
      </c>
      <c r="D12" s="732" t="s">
        <v>8712</v>
      </c>
      <c r="E12" s="733" t="n">
        <v>986</v>
      </c>
      <c r="F12" s="732" t="s">
        <v>8713</v>
      </c>
      <c r="G12" s="733" t="n">
        <v>986</v>
      </c>
      <c r="H12" s="710"/>
      <c r="I12" s="710"/>
    </row>
    <row r="13" customFormat="false" ht="15.75" hidden="false" customHeight="false" outlineLevel="0" collapsed="false">
      <c r="A13" s="734" t="s">
        <v>8714</v>
      </c>
      <c r="B13" s="734" t="s">
        <v>8715</v>
      </c>
      <c r="C13" s="735" t="n">
        <v>5990</v>
      </c>
      <c r="D13" s="734" t="s">
        <v>8716</v>
      </c>
      <c r="E13" s="735" t="n">
        <v>5990</v>
      </c>
      <c r="F13" s="734" t="s">
        <v>8717</v>
      </c>
      <c r="G13" s="735" t="n">
        <v>5990</v>
      </c>
      <c r="H13" s="710"/>
      <c r="I13" s="710"/>
    </row>
    <row r="14" customFormat="false" ht="15" hidden="false" customHeight="false" outlineLevel="0" collapsed="false">
      <c r="A14" s="736"/>
      <c r="B14" s="737"/>
      <c r="C14" s="738"/>
      <c r="D14" s="738"/>
      <c r="E14" s="710"/>
      <c r="F14" s="710"/>
      <c r="G14" s="710"/>
      <c r="H14" s="718"/>
      <c r="I14" s="739"/>
      <c r="J14" s="710"/>
      <c r="K14" s="710"/>
    </row>
    <row r="15" customFormat="false" ht="35.25" hidden="false" customHeight="true" outlineLevel="0" collapsed="false">
      <c r="A15" s="740" t="s">
        <v>8718</v>
      </c>
      <c r="B15" s="740"/>
      <c r="C15" s="740"/>
      <c r="D15" s="740"/>
      <c r="E15" s="740"/>
      <c r="F15" s="740"/>
      <c r="G15" s="740"/>
      <c r="H15" s="740"/>
      <c r="I15" s="740"/>
      <c r="J15" s="710"/>
      <c r="K15" s="710"/>
    </row>
    <row r="16" customFormat="false" ht="15" hidden="false" customHeight="false" outlineLevel="0" collapsed="false">
      <c r="A16" s="710"/>
      <c r="B16" s="710"/>
      <c r="C16" s="710"/>
      <c r="D16" s="710"/>
      <c r="E16" s="710"/>
      <c r="F16" s="710"/>
      <c r="G16" s="710"/>
      <c r="H16" s="710"/>
      <c r="I16" s="710"/>
      <c r="J16" s="710"/>
      <c r="K16" s="710"/>
    </row>
    <row r="17" customFormat="false" ht="15" hidden="false" customHeight="true" outlineLevel="0" collapsed="false">
      <c r="A17" s="741" t="s">
        <v>8719</v>
      </c>
      <c r="B17" s="741"/>
      <c r="C17" s="741"/>
      <c r="D17" s="741"/>
      <c r="E17" s="741"/>
      <c r="F17" s="741"/>
      <c r="G17" s="741"/>
      <c r="H17" s="741"/>
      <c r="I17" s="741"/>
      <c r="J17" s="710"/>
      <c r="K17" s="710"/>
    </row>
    <row r="18" customFormat="false" ht="15" hidden="false" customHeight="true" outlineLevel="0" collapsed="false">
      <c r="A18" s="741" t="s">
        <v>8720</v>
      </c>
      <c r="B18" s="741"/>
      <c r="C18" s="741"/>
      <c r="D18" s="741"/>
      <c r="E18" s="741"/>
      <c r="F18" s="741"/>
      <c r="G18" s="741"/>
      <c r="H18" s="741"/>
      <c r="I18" s="741"/>
      <c r="J18" s="710"/>
      <c r="K18" s="710"/>
    </row>
    <row r="19" customFormat="false" ht="15" hidden="false" customHeight="true" outlineLevel="0" collapsed="false">
      <c r="A19" s="741" t="s">
        <v>8721</v>
      </c>
      <c r="B19" s="741"/>
      <c r="C19" s="741"/>
      <c r="D19" s="741"/>
      <c r="E19" s="741"/>
      <c r="F19" s="741"/>
      <c r="G19" s="741"/>
      <c r="H19" s="741"/>
      <c r="I19" s="741"/>
      <c r="J19" s="710"/>
      <c r="K19" s="710"/>
    </row>
    <row r="20" customFormat="false" ht="15" hidden="false" customHeight="true" outlineLevel="0" collapsed="false">
      <c r="A20" s="741" t="s">
        <v>8722</v>
      </c>
      <c r="B20" s="741"/>
      <c r="C20" s="741"/>
      <c r="D20" s="741"/>
      <c r="E20" s="741"/>
      <c r="F20" s="741"/>
      <c r="G20" s="741"/>
      <c r="H20" s="741"/>
      <c r="I20" s="741"/>
      <c r="J20" s="710"/>
      <c r="K20" s="710"/>
    </row>
    <row r="21" customFormat="false" ht="15" hidden="false" customHeight="true" outlineLevel="0" collapsed="false">
      <c r="A21" s="741" t="s">
        <v>8723</v>
      </c>
      <c r="B21" s="741"/>
      <c r="C21" s="741"/>
      <c r="D21" s="741"/>
      <c r="E21" s="741"/>
      <c r="F21" s="741"/>
      <c r="G21" s="741"/>
      <c r="H21" s="741"/>
      <c r="I21" s="741"/>
      <c r="J21" s="710"/>
      <c r="K21" s="710"/>
    </row>
    <row r="22" customFormat="false" ht="15" hidden="false" customHeight="true" outlineLevel="0" collapsed="false">
      <c r="A22" s="741" t="s">
        <v>8724</v>
      </c>
      <c r="B22" s="741"/>
      <c r="C22" s="741"/>
      <c r="D22" s="741"/>
      <c r="E22" s="741"/>
      <c r="F22" s="741"/>
      <c r="G22" s="741"/>
      <c r="H22" s="741"/>
      <c r="I22" s="741"/>
      <c r="J22" s="710"/>
      <c r="K22" s="710"/>
    </row>
    <row r="23" customFormat="false" ht="15" hidden="false" customHeight="true" outlineLevel="0" collapsed="false">
      <c r="A23" s="741" t="s">
        <v>8725</v>
      </c>
      <c r="B23" s="741"/>
      <c r="C23" s="741"/>
      <c r="D23" s="741"/>
      <c r="E23" s="741"/>
      <c r="F23" s="741"/>
      <c r="G23" s="741"/>
      <c r="H23" s="741"/>
      <c r="I23" s="741"/>
      <c r="J23" s="710"/>
      <c r="K23" s="710"/>
    </row>
    <row r="24" customFormat="false" ht="15" hidden="false" customHeight="true" outlineLevel="0" collapsed="false">
      <c r="A24" s="741" t="s">
        <v>8726</v>
      </c>
      <c r="B24" s="741"/>
      <c r="C24" s="741"/>
      <c r="D24" s="741"/>
      <c r="E24" s="741"/>
      <c r="F24" s="741"/>
      <c r="G24" s="741"/>
      <c r="H24" s="741"/>
      <c r="I24" s="741"/>
      <c r="J24" s="710"/>
      <c r="K24" s="710"/>
    </row>
    <row r="25" customFormat="false" ht="15" hidden="false" customHeight="true" outlineLevel="0" collapsed="false">
      <c r="A25" s="741" t="s">
        <v>8727</v>
      </c>
      <c r="B25" s="741"/>
      <c r="C25" s="741"/>
      <c r="D25" s="741"/>
      <c r="E25" s="741"/>
      <c r="F25" s="741"/>
      <c r="G25" s="741"/>
      <c r="H25" s="741"/>
      <c r="I25" s="741"/>
      <c r="J25" s="710"/>
      <c r="K25" s="710"/>
    </row>
    <row r="26" customFormat="false" ht="15" hidden="false" customHeight="true" outlineLevel="0" collapsed="false">
      <c r="A26" s="741" t="s">
        <v>8728</v>
      </c>
      <c r="B26" s="741"/>
      <c r="C26" s="741"/>
      <c r="D26" s="741"/>
      <c r="E26" s="741"/>
      <c r="F26" s="741"/>
      <c r="G26" s="741"/>
      <c r="H26" s="741"/>
      <c r="I26" s="741"/>
      <c r="J26" s="710"/>
      <c r="K26" s="710"/>
    </row>
    <row r="27" customFormat="false" ht="15" hidden="false" customHeight="true" outlineLevel="0" collapsed="false">
      <c r="A27" s="741" t="s">
        <v>8729</v>
      </c>
      <c r="B27" s="741"/>
      <c r="C27" s="741"/>
      <c r="D27" s="741"/>
      <c r="E27" s="741"/>
      <c r="F27" s="741"/>
      <c r="G27" s="741"/>
      <c r="H27" s="741"/>
      <c r="I27" s="741"/>
      <c r="J27" s="710"/>
      <c r="K27" s="710"/>
    </row>
    <row r="28" customFormat="false" ht="15" hidden="false" customHeight="true" outlineLevel="0" collapsed="false">
      <c r="A28" s="741" t="s">
        <v>8730</v>
      </c>
      <c r="B28" s="741"/>
      <c r="C28" s="741"/>
      <c r="D28" s="741"/>
      <c r="E28" s="741"/>
      <c r="F28" s="741"/>
      <c r="G28" s="741"/>
      <c r="H28" s="741"/>
      <c r="I28" s="741"/>
      <c r="J28" s="710"/>
      <c r="K28" s="710"/>
    </row>
    <row r="29" customFormat="false" ht="15" hidden="false" customHeight="true" outlineLevel="0" collapsed="false">
      <c r="A29" s="741" t="s">
        <v>8731</v>
      </c>
      <c r="B29" s="741"/>
      <c r="C29" s="741"/>
      <c r="D29" s="741"/>
      <c r="E29" s="741"/>
      <c r="F29" s="741"/>
      <c r="G29" s="741"/>
      <c r="H29" s="741"/>
      <c r="I29" s="741"/>
      <c r="J29" s="710"/>
      <c r="K29" s="710"/>
    </row>
    <row r="30" customFormat="false" ht="15" hidden="false" customHeight="true" outlineLevel="0" collapsed="false">
      <c r="A30" s="741" t="s">
        <v>8732</v>
      </c>
      <c r="B30" s="741"/>
      <c r="C30" s="741"/>
      <c r="D30" s="741"/>
      <c r="E30" s="741"/>
      <c r="F30" s="741"/>
      <c r="G30" s="741"/>
      <c r="H30" s="741"/>
      <c r="I30" s="741"/>
      <c r="J30" s="710"/>
      <c r="K30" s="710"/>
    </row>
    <row r="31" customFormat="false" ht="28.5" hidden="false" customHeight="true" outlineLevel="0" collapsed="false">
      <c r="A31" s="741" t="s">
        <v>8733</v>
      </c>
      <c r="B31" s="741"/>
      <c r="C31" s="741"/>
      <c r="D31" s="741"/>
      <c r="E31" s="741"/>
      <c r="F31" s="741"/>
      <c r="G31" s="741"/>
      <c r="H31" s="741"/>
      <c r="I31" s="741"/>
      <c r="J31" s="710"/>
      <c r="K31" s="710"/>
    </row>
    <row r="32" customFormat="false" ht="18.75" hidden="false" customHeight="true" outlineLevel="0" collapsed="false">
      <c r="A32" s="741" t="s">
        <v>8734</v>
      </c>
      <c r="B32" s="741"/>
      <c r="C32" s="741"/>
      <c r="D32" s="741"/>
      <c r="E32" s="741"/>
      <c r="F32" s="741"/>
      <c r="G32" s="741"/>
      <c r="H32" s="741"/>
      <c r="I32" s="741"/>
      <c r="J32" s="742"/>
      <c r="K32" s="710"/>
    </row>
    <row r="33" customFormat="false" ht="15" hidden="false" customHeight="false" outlineLevel="0" collapsed="false">
      <c r="A33" s="710" t="s">
        <v>8735</v>
      </c>
      <c r="B33" s="710"/>
      <c r="C33" s="710"/>
      <c r="D33" s="710"/>
      <c r="E33" s="710"/>
      <c r="F33" s="710"/>
      <c r="G33" s="710"/>
      <c r="H33" s="710"/>
      <c r="I33" s="710"/>
      <c r="J33" s="710"/>
    </row>
    <row r="34" customFormat="false" ht="32.25" hidden="false" customHeight="true" outlineLevel="0" collapsed="false">
      <c r="A34" s="743" t="s">
        <v>8736</v>
      </c>
      <c r="B34" s="743"/>
      <c r="C34" s="743"/>
      <c r="D34" s="743"/>
      <c r="E34" s="743"/>
      <c r="F34" s="743"/>
      <c r="G34" s="743"/>
      <c r="H34" s="743"/>
      <c r="I34" s="743"/>
      <c r="J34" s="710"/>
    </row>
    <row r="35" s="742" customFormat="true" ht="15" hidden="false" customHeight="true" outlineLevel="0" collapsed="false">
      <c r="A35" s="741" t="s">
        <v>8737</v>
      </c>
      <c r="B35" s="741"/>
      <c r="C35" s="741"/>
      <c r="D35" s="741"/>
      <c r="E35" s="741"/>
      <c r="F35" s="741"/>
      <c r="G35" s="741"/>
      <c r="H35" s="741"/>
      <c r="I35" s="741"/>
      <c r="J35" s="718"/>
    </row>
    <row r="36" customFormat="false" ht="15" hidden="false" customHeight="true" outlineLevel="0" collapsed="false">
      <c r="A36" s="744" t="s">
        <v>8738</v>
      </c>
      <c r="B36" s="744"/>
      <c r="C36" s="744"/>
      <c r="D36" s="744"/>
      <c r="E36" s="744"/>
      <c r="F36" s="744"/>
      <c r="G36" s="744"/>
      <c r="H36" s="744"/>
      <c r="I36" s="744"/>
    </row>
    <row r="37" customFormat="false" ht="28.5" hidden="false" customHeight="true" outlineLevel="0" collapsed="false">
      <c r="A37" s="741" t="s">
        <v>8739</v>
      </c>
      <c r="B37" s="741"/>
      <c r="C37" s="741"/>
      <c r="D37" s="741"/>
      <c r="E37" s="741"/>
      <c r="F37" s="741"/>
      <c r="G37" s="741"/>
      <c r="H37" s="741"/>
      <c r="I37" s="741"/>
    </row>
    <row r="38" customFormat="false" ht="15.75" hidden="false" customHeight="true" outlineLevel="0" collapsed="false">
      <c r="A38" s="741" t="s">
        <v>8740</v>
      </c>
      <c r="B38" s="741"/>
      <c r="C38" s="741"/>
      <c r="D38" s="741"/>
      <c r="E38" s="741"/>
      <c r="F38" s="741"/>
      <c r="G38" s="741"/>
      <c r="H38" s="741"/>
      <c r="I38" s="741"/>
    </row>
    <row r="39" customFormat="false" ht="15.75" hidden="false" customHeight="true" outlineLevel="0" collapsed="false">
      <c r="A39" s="741" t="s">
        <v>8741</v>
      </c>
      <c r="B39" s="741"/>
      <c r="C39" s="741"/>
      <c r="D39" s="741"/>
      <c r="E39" s="741"/>
      <c r="F39" s="741"/>
      <c r="G39" s="741"/>
      <c r="H39" s="741"/>
      <c r="I39" s="741"/>
    </row>
    <row r="40" customFormat="false" ht="15.75" hidden="false" customHeight="true" outlineLevel="0" collapsed="false">
      <c r="A40" s="741" t="s">
        <v>8742</v>
      </c>
      <c r="B40" s="741"/>
      <c r="C40" s="741"/>
      <c r="D40" s="741"/>
      <c r="E40" s="741"/>
      <c r="F40" s="741"/>
      <c r="G40" s="741"/>
      <c r="H40" s="741"/>
      <c r="I40" s="741"/>
    </row>
    <row r="41" customFormat="false" ht="15.75" hidden="false" customHeight="true" outlineLevel="0" collapsed="false">
      <c r="A41" s="741" t="s">
        <v>8743</v>
      </c>
      <c r="B41" s="741"/>
      <c r="C41" s="741"/>
      <c r="D41" s="741"/>
      <c r="E41" s="741"/>
      <c r="F41" s="741"/>
      <c r="G41" s="741"/>
      <c r="H41" s="741"/>
      <c r="I41" s="741"/>
    </row>
    <row r="45" customFormat="false" ht="15" hidden="false" customHeight="true" outlineLevel="0" collapsed="false">
      <c r="B45" s="743"/>
      <c r="C45" s="743"/>
      <c r="D45" s="743"/>
      <c r="E45" s="743"/>
      <c r="F45" s="743"/>
      <c r="G45" s="743"/>
      <c r="H45" s="743"/>
      <c r="I45" s="743"/>
      <c r="J45" s="743"/>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lependin</cp:lastModifiedBy>
  <cp:lastPrinted>2015-04-21T09:39:39Z</cp:lastPrinted>
  <dcterms:modified xsi:type="dcterms:W3CDTF">2015-04-22T14:50:14Z</dcterms:modified>
  <cp:revision>0</cp:revision>
  <dc:subject/>
  <dc:title/>
</cp:coreProperties>
</file>