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5.xml" ContentType="application/vnd.openxmlformats-officedocument.spreadsheetml.comments+xml"/>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4"/>
  </bookViews>
  <sheets>
    <sheet name="закон сл_2015 прил 2_с сент 15" sheetId="1" state="visible" r:id="rId2"/>
    <sheet name="прил 2а_ВМП_с января 15" sheetId="2" state="visible" r:id="rId3"/>
    <sheet name="Прил 3а_2015" sheetId="3" state="visible" r:id="rId4"/>
    <sheet name="Прил 3б_2015" sheetId="4" state="visible" r:id="rId5"/>
    <sheet name="Прил 4_КДЦ с изм авг 2015" sheetId="5" state="visible" r:id="rId6"/>
    <sheet name="Прил 5а_с 1 янв 2015" sheetId="6" state="visible" r:id="rId7"/>
    <sheet name="Прил 5б_с 1 янв 2015" sheetId="7" state="visible" r:id="rId8"/>
    <sheet name="Прил 6_с 1.04.2015" sheetId="8" state="visible" r:id="rId9"/>
    <sheet name="Прил 7_гемодиализ с изм 1марта" sheetId="9" state="visible" r:id="rId10"/>
    <sheet name="Прил_8_с 1 янв 2015_ДП" sheetId="10" state="visible" r:id="rId11"/>
    <sheet name="Прил_9_СМП_с 1 июл 2015 " sheetId="11" state="visible" r:id="rId12"/>
    <sheet name="Прил 10а_с июня_июл_ 2015" sheetId="12" state="visible" r:id="rId13"/>
    <sheet name="Прил_10_СЗЗ_2015_с изм с марта" sheetId="13" state="visible" r:id="rId14"/>
    <sheet name="Прил 11_2015_переч МО_усл_с июн" sheetId="14" state="visible" r:id="rId15"/>
    <sheet name="Прил 12_уровни_с июня15" sheetId="15" state="visible" r:id="rId16"/>
    <sheet name="Прил 12а_уров_с июля 15" sheetId="16" state="visible" r:id="rId17"/>
    <sheet name="Прил 13_стомат_с сент 2015" sheetId="17" state="visible" r:id="rId18"/>
    <sheet name="Прил 14_уровни стомат" sheetId="18" state="visible" r:id="rId19"/>
    <sheet name="Прил 15_штрафы_с авг 2015" sheetId="19" state="visible" r:id="rId20"/>
  </sheets>
  <definedNames>
    <definedName function="false" hidden="true" localSheetId="0" name="_xlnm._FilterDatabase" vbProcedure="false">'закон сл_2015 прил 2_с сент 15'!$A$18:$F$622</definedName>
    <definedName function="false" hidden="true" localSheetId="13" name="_xlnm._FilterDatabase" vbProcedure="false">'Прил 11_2015_переч МО_усл_с июн'!$A$12:$G$470</definedName>
    <definedName function="false" hidden="true" localSheetId="14" name="_xlnm._FilterDatabase" vbProcedure="false">'Прил 12_уровни_с июня15'!$A$16:$G$16</definedName>
    <definedName function="false" hidden="true" localSheetId="15" name="_xlnm._FilterDatabase" vbProcedure="false">'Прил 12а_уров_с июля 15'!$A$9:$J$680</definedName>
    <definedName function="false" hidden="true" localSheetId="2" name="_xlnm._FilterDatabase" vbProcedure="false">'Прил 3а_2015'!$A$12:$L$76</definedName>
    <definedName function="false" hidden="true" localSheetId="4" name="_xlnm._FilterDatabase" vbProcedure="false">'Прил 4_КДЦ с изм авг 2015'!$A$15:$K$39</definedName>
    <definedName function="false" hidden="false" name="Запрос8" vbProcedure="false">#REF!</definedName>
    <definedName function="false" hidden="false" name="цццц" vbProcedure="false">#REF!</definedName>
    <definedName function="false" hidden="false" localSheetId="0" name="Запрос8" vbProcedure="false">#REF!</definedName>
    <definedName function="false" hidden="false" localSheetId="0" name="цццц" vbProcedure="false">#REF!</definedName>
    <definedName function="false" hidden="false" localSheetId="2" name="Запрос8" vbProcedure="false">#REF!</definedName>
    <definedName function="false" hidden="false" localSheetId="2" name="цццц" vbProcedure="false">#REF!</definedName>
    <definedName function="false" hidden="false" localSheetId="3" name="Запрос8" vbProcedure="false">#REF!</definedName>
    <definedName function="false" hidden="false" localSheetId="3" name="цццц" vbProcedure="false">#REF!</definedName>
    <definedName function="false" hidden="false" localSheetId="4" name="Запрос8" vbProcedure="false">#REF!</definedName>
    <definedName function="false" hidden="false" localSheetId="4" name="цццц" vbProcedure="false">#REF!</definedName>
    <definedName function="false" hidden="false" localSheetId="5" name="Запрос8" vbProcedure="false">#REF!</definedName>
    <definedName function="false" hidden="false" localSheetId="6" name="Запрос8" vbProcedure="false">#REF!</definedName>
    <definedName function="false" hidden="false" localSheetId="7" name="Запрос8" vbProcedure="false">#REF!</definedName>
    <definedName function="false" hidden="false" localSheetId="7" name="цццц" vbProcedure="false">#REF!</definedName>
    <definedName function="false" hidden="false" localSheetId="9" name="Запрос8" vbProcedure="false">#REF!</definedName>
    <definedName function="false" hidden="false" localSheetId="9" name="цццц" vbProcedure="false">#REF!</definedName>
    <definedName function="false" hidden="false" localSheetId="10" name="Запрос8" vbProcedure="false">#REF!</definedName>
    <definedName function="false" hidden="false" localSheetId="10" name="цццц" vbProcedure="false">#REF!</definedName>
    <definedName function="false" hidden="false" localSheetId="12" name="Запрос8" vbProcedure="false">#REF!</definedName>
    <definedName function="false" hidden="false" localSheetId="12" name="цццц" vbProcedure="false">#REF!</definedName>
    <definedName function="false" hidden="false" localSheetId="14" name="Запрос8" vbProcedure="false">#REF!</definedName>
    <definedName function="false" hidden="false" localSheetId="14" name="цццц" vbProcedure="false">#REF!</definedName>
    <definedName function="false" hidden="false" localSheetId="15" name="Запрос8" vbProcedure="false">#REF!</definedName>
    <definedName function="false" hidden="false" localSheetId="15" name="цццц"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25" authorId="0">
      <text>
        <r>
          <rPr>
            <b val="true"/>
            <sz val="8"/>
            <color rgb="FF000000"/>
            <rFont val="Tahoma"/>
            <family val="2"/>
            <charset val="204"/>
          </rPr>
          <t xml:space="preserve">bagenova:
</t>
        </r>
        <r>
          <rPr>
            <sz val="8"/>
            <color rgb="FF000000"/>
            <rFont val="Tahoma"/>
            <family val="2"/>
            <charset val="204"/>
          </rPr>
          <t xml:space="preserve">Изменение наполнения, средней длительности, тарифа</t>
        </r>
      </text>
      <mc:AlternateContent>
        <mc:Choice Requires="v2">
          <commentPr autoFill="true" autoScale="false" colHidden="false" locked="false" rowHidden="false" textHAlign="justify" textVAlign="top">
            <anchor moveWithCells="false" sizeWithCells="false">
              <xdr:from>
                <xdr:col>1</xdr:col>
                <xdr:colOff>27</xdr:colOff>
                <xdr:row>651</xdr:row>
                <xdr:rowOff>24</xdr:rowOff>
              </xdr:from>
              <xdr:to>
                <xdr:col>2</xdr:col>
                <xdr:colOff>-171</xdr:colOff>
                <xdr:row>679</xdr:row>
                <xdr:rowOff>39</xdr:rowOff>
              </xdr:to>
            </anchor>
          </commentPr>
        </mc:Choice>
        <mc:Fallback/>
      </mc:AlternateContent>
    </comment>
    <comment ref="A630" authorId="0">
      <text>
        <r>
          <rPr>
            <b val="true"/>
            <sz val="8"/>
            <color rgb="FF000000"/>
            <rFont val="Tahoma"/>
            <family val="2"/>
            <charset val="204"/>
          </rPr>
          <t xml:space="preserve">bagenova:
</t>
        </r>
        <r>
          <rPr>
            <sz val="8"/>
            <color rgb="FF000000"/>
            <rFont val="Tahoma"/>
            <family val="2"/>
            <charset val="204"/>
          </rPr>
          <t xml:space="preserve">Изменение наполнения схемы, средней длительности, тарифа</t>
        </r>
      </text>
      <mc:AlternateContent>
        <mc:Choice Requires="v2">
          <commentPr autoFill="true" autoScale="false" colHidden="false" locked="false" rowHidden="false" textHAlign="justify" textVAlign="top">
            <anchor moveWithCells="false" sizeWithCells="false">
              <xdr:from>
                <xdr:col>1</xdr:col>
                <xdr:colOff>27</xdr:colOff>
                <xdr:row>632</xdr:row>
                <xdr:rowOff>51</xdr:rowOff>
              </xdr:from>
              <xdr:to>
                <xdr:col>2</xdr:col>
                <xdr:colOff>-171</xdr:colOff>
                <xdr:row>633</xdr:row>
                <xdr:rowOff>58</xdr:rowOff>
              </xdr:to>
            </anchor>
          </commentPr>
        </mc:Choice>
        <mc:Fallback/>
      </mc:AlternateContent>
    </comment>
    <comment ref="A632" authorId="0">
      <text>
        <r>
          <rPr>
            <b val="true"/>
            <sz val="8"/>
            <color rgb="FF000000"/>
            <rFont val="Tahoma"/>
            <family val="2"/>
            <charset val="204"/>
          </rPr>
          <t xml:space="preserve">bagenova:
</t>
        </r>
        <r>
          <rPr>
            <sz val="8"/>
            <color rgb="FF000000"/>
            <rFont val="Tahoma"/>
            <family val="2"/>
            <charset val="204"/>
          </rPr>
          <t xml:space="preserve">новая схема</t>
        </r>
      </text>
      <mc:AlternateContent>
        <mc:Choice Requires="v2">
          <commentPr autoFill="true" autoScale="false" colHidden="false" locked="false" rowHidden="false" textHAlign="justify" textVAlign="top">
            <anchor moveWithCells="false" sizeWithCells="false">
              <xdr:from>
                <xdr:col>1</xdr:col>
                <xdr:colOff>16</xdr:colOff>
                <xdr:row>631</xdr:row>
                <xdr:rowOff>72</xdr:rowOff>
              </xdr:from>
              <xdr:to>
                <xdr:col>2</xdr:col>
                <xdr:colOff>-182</xdr:colOff>
                <xdr:row>632</xdr:row>
                <xdr:rowOff>106</xdr:rowOff>
              </xdr:to>
            </anchor>
          </commentPr>
        </mc:Choice>
        <mc:Fallback/>
      </mc:AlternateContent>
    </comment>
    <comment ref="A1803" authorId="0">
      <text>
        <r>
          <rPr>
            <b val="true"/>
            <sz val="8"/>
            <color rgb="FF000000"/>
            <rFont val="Tahoma"/>
            <family val="2"/>
            <charset val="204"/>
          </rPr>
          <t xml:space="preserve">bagenova:
</t>
        </r>
        <r>
          <rPr>
            <sz val="8"/>
            <color rgb="FF000000"/>
            <rFont val="Tahoma"/>
            <family val="2"/>
            <charset val="204"/>
          </rPr>
          <t xml:space="preserve">схемы 2.22.524.0 и 2.22.525.0 - исключены из ТС с отчетного периода - сентябрь 2015.</t>
        </r>
      </text>
      <mc:AlternateContent>
        <mc:Choice Requires="v2">
          <commentPr autoFill="true" autoScale="false" colHidden="false" locked="false" rowHidden="false" textHAlign="justify" textVAlign="top">
            <anchor moveWithCells="false" sizeWithCells="false">
              <xdr:from>
                <xdr:col>1</xdr:col>
                <xdr:colOff>16</xdr:colOff>
                <xdr:row>1801</xdr:row>
                <xdr:rowOff>21</xdr:rowOff>
              </xdr:from>
              <xdr:to>
                <xdr:col>2</xdr:col>
                <xdr:colOff>-183</xdr:colOff>
                <xdr:row>1803</xdr:row>
                <xdr:rowOff>26</xdr:rowOff>
              </xdr:to>
            </anchor>
          </commentPr>
        </mc:Choice>
        <mc:Fallback/>
      </mc:AlternateContent>
    </comment>
    <comment ref="A2028" authorId="0">
      <text>
        <r>
          <rPr>
            <b val="true"/>
            <sz val="8"/>
            <color rgb="FF000000"/>
            <rFont val="Tahoma"/>
            <family val="2"/>
            <charset val="204"/>
          </rPr>
          <t xml:space="preserve">bagenova:
</t>
        </r>
        <r>
          <rPr>
            <sz val="8"/>
            <color rgb="FF000000"/>
            <rFont val="Tahoma"/>
            <family val="2"/>
            <charset val="204"/>
          </rPr>
          <t xml:space="preserve">стандарты медицинской помощи</t>
        </r>
      </text>
      <mc:AlternateContent>
        <mc:Choice Requires="v2">
          <commentPr autoFill="true" autoScale="false" colHidden="false" locked="false" rowHidden="false" textHAlign="justify" textVAlign="top">
            <anchor moveWithCells="false" sizeWithCells="false">
              <xdr:from>
                <xdr:col>1</xdr:col>
                <xdr:colOff>27</xdr:colOff>
                <xdr:row>2007</xdr:row>
                <xdr:rowOff>0</xdr:rowOff>
              </xdr:from>
              <xdr:to>
                <xdr:col>2</xdr:col>
                <xdr:colOff>-171</xdr:colOff>
                <xdr:row>2008</xdr:row>
                <xdr:rowOff>78</xdr:rowOff>
              </xdr:to>
            </anchor>
          </commentPr>
        </mc:Choice>
        <mc:Fallback/>
      </mc:AlternateContent>
    </comment>
    <comment ref="B1223" authorId="0">
      <text>
        <r>
          <rPr>
            <b val="true"/>
            <sz val="8"/>
            <color rgb="FF000000"/>
            <rFont val="Tahoma"/>
            <family val="2"/>
            <charset val="204"/>
          </rPr>
          <t xml:space="preserve">bagenova:
</t>
        </r>
        <r>
          <rPr>
            <sz val="8"/>
            <color rgb="FF000000"/>
            <rFont val="Tahoma"/>
            <family val="2"/>
            <charset val="204"/>
          </rPr>
          <t xml:space="preserve">ранее "Факоматозы"</t>
        </r>
      </text>
      <mc:AlternateContent>
        <mc:Choice Requires="v2">
          <commentPr autoFill="true" autoScale="false" colHidden="false" locked="false" rowHidden="false" textHAlign="justify" textVAlign="top">
            <anchor moveWithCells="false" sizeWithCells="false">
              <xdr:from>
                <xdr:col>2</xdr:col>
                <xdr:colOff>27</xdr:colOff>
                <xdr:row>1243</xdr:row>
                <xdr:rowOff>43</xdr:rowOff>
              </xdr:from>
              <xdr:to>
                <xdr:col>4</xdr:col>
                <xdr:colOff>29</xdr:colOff>
                <xdr:row>1246</xdr:row>
                <xdr:rowOff>57</xdr:rowOff>
              </xdr:to>
            </anchor>
          </commentPr>
        </mc:Choice>
        <mc:Fallback/>
      </mc:AlternateContent>
    </comment>
    <comment ref="B1229" authorId="0">
      <text>
        <r>
          <rPr>
            <b val="true"/>
            <sz val="8"/>
            <color rgb="FF000000"/>
            <rFont val="Tahoma"/>
            <family val="2"/>
            <charset val="204"/>
          </rPr>
          <t xml:space="preserve">bagenova:
</t>
        </r>
        <r>
          <rPr>
            <sz val="8"/>
            <color rgb="FF000000"/>
            <rFont val="Tahoma"/>
            <family val="2"/>
            <charset val="204"/>
          </rPr>
          <t xml:space="preserve">ранее "Мышечная дистрофия"</t>
        </r>
      </text>
      <mc:AlternateContent>
        <mc:Choice Requires="v2">
          <commentPr autoFill="true" autoScale="false" colHidden="false" locked="false" rowHidden="false" textHAlign="justify" textVAlign="top">
            <anchor moveWithCells="false" sizeWithCells="false">
              <xdr:from>
                <xdr:col>2</xdr:col>
                <xdr:colOff>27</xdr:colOff>
                <xdr:row>1210</xdr:row>
                <xdr:rowOff>62</xdr:rowOff>
              </xdr:from>
              <xdr:to>
                <xdr:col>4</xdr:col>
                <xdr:colOff>29</xdr:colOff>
                <xdr:row>1218</xdr:row>
                <xdr:rowOff>2</xdr:rowOff>
              </xdr:to>
            </anchor>
          </commentPr>
        </mc:Choice>
        <mc:Fallback/>
      </mc:AlternateContent>
    </comment>
    <comment ref="B1230" authorId="0">
      <text>
        <r>
          <rPr>
            <b val="true"/>
            <sz val="9"/>
            <color rgb="FF000000"/>
            <rFont val="Tahoma"/>
            <family val="2"/>
            <charset val="204"/>
          </rPr>
          <t xml:space="preserve">shevtsova:
</t>
        </r>
        <r>
          <rPr>
            <sz val="9"/>
            <color rgb="FF000000"/>
            <rFont val="Tahoma"/>
            <family val="2"/>
            <charset val="204"/>
          </rPr>
          <t xml:space="preserve">ранее "Детский церебральный паралич"</t>
        </r>
      </text>
      <mc:AlternateContent>
        <mc:Choice Requires="v2">
          <commentPr autoFill="true" autoScale="false" colHidden="false" locked="false" rowHidden="false" textHAlign="justify" textVAlign="top">
            <anchor moveWithCells="false" sizeWithCells="false">
              <xdr:from>
                <xdr:col>2</xdr:col>
                <xdr:colOff>27</xdr:colOff>
                <xdr:row>1215</xdr:row>
                <xdr:rowOff>25</xdr:rowOff>
              </xdr:from>
              <xdr:to>
                <xdr:col>4</xdr:col>
                <xdr:colOff>45</xdr:colOff>
                <xdr:row>1218</xdr:row>
                <xdr:rowOff>32</xdr:rowOff>
              </xdr:to>
            </anchor>
          </commentPr>
        </mc:Choice>
        <mc:Fallback/>
      </mc:AlternateContent>
    </comment>
    <comment ref="B1234" authorId="0">
      <text>
        <r>
          <rPr>
            <b val="true"/>
            <sz val="8"/>
            <color rgb="FF000000"/>
            <rFont val="Tahoma"/>
            <family val="2"/>
            <charset val="204"/>
          </rPr>
          <t xml:space="preserve">bagenova:
</t>
        </r>
        <r>
          <rPr>
            <sz val="8"/>
            <color rgb="FF000000"/>
            <rFont val="Tahoma"/>
            <family val="2"/>
            <charset val="204"/>
          </rPr>
          <t xml:space="preserve">ранее "Мигрень"</t>
        </r>
      </text>
      <mc:AlternateContent>
        <mc:Choice Requires="v2">
          <commentPr autoFill="true" autoScale="false" colHidden="false" locked="false" rowHidden="false" textHAlign="justify" textVAlign="top">
            <anchor moveWithCells="false" sizeWithCells="false">
              <xdr:from>
                <xdr:col>2</xdr:col>
                <xdr:colOff>27</xdr:colOff>
                <xdr:row>1279</xdr:row>
                <xdr:rowOff>2</xdr:rowOff>
              </xdr:from>
              <xdr:to>
                <xdr:col>4</xdr:col>
                <xdr:colOff>29</xdr:colOff>
                <xdr:row>1285</xdr:row>
                <xdr:rowOff>21</xdr:rowOff>
              </xdr:to>
            </anchor>
          </commentPr>
        </mc:Choice>
        <mc:Fallback/>
      </mc:AlternateContent>
    </comment>
    <comment ref="B1236" authorId="0">
      <text>
        <r>
          <rPr>
            <b val="true"/>
            <sz val="9"/>
            <color rgb="FF000000"/>
            <rFont val="Tahoma"/>
            <family val="2"/>
            <charset val="204"/>
          </rPr>
          <t xml:space="preserve">shevtsova:
</t>
        </r>
        <r>
          <rPr>
            <sz val="9"/>
            <color rgb="FF000000"/>
            <rFont val="Tahoma"/>
            <family val="2"/>
            <charset val="204"/>
          </rPr>
          <t xml:space="preserve">ранее "Рассеянный склероз"</t>
        </r>
      </text>
      <mc:AlternateContent>
        <mc:Choice Requires="v2">
          <commentPr autoFill="true" autoScale="false" colHidden="false" locked="false" rowHidden="false" textHAlign="justify" textVAlign="top">
            <anchor moveWithCells="false" sizeWithCells="false">
              <xdr:from>
                <xdr:col>2</xdr:col>
                <xdr:colOff>27</xdr:colOff>
                <xdr:row>1281</xdr:row>
                <xdr:rowOff>15</xdr:rowOff>
              </xdr:from>
              <xdr:to>
                <xdr:col>4</xdr:col>
                <xdr:colOff>45</xdr:colOff>
                <xdr:row>1287</xdr:row>
                <xdr:rowOff>16</xdr:rowOff>
              </xdr:to>
            </anchor>
          </commentPr>
        </mc:Choice>
        <mc:Fallback/>
      </mc:AlternateContent>
    </comment>
    <comment ref="B1238" authorId="0">
      <text>
        <r>
          <rPr>
            <b val="true"/>
            <sz val="8"/>
            <color rgb="FF000000"/>
            <rFont val="Tahoma"/>
            <family val="2"/>
            <charset val="204"/>
          </rPr>
          <t xml:space="preserve">bagenova:
</t>
        </r>
        <r>
          <rPr>
            <sz val="8"/>
            <color rgb="FF000000"/>
            <rFont val="Tahoma"/>
            <family val="2"/>
            <charset val="204"/>
          </rPr>
          <t xml:space="preserve">ранее "Другие расстройства вегетативной (автономной) нервной системы"</t>
        </r>
      </text>
      <mc:AlternateContent>
        <mc:Choice Requires="v2">
          <commentPr autoFill="true" autoScale="false" colHidden="false" locked="false" rowHidden="false" textHAlign="justify" textVAlign="top">
            <anchor moveWithCells="false" sizeWithCells="false">
              <xdr:from>
                <xdr:col>2</xdr:col>
                <xdr:colOff>27</xdr:colOff>
                <xdr:row>1281</xdr:row>
                <xdr:rowOff>15</xdr:rowOff>
              </xdr:from>
              <xdr:to>
                <xdr:col>4</xdr:col>
                <xdr:colOff>29</xdr:colOff>
                <xdr:row>1282</xdr:row>
                <xdr:rowOff>11</xdr:rowOff>
              </xdr:to>
            </anchor>
          </commentPr>
        </mc:Choice>
        <mc:Fallback/>
      </mc:AlternateContent>
    </comment>
    <comment ref="B1239" authorId="0">
      <text>
        <r>
          <rPr>
            <b val="true"/>
            <sz val="8"/>
            <color rgb="FF000000"/>
            <rFont val="Tahoma"/>
            <family val="2"/>
            <charset val="204"/>
          </rPr>
          <t xml:space="preserve">bagenova:
</t>
        </r>
        <r>
          <rPr>
            <sz val="8"/>
            <color rgb="FF000000"/>
            <rFont val="Tahoma"/>
            <family val="2"/>
            <charset val="204"/>
          </rPr>
          <t xml:space="preserve">Ранее "Невралгия тройничного нерва"</t>
        </r>
      </text>
      <mc:AlternateContent>
        <mc:Choice Requires="v2">
          <commentPr autoFill="true" autoScale="false" colHidden="false" locked="false" rowHidden="false" textHAlign="justify" textVAlign="top">
            <anchor moveWithCells="false" sizeWithCells="false">
              <xdr:from>
                <xdr:col>2</xdr:col>
                <xdr:colOff>27</xdr:colOff>
                <xdr:row>1281</xdr:row>
                <xdr:rowOff>15</xdr:rowOff>
              </xdr:from>
              <xdr:to>
                <xdr:col>4</xdr:col>
                <xdr:colOff>29</xdr:colOff>
                <xdr:row>1287</xdr:row>
                <xdr:rowOff>16</xdr:rowOff>
              </xdr:to>
            </anchor>
          </commentPr>
        </mc:Choice>
        <mc:Fallback/>
      </mc:AlternateContent>
    </comment>
    <comment ref="B1240" authorId="0">
      <text>
        <r>
          <rPr>
            <b val="true"/>
            <sz val="8"/>
            <color rgb="FF000000"/>
            <rFont val="Tahoma"/>
            <family val="2"/>
            <charset val="204"/>
          </rPr>
          <t xml:space="preserve">bagenova:
</t>
        </r>
        <r>
          <rPr>
            <sz val="8"/>
            <color rgb="FF000000"/>
            <rFont val="Tahoma"/>
            <family val="2"/>
            <charset val="204"/>
          </rPr>
          <t xml:space="preserve">ранее "Вторичный паркинсонизм"</t>
        </r>
      </text>
      <mc:AlternateContent>
        <mc:Choice Requires="v2">
          <commentPr autoFill="true" autoScale="false" colHidden="false" locked="false" rowHidden="false" textHAlign="justify" textVAlign="top">
            <anchor moveWithCells="false" sizeWithCells="false">
              <xdr:from>
                <xdr:col>2</xdr:col>
                <xdr:colOff>27</xdr:colOff>
                <xdr:row>1288</xdr:row>
                <xdr:rowOff>9</xdr:rowOff>
              </xdr:from>
              <xdr:to>
                <xdr:col>4</xdr:col>
                <xdr:colOff>29</xdr:colOff>
                <xdr:row>1296</xdr:row>
                <xdr:rowOff>13</xdr:rowOff>
              </xdr:to>
            </anchor>
          </commentPr>
        </mc:Choice>
        <mc:Fallback/>
      </mc:AlternateContent>
    </comment>
    <comment ref="B1242" authorId="0">
      <text>
        <r>
          <rPr>
            <b val="true"/>
            <sz val="8"/>
            <color rgb="FF000000"/>
            <rFont val="Tahoma"/>
            <family val="2"/>
            <charset val="204"/>
          </rPr>
          <t xml:space="preserve">bagenova:
</t>
        </r>
        <r>
          <rPr>
            <sz val="8"/>
            <color rgb="FF000000"/>
            <rFont val="Tahoma"/>
            <family val="2"/>
            <charset val="204"/>
          </rPr>
          <t xml:space="preserve">ранее "Спинальная мышечная атрофия"
</t>
        </r>
      </text>
      <mc:AlternateContent>
        <mc:Choice Requires="v2">
          <commentPr autoFill="true" autoScale="false" colHidden="false" locked="false" rowHidden="false" textHAlign="justify" textVAlign="top">
            <anchor moveWithCells="false" sizeWithCells="false">
              <xdr:from>
                <xdr:col>2</xdr:col>
                <xdr:colOff>27</xdr:colOff>
                <xdr:row>1281</xdr:row>
                <xdr:rowOff>15</xdr:rowOff>
              </xdr:from>
              <xdr:to>
                <xdr:col>4</xdr:col>
                <xdr:colOff>29</xdr:colOff>
                <xdr:row>1287</xdr:row>
                <xdr:rowOff>16</xdr:rowOff>
              </xdr:to>
            </anchor>
          </commentPr>
        </mc:Choice>
        <mc:Fallback/>
      </mc:AlternateContent>
    </comment>
    <comment ref="B1243" authorId="0">
      <text>
        <r>
          <rPr>
            <b val="true"/>
            <sz val="8"/>
            <color rgb="FF000000"/>
            <rFont val="Tahoma"/>
            <family val="2"/>
            <charset val="204"/>
          </rPr>
          <t xml:space="preserve">bagenova:
</t>
        </r>
        <r>
          <rPr>
            <sz val="8"/>
            <color rgb="FF000000"/>
            <rFont val="Tahoma"/>
            <family val="2"/>
            <charset val="204"/>
          </rPr>
          <t xml:space="preserve">ранее "Другие расстройства (автономной) нервной системы</t>
        </r>
      </text>
      <mc:AlternateContent>
        <mc:Choice Requires="v2">
          <commentPr autoFill="true" autoScale="false" colHidden="false" locked="false" rowHidden="false" textHAlign="justify" textVAlign="top">
            <anchor moveWithCells="false" sizeWithCells="false">
              <xdr:from>
                <xdr:col>2</xdr:col>
                <xdr:colOff>27</xdr:colOff>
                <xdr:row>1281</xdr:row>
                <xdr:rowOff>15</xdr:rowOff>
              </xdr:from>
              <xdr:to>
                <xdr:col>4</xdr:col>
                <xdr:colOff>29</xdr:colOff>
                <xdr:row>1287</xdr:row>
                <xdr:rowOff>16</xdr:rowOff>
              </xdr:to>
            </anchor>
          </commentPr>
        </mc:Choice>
        <mc:Fallback/>
      </mc:AlternateContent>
    </comment>
    <comment ref="B1244" authorId="0">
      <text>
        <r>
          <rPr>
            <b val="true"/>
            <sz val="8"/>
            <color rgb="FF000000"/>
            <rFont val="Tahoma"/>
            <family val="2"/>
            <charset val="204"/>
          </rPr>
          <t xml:space="preserve">bagenova:
</t>
        </r>
        <r>
          <rPr>
            <sz val="8"/>
            <color rgb="FF000000"/>
            <rFont val="Tahoma"/>
            <family val="2"/>
            <charset val="204"/>
          </rPr>
          <t xml:space="preserve">Ранее "Вторичный паркинсонизм"</t>
        </r>
      </text>
      <mc:AlternateContent>
        <mc:Choice Requires="v2">
          <commentPr autoFill="true" autoScale="false" colHidden="false" locked="false" rowHidden="false" textHAlign="justify" textVAlign="top">
            <anchor moveWithCells="false" sizeWithCells="false">
              <xdr:from>
                <xdr:col>2</xdr:col>
                <xdr:colOff>27</xdr:colOff>
                <xdr:row>1229</xdr:row>
                <xdr:rowOff>83</xdr:rowOff>
              </xdr:from>
              <xdr:to>
                <xdr:col>4</xdr:col>
                <xdr:colOff>29</xdr:colOff>
                <xdr:row>1233</xdr:row>
                <xdr:rowOff>35</xdr:rowOff>
              </xdr:to>
            </anchor>
          </commentPr>
        </mc:Choice>
        <mc:Fallback/>
      </mc:AlternateContent>
    </comment>
    <comment ref="B1245" authorId="0">
      <text>
        <r>
          <rPr>
            <b val="true"/>
            <sz val="8"/>
            <color rgb="FF000000"/>
            <rFont val="Tahoma"/>
            <family val="2"/>
            <charset val="204"/>
          </rPr>
          <t xml:space="preserve">bagenova:
</t>
        </r>
        <r>
          <rPr>
            <sz val="8"/>
            <color rgb="FF000000"/>
            <rFont val="Tahoma"/>
            <family val="2"/>
            <charset val="204"/>
          </rPr>
          <t xml:space="preserve">Ранее "Другие дегенеративные болезни нервной системы"</t>
        </r>
      </text>
      <mc:AlternateContent>
        <mc:Choice Requires="v2">
          <commentPr autoFill="true" autoScale="false" colHidden="false" locked="false" rowHidden="false" textHAlign="justify" textVAlign="top">
            <anchor moveWithCells="false" sizeWithCells="false">
              <xdr:from>
                <xdr:col>2</xdr:col>
                <xdr:colOff>16</xdr:colOff>
                <xdr:row>1242</xdr:row>
                <xdr:rowOff>55</xdr:rowOff>
              </xdr:from>
              <xdr:to>
                <xdr:col>4</xdr:col>
                <xdr:colOff>17</xdr:colOff>
                <xdr:row>1243</xdr:row>
                <xdr:rowOff>28</xdr:rowOff>
              </xdr:to>
            </anchor>
          </commentPr>
        </mc:Choice>
        <mc:Fallback/>
      </mc:AlternateContent>
    </comment>
    <comment ref="B1246" authorId="0">
      <text>
        <r>
          <rPr>
            <b val="true"/>
            <sz val="8"/>
            <color rgb="FF000000"/>
            <rFont val="Tahoma"/>
            <family val="2"/>
            <charset val="204"/>
          </rPr>
          <t xml:space="preserve">bagenova:
</t>
        </r>
        <r>
          <rPr>
            <sz val="8"/>
            <color rgb="FF000000"/>
            <rFont val="Tahoma"/>
            <family val="2"/>
            <charset val="204"/>
          </rPr>
          <t xml:space="preserve">Ранее "Другие мононевропатии"</t>
        </r>
      </text>
      <mc:AlternateContent>
        <mc:Choice Requires="v2">
          <commentPr autoFill="true" autoScale="false" colHidden="false" locked="false" rowHidden="false" textHAlign="justify" textVAlign="top">
            <anchor moveWithCells="false" sizeWithCells="false">
              <xdr:from>
                <xdr:col>2</xdr:col>
                <xdr:colOff>16</xdr:colOff>
                <xdr:row>1243</xdr:row>
                <xdr:rowOff>38</xdr:rowOff>
              </xdr:from>
              <xdr:to>
                <xdr:col>4</xdr:col>
                <xdr:colOff>17</xdr:colOff>
                <xdr:row>1246</xdr:row>
                <xdr:rowOff>63</xdr:rowOff>
              </xdr:to>
            </anchor>
          </commentPr>
        </mc:Choice>
        <mc:Fallback/>
      </mc:AlternateContent>
    </comment>
    <comment ref="B1250" authorId="0">
      <text>
        <r>
          <rPr>
            <b val="true"/>
            <sz val="8"/>
            <color rgb="FF000000"/>
            <rFont val="Tahoma"/>
            <family val="2"/>
            <charset val="204"/>
          </rPr>
          <t xml:space="preserve">bagenova:
</t>
        </r>
        <r>
          <rPr>
            <sz val="8"/>
            <color rgb="FF000000"/>
            <rFont val="Tahoma"/>
            <family val="2"/>
            <charset val="204"/>
          </rPr>
          <t xml:space="preserve">Ранее "Невралгия пройничного нерва"</t>
        </r>
      </text>
      <mc:AlternateContent>
        <mc:Choice Requires="v2">
          <commentPr autoFill="true" autoScale="false" colHidden="false" locked="false" rowHidden="false" textHAlign="justify" textVAlign="top">
            <anchor moveWithCells="false" sizeWithCells="false">
              <xdr:from>
                <xdr:col>2</xdr:col>
                <xdr:colOff>27</xdr:colOff>
                <xdr:row>1267</xdr:row>
                <xdr:rowOff>55</xdr:rowOff>
              </xdr:from>
              <xdr:to>
                <xdr:col>4</xdr:col>
                <xdr:colOff>29</xdr:colOff>
                <xdr:row>1268</xdr:row>
                <xdr:rowOff>0</xdr:rowOff>
              </xdr:to>
            </anchor>
          </commentPr>
        </mc:Choice>
        <mc:Fallback/>
      </mc:AlternateContent>
    </comment>
    <comment ref="B1251" authorId="0">
      <text>
        <r>
          <rPr>
            <b val="true"/>
            <sz val="8"/>
            <color rgb="FF000000"/>
            <rFont val="Tahoma"/>
            <family val="2"/>
            <charset val="204"/>
          </rPr>
          <t xml:space="preserve">bagenova:
</t>
        </r>
        <r>
          <rPr>
            <sz val="8"/>
            <color rgb="FF000000"/>
            <rFont val="Tahoma"/>
            <family val="2"/>
            <charset val="204"/>
          </rPr>
          <t xml:space="preserve">Ранее "Поражение лицевого нерва"</t>
        </r>
      </text>
      <mc:AlternateContent>
        <mc:Choice Requires="v2">
          <commentPr autoFill="true" autoScale="false" colHidden="false" locked="false" rowHidden="false" textHAlign="justify" textVAlign="top">
            <anchor moveWithCells="false" sizeWithCells="false">
              <xdr:from>
                <xdr:col>2</xdr:col>
                <xdr:colOff>27</xdr:colOff>
                <xdr:row>1242</xdr:row>
                <xdr:rowOff>31</xdr:rowOff>
              </xdr:from>
              <xdr:to>
                <xdr:col>4</xdr:col>
                <xdr:colOff>29</xdr:colOff>
                <xdr:row>1243</xdr:row>
                <xdr:rowOff>-23</xdr:rowOff>
              </xdr:to>
            </anchor>
          </commentPr>
        </mc:Choice>
        <mc:Fallback/>
      </mc:AlternateContent>
    </comment>
    <comment ref="B1253" authorId="0">
      <text>
        <r>
          <rPr>
            <b val="true"/>
            <sz val="8"/>
            <color rgb="FF000000"/>
            <rFont val="Tahoma"/>
            <family val="2"/>
            <charset val="204"/>
          </rPr>
          <t xml:space="preserve">bagenova:
</t>
        </r>
        <r>
          <rPr>
            <sz val="8"/>
            <color rgb="FF000000"/>
            <rFont val="Tahoma"/>
            <family val="2"/>
            <charset val="204"/>
          </rPr>
          <t xml:space="preserve">Ранее "Поражения межпозвонкового диска и др.отделов позвоночника с радикулопатией (консервативное лечение)"</t>
        </r>
      </text>
      <mc:AlternateContent>
        <mc:Choice Requires="v2">
          <commentPr autoFill="true" autoScale="false" colHidden="false" locked="false" rowHidden="false" textHAlign="justify" textVAlign="top">
            <anchor moveWithCells="false" sizeWithCells="false">
              <xdr:from>
                <xdr:col>2</xdr:col>
                <xdr:colOff>27</xdr:colOff>
                <xdr:row>1242</xdr:row>
                <xdr:rowOff>55</xdr:rowOff>
              </xdr:from>
              <xdr:to>
                <xdr:col>4</xdr:col>
                <xdr:colOff>29</xdr:colOff>
                <xdr:row>1245</xdr:row>
                <xdr:rowOff>23</xdr:rowOff>
              </xdr:to>
            </anchor>
          </commentPr>
        </mc:Choice>
        <mc:Fallback/>
      </mc:AlternateContent>
    </comment>
    <comment ref="B1255" authorId="0">
      <text>
        <r>
          <rPr>
            <b val="true"/>
            <sz val="8"/>
            <color rgb="FF000000"/>
            <rFont val="Tahoma"/>
            <family val="2"/>
            <charset val="204"/>
          </rPr>
          <t xml:space="preserve">bagenova:
</t>
        </r>
        <r>
          <rPr>
            <sz val="8"/>
            <color rgb="FF000000"/>
            <rFont val="Tahoma"/>
            <family val="2"/>
            <charset val="204"/>
          </rPr>
          <t xml:space="preserve">Ранее "Сирингомиелия"</t>
        </r>
      </text>
      <mc:AlternateContent>
        <mc:Choice Requires="v2">
          <commentPr autoFill="true" autoScale="false" colHidden="false" locked="false" rowHidden="false" textHAlign="justify" textVAlign="top">
            <anchor moveWithCells="false" sizeWithCells="false">
              <xdr:from>
                <xdr:col>2</xdr:col>
                <xdr:colOff>27</xdr:colOff>
                <xdr:row>1332</xdr:row>
                <xdr:rowOff>58</xdr:rowOff>
              </xdr:from>
              <xdr:to>
                <xdr:col>4</xdr:col>
                <xdr:colOff>29</xdr:colOff>
                <xdr:row>1333</xdr:row>
                <xdr:rowOff>8</xdr:rowOff>
              </xdr:to>
            </anchor>
          </commentPr>
        </mc:Choice>
        <mc:Fallback/>
      </mc:AlternateContent>
    </comment>
    <comment ref="B1261" authorId="0">
      <text>
        <r>
          <rPr>
            <b val="true"/>
            <sz val="8"/>
            <color rgb="FF000000"/>
            <rFont val="Tahoma"/>
            <family val="2"/>
            <charset val="204"/>
          </rPr>
          <t xml:space="preserve">bagenova:
</t>
        </r>
        <r>
          <rPr>
            <sz val="8"/>
            <color rgb="FF000000"/>
            <rFont val="Tahoma"/>
            <family val="2"/>
            <charset val="204"/>
          </rPr>
          <t xml:space="preserve">Ранее "Флебиты"</t>
        </r>
      </text>
      <mc:AlternateContent>
        <mc:Choice Requires="v2">
          <commentPr autoFill="true" autoScale="false" colHidden="false" locked="false" rowHidden="false" textHAlign="justify" textVAlign="top">
            <anchor moveWithCells="false" sizeWithCells="false">
              <xdr:from>
                <xdr:col>2</xdr:col>
                <xdr:colOff>27</xdr:colOff>
                <xdr:row>1251</xdr:row>
                <xdr:rowOff>6</xdr:rowOff>
              </xdr:from>
              <xdr:to>
                <xdr:col>4</xdr:col>
                <xdr:colOff>29</xdr:colOff>
                <xdr:row>1253</xdr:row>
                <xdr:rowOff>41</xdr:rowOff>
              </xdr:to>
            </anchor>
          </commentPr>
        </mc:Choice>
        <mc:Fallback/>
      </mc:AlternateContent>
    </comment>
    <comment ref="B2235" authorId="0">
      <text>
        <r>
          <rPr>
            <b val="true"/>
            <sz val="8"/>
            <color rgb="FF000000"/>
            <rFont val="Tahoma"/>
            <family val="2"/>
            <charset val="204"/>
          </rPr>
          <t xml:space="preserve">bagenova:
</t>
        </r>
        <r>
          <rPr>
            <sz val="8"/>
            <color rgb="FF000000"/>
            <rFont val="Tahoma"/>
            <family val="2"/>
            <charset val="204"/>
          </rPr>
          <t xml:space="preserve">приказ МЗРФ от 20.12.2012 №1085н</t>
        </r>
      </text>
      <mc:AlternateContent>
        <mc:Choice Requires="v2">
          <commentPr autoFill="true" autoScale="false" colHidden="false" locked="false" rowHidden="false" textHAlign="justify" textVAlign="top">
            <anchor moveWithCells="false" sizeWithCells="false">
              <xdr:from>
                <xdr:col>2</xdr:col>
                <xdr:colOff>16</xdr:colOff>
                <xdr:row>2233</xdr:row>
                <xdr:rowOff>21</xdr:rowOff>
              </xdr:from>
              <xdr:to>
                <xdr:col>5</xdr:col>
                <xdr:colOff>87</xdr:colOff>
                <xdr:row>2236</xdr:row>
                <xdr:rowOff>45</xdr:rowOff>
              </xdr:to>
            </anchor>
          </commentPr>
        </mc:Choice>
        <mc:Fallback/>
      </mc:AlternateContent>
    </comment>
    <comment ref="F679"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28</xdr:colOff>
                <xdr:row>736</xdr:row>
                <xdr:rowOff>0</xdr:rowOff>
              </xdr:from>
              <xdr:to>
                <xdr:col>7</xdr:col>
                <xdr:colOff>-211</xdr:colOff>
                <xdr:row>737</xdr:row>
                <xdr:rowOff>-13</xdr:rowOff>
              </xdr:to>
            </anchor>
          </commentPr>
        </mc:Choice>
        <mc:Fallback/>
      </mc:AlternateContent>
    </comment>
    <comment ref="F681"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28</xdr:colOff>
                <xdr:row>740</xdr:row>
                <xdr:rowOff>25</xdr:rowOff>
              </xdr:from>
              <xdr:to>
                <xdr:col>7</xdr:col>
                <xdr:colOff>-211</xdr:colOff>
                <xdr:row>741</xdr:row>
                <xdr:rowOff>7</xdr:rowOff>
              </xdr:to>
            </anchor>
          </commentPr>
        </mc:Choice>
        <mc:Fallback/>
      </mc:AlternateContent>
    </comment>
    <comment ref="F683"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28</xdr:colOff>
                <xdr:row>743</xdr:row>
                <xdr:rowOff>30</xdr:rowOff>
              </xdr:from>
              <xdr:to>
                <xdr:col>7</xdr:col>
                <xdr:colOff>-211</xdr:colOff>
                <xdr:row>744</xdr:row>
                <xdr:rowOff>31</xdr:rowOff>
              </xdr:to>
            </anchor>
          </commentPr>
        </mc:Choice>
        <mc:Fallback/>
      </mc:AlternateContent>
    </comment>
    <comment ref="G684" authorId="0">
      <text>
        <r>
          <rPr>
            <b val="true"/>
            <sz val="8"/>
            <color rgb="FF000000"/>
            <rFont val="Tahoma"/>
            <family val="2"/>
            <charset val="204"/>
          </rPr>
          <t xml:space="preserve">bagenova:
</t>
        </r>
        <r>
          <rPr>
            <sz val="8"/>
            <color rgb="FF000000"/>
            <rFont val="Tahoma"/>
            <family val="2"/>
            <charset val="204"/>
          </rPr>
          <t xml:space="preserve">В СВЯЗИ С УТВЕРЖДЕНИЕМ СХЕМЫ 2.03.213.0, СХЕМА 2.03.208.0.6 ИСКЛЮЧЕНА ИЗ ГТС (РЕШЕНИЕ КОМИССИИ ОТ 29.08.2014 №29).</t>
        </r>
      </text>
      <mc:AlternateContent>
        <mc:Choice Requires="v2">
          <commentPr autoFill="true" autoScale="false" colHidden="false" locked="false" rowHidden="false" textHAlign="justify" textVAlign="top">
            <anchor moveWithCells="false" sizeWithCells="false">
              <xdr:from>
                <xdr:col>8</xdr:col>
                <xdr:colOff>33</xdr:colOff>
                <xdr:row>682</xdr:row>
                <xdr:rowOff>13</xdr:rowOff>
              </xdr:from>
              <xdr:to>
                <xdr:col>11</xdr:col>
                <xdr:colOff>13</xdr:colOff>
                <xdr:row>689</xdr:row>
                <xdr:rowOff>51</xdr:rowOff>
              </xdr:to>
            </anchor>
          </commentPr>
        </mc:Choice>
        <mc:Fallback/>
      </mc:AlternateContent>
    </comment>
    <comment ref="G909" authorId="0">
      <text>
        <r>
          <rPr>
            <b val="true"/>
            <sz val="8"/>
            <color rgb="FF000000"/>
            <rFont val="Tahoma"/>
            <family val="2"/>
            <charset val="204"/>
          </rPr>
          <t xml:space="preserve">bagenova:
</t>
        </r>
        <r>
          <rPr>
            <sz val="8"/>
            <color rgb="FF000000"/>
            <rFont val="Tahoma"/>
            <family val="2"/>
            <charset val="204"/>
          </rPr>
          <t xml:space="preserve">СХЕМЫ 2.12.044.0-2.12.049.0 ИСКЛЮЧЕНЫ ИЗ ГТС ПРИКАЗОМ МЗМО ОТ 23.06.2014 №777</t>
        </r>
      </text>
      <mc:AlternateContent>
        <mc:Choice Requires="v2">
          <commentPr autoFill="true" autoScale="false" colHidden="false" locked="false" rowHidden="false" textHAlign="justify" textVAlign="top">
            <anchor moveWithCells="false" sizeWithCells="false">
              <xdr:from>
                <xdr:col>8</xdr:col>
                <xdr:colOff>33</xdr:colOff>
                <xdr:row>955</xdr:row>
                <xdr:rowOff>21</xdr:rowOff>
              </xdr:from>
              <xdr:to>
                <xdr:col>10</xdr:col>
                <xdr:colOff>62</xdr:colOff>
                <xdr:row>963</xdr:row>
                <xdr:rowOff>68</xdr:rowOff>
              </xdr:to>
            </anchor>
          </commentPr>
        </mc:Choice>
        <mc:Fallback/>
      </mc:AlternateContent>
    </comment>
    <comment ref="G1664" authorId="0">
      <text>
        <r>
          <rPr>
            <b val="true"/>
            <sz val="8"/>
            <color rgb="FF000000"/>
            <rFont val="Tahoma"/>
            <family val="2"/>
            <charset val="204"/>
          </rPr>
          <t xml:space="preserve">bagenova:
</t>
        </r>
        <r>
          <rPr>
            <sz val="8"/>
            <color rgb="FF000000"/>
            <rFont val="Tahoma"/>
            <family val="2"/>
            <charset val="204"/>
          </rPr>
          <t xml:space="preserve">Схема ведения пациента 1.21.242.0.6 ИСКЛЮЧЕНА. Решение Комиссии от 07.10.2014 (протокол №30). СМ. СВП 3.18.203.0.6.</t>
        </r>
      </text>
      <mc:AlternateContent>
        <mc:Choice Requires="v2">
          <commentPr autoFill="true" autoScale="false" colHidden="false" locked="false" rowHidden="false" textHAlign="justify" textVAlign="top">
            <anchor moveWithCells="false" sizeWithCells="false">
              <xdr:from>
                <xdr:col>8</xdr:col>
                <xdr:colOff>33</xdr:colOff>
                <xdr:row>1784</xdr:row>
                <xdr:rowOff>17</xdr:rowOff>
              </xdr:from>
              <xdr:to>
                <xdr:col>10</xdr:col>
                <xdr:colOff>34</xdr:colOff>
                <xdr:row>1788</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4"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1</xdr:col>
                <xdr:colOff>16</xdr:colOff>
                <xdr:row>446</xdr:row>
                <xdr:rowOff>0</xdr:rowOff>
              </xdr:from>
              <xdr:to>
                <xdr:col>2</xdr:col>
                <xdr:colOff>84</xdr:colOff>
                <xdr:row>450</xdr:row>
                <xdr:rowOff>12</xdr:rowOff>
              </xdr:to>
            </anchor>
          </commentPr>
        </mc:Choice>
        <mc:Fallback/>
      </mc:AlternateContent>
    </comment>
    <comment ref="B436"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2</xdr:col>
                <xdr:colOff>16</xdr:colOff>
                <xdr:row>524</xdr:row>
                <xdr:rowOff>10</xdr:rowOff>
              </xdr:from>
              <xdr:to>
                <xdr:col>3</xdr:col>
                <xdr:colOff>-399</xdr:colOff>
                <xdr:row>528</xdr:row>
                <xdr:rowOff>4</xdr:rowOff>
              </xdr:to>
            </anchor>
          </commentPr>
        </mc:Choice>
        <mc:Fallback/>
      </mc:AlternateContent>
    </comment>
    <comment ref="B443" authorId="0">
      <text>
        <r>
          <rPr>
            <b val="true"/>
            <sz val="8"/>
            <color rgb="FF000000"/>
            <rFont val="Tahoma"/>
            <family val="2"/>
            <charset val="204"/>
          </rPr>
          <t xml:space="preserve">bagenova:
</t>
        </r>
        <r>
          <rPr>
            <sz val="8"/>
            <color rgb="FF000000"/>
            <rFont val="Tahoma"/>
            <family val="2"/>
            <charset val="204"/>
          </rPr>
          <t xml:space="preserve">не согласованы ОМП</t>
        </r>
      </text>
      <mc:AlternateContent>
        <mc:Choice Requires="v2">
          <commentPr autoFill="true" autoScale="false" colHidden="false" locked="false" rowHidden="false" textHAlign="justify" textVAlign="top">
            <anchor moveWithCells="false" sizeWithCells="false">
              <xdr:from>
                <xdr:col>2</xdr:col>
                <xdr:colOff>16</xdr:colOff>
                <xdr:row>536</xdr:row>
                <xdr:rowOff>10</xdr:rowOff>
              </xdr:from>
              <xdr:to>
                <xdr:col>3</xdr:col>
                <xdr:colOff>-399</xdr:colOff>
                <xdr:row>540</xdr:row>
                <xdr:rowOff>4</xdr:rowOff>
              </xdr:to>
            </anchor>
          </commentPr>
        </mc:Choice>
        <mc:Fallback/>
      </mc:AlternateContent>
    </comment>
    <comment ref="B446"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2</xdr:col>
                <xdr:colOff>16</xdr:colOff>
                <xdr:row>540</xdr:row>
                <xdr:rowOff>10</xdr:rowOff>
              </xdr:from>
              <xdr:to>
                <xdr:col>3</xdr:col>
                <xdr:colOff>-399</xdr:colOff>
                <xdr:row>544</xdr:row>
                <xdr:rowOff>4</xdr:rowOff>
              </xdr:to>
            </anchor>
          </commentPr>
        </mc:Choice>
        <mc:Fallback/>
      </mc:AlternateContent>
    </comment>
    <comment ref="C468" authorId="0">
      <text>
        <r>
          <rPr>
            <b val="true"/>
            <sz val="8"/>
            <color rgb="FF000000"/>
            <rFont val="Tahoma"/>
            <family val="2"/>
            <charset val="204"/>
          </rPr>
          <t xml:space="preserve">bagenova:
</t>
        </r>
        <r>
          <rPr>
            <sz val="8"/>
            <color rgb="FF000000"/>
            <rFont val="Tahoma"/>
            <family val="2"/>
            <charset val="204"/>
          </rPr>
          <t xml:space="preserve">не распределены объемы</t>
        </r>
      </text>
      <mc:AlternateContent>
        <mc:Choice Requires="v2">
          <commentPr autoFill="true" autoScale="false" colHidden="false" locked="false" rowHidden="false" textHAlign="justify" textVAlign="top">
            <anchor moveWithCells="false" sizeWithCells="false">
              <xdr:from>
                <xdr:col>3</xdr:col>
                <xdr:colOff>16</xdr:colOff>
                <xdr:row>466</xdr:row>
                <xdr:rowOff>10</xdr:rowOff>
              </xdr:from>
              <xdr:to>
                <xdr:col>4</xdr:col>
                <xdr:colOff>12</xdr:colOff>
                <xdr:row>47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8"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4</xdr:col>
                <xdr:colOff>40</xdr:colOff>
                <xdr:row>99</xdr:row>
                <xdr:rowOff>12</xdr:rowOff>
              </xdr:from>
              <xdr:to>
                <xdr:col>5</xdr:col>
                <xdr:colOff>9</xdr:colOff>
                <xdr:row>101</xdr:row>
                <xdr:rowOff>8</xdr:rowOff>
              </xdr:to>
            </anchor>
          </commentPr>
        </mc:Choice>
        <mc:Fallback/>
      </mc:AlternateContent>
    </comment>
    <comment ref="D101" authorId="0">
      <text>
        <r>
          <rPr>
            <b val="true"/>
            <sz val="8"/>
            <color rgb="FF000000"/>
            <rFont val="Tahoma"/>
            <family val="2"/>
            <charset val="204"/>
          </rPr>
          <t xml:space="preserve">bagenova:
</t>
        </r>
        <r>
          <rPr>
            <sz val="8"/>
            <color rgb="FF000000"/>
            <rFont val="Tahoma"/>
            <family val="2"/>
            <charset val="204"/>
          </rPr>
          <t xml:space="preserve">без объемов</t>
        </r>
      </text>
      <mc:AlternateContent>
        <mc:Choice Requires="v2">
          <commentPr autoFill="true" autoScale="false" colHidden="false" locked="false" rowHidden="false" textHAlign="justify" textVAlign="top">
            <anchor moveWithCells="false" sizeWithCells="false">
              <xdr:from>
                <xdr:col>4</xdr:col>
                <xdr:colOff>40</xdr:colOff>
                <xdr:row>100</xdr:row>
                <xdr:rowOff>31</xdr:rowOff>
              </xdr:from>
              <xdr:to>
                <xdr:col>5</xdr:col>
                <xdr:colOff>9</xdr:colOff>
                <xdr:row>101</xdr:row>
                <xdr:rowOff>-4</xdr:rowOff>
              </xdr:to>
            </anchor>
          </commentPr>
        </mc:Choice>
        <mc:Fallback/>
      </mc:AlternateContent>
    </comment>
    <comment ref="E169" authorId="0">
      <text>
        <r>
          <rPr>
            <b val="true"/>
            <sz val="8"/>
            <color rgb="FF000000"/>
            <rFont val="Tahoma"/>
            <family val="2"/>
            <charset val="204"/>
          </rPr>
          <t xml:space="preserve">bagenova:
</t>
        </r>
        <r>
          <rPr>
            <sz val="8"/>
            <color rgb="FF000000"/>
            <rFont val="Tahoma"/>
            <family val="2"/>
            <charset val="204"/>
          </rPr>
          <t xml:space="preserve">на основании приказа МЗМО от 17.03.2015 №380</t>
        </r>
      </text>
      <mc:AlternateContent>
        <mc:Choice Requires="v2">
          <commentPr autoFill="true" autoScale="false" colHidden="false" locked="false" rowHidden="false" textHAlign="justify" textVAlign="top">
            <anchor moveWithCells="false" sizeWithCells="false">
              <xdr:from>
                <xdr:col>5</xdr:col>
                <xdr:colOff>16</xdr:colOff>
                <xdr:row>173</xdr:row>
                <xdr:rowOff>12</xdr:rowOff>
              </xdr:from>
              <xdr:to>
                <xdr:col>6</xdr:col>
                <xdr:colOff>-37</xdr:colOff>
                <xdr:row>181</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charset val="204"/>
          </rPr>
          <t xml:space="preserve">bagenova:
</t>
        </r>
        <r>
          <rPr>
            <sz val="8"/>
            <color rgb="FF000000"/>
            <rFont val="Tahoma"/>
            <family val="2"/>
            <charset val="204"/>
          </rPr>
          <t xml:space="preserve">постановление Правительства РФ от 
28.11.2014 №1273</t>
        </r>
      </text>
      <mc:AlternateContent>
        <mc:Choice Requires="v2">
          <commentPr autoFill="true" autoScale="false" colHidden="false" locked="false" rowHidden="false" textHAlign="justify" textVAlign="top">
            <anchor moveWithCells="false" sizeWithCells="false">
              <xdr:from>
                <xdr:col>8</xdr:col>
                <xdr:colOff>17</xdr:colOff>
                <xdr:row>5</xdr:row>
                <xdr:rowOff>10</xdr:rowOff>
              </xdr:from>
              <xdr:to>
                <xdr:col>10</xdr:col>
                <xdr:colOff>17</xdr:colOff>
                <xdr:row>7</xdr:row>
                <xdr:rowOff>12</xdr:rowOff>
              </xdr:to>
            </anchor>
          </commentPr>
        </mc:Choice>
        <mc:Fallback/>
      </mc:AlternateContent>
    </comment>
    <comment ref="G109" authorId="0">
      <text>
        <r>
          <rPr>
            <b val="true"/>
            <sz val="8"/>
            <color rgb="FF000000"/>
            <rFont val="Tahoma"/>
            <family val="2"/>
            <charset val="204"/>
          </rPr>
          <t xml:space="preserve">bagenova:
</t>
        </r>
        <r>
          <rPr>
            <sz val="8"/>
            <color rgb="FF000000"/>
            <rFont val="Tahoma"/>
            <family val="2"/>
            <charset val="204"/>
          </rPr>
          <t xml:space="preserve">уточнено в связи с уточнением доли расходов индексируемой на коэффициент дифференциации</t>
        </r>
      </text>
      <mc:AlternateContent>
        <mc:Choice Requires="v2">
          <commentPr autoFill="true" autoScale="false" colHidden="false" locked="false" rowHidden="false" textHAlign="justify" textVAlign="top">
            <anchor moveWithCells="false" sizeWithCells="false">
              <xdr:from>
                <xdr:col>7</xdr:col>
                <xdr:colOff>17</xdr:colOff>
                <xdr:row>107</xdr:row>
                <xdr:rowOff>11</xdr:rowOff>
              </xdr:from>
              <xdr:to>
                <xdr:col>8</xdr:col>
                <xdr:colOff>-7</xdr:colOff>
                <xdr:row>108</xdr:row>
                <xdr:rowOff>64</xdr:rowOff>
              </xdr:to>
            </anchor>
          </commentPr>
        </mc:Choice>
        <mc:Fallback/>
      </mc:AlternateContent>
    </comment>
  </commentList>
</comments>
</file>

<file path=xl/sharedStrings.xml><?xml version="1.0" encoding="utf-8"?>
<sst xmlns="http://schemas.openxmlformats.org/spreadsheetml/2006/main" count="20550" uniqueCount="11976">
  <si>
    <t xml:space="preserve">Изменения в приложение 2 рассмотрены Комиссией по разработке Московской областной программы ОМС  27.02.2015 (протокол №35)</t>
  </si>
  <si>
    <t xml:space="preserve">Применение с 1 марта 2015 года</t>
  </si>
  <si>
    <t xml:space="preserve">Дополнения и изменения в приложение 2 рассмотрены Комиссией по разработке Московской областной программы ОМС  17.04.2015 (протокол №38)</t>
  </si>
  <si>
    <t xml:space="preserve">Применение с отчетного периода - апрель 2015 года</t>
  </si>
  <si>
    <t xml:space="preserve">Дополнения и изменения в приложение 2 рассмотрены Комиссией по разработке Московской областной программы ОМС  29.05.2015 (протокол №39)</t>
  </si>
  <si>
    <t xml:space="preserve">Применение с отчетного периода - июнь 2015 года</t>
  </si>
  <si>
    <t xml:space="preserve">Уточнения диагнозов, включенных в схемы ведения пациентов и понижающий коэффициент, рассмотрены Комиссией по разработке Московской областной программе ОМС 26.06.2015 (протокол №40) *)</t>
  </si>
  <si>
    <t xml:space="preserve">Применение с отчетного периода -июль 2015</t>
  </si>
  <si>
    <t xml:space="preserve">**) По схеме 3.23.221.0 уточнен перечень медицинских организаций. Применение с отчетного периода июль 2015. Решение Комиссии от 28.07.2015 (Протокол №42).</t>
  </si>
  <si>
    <t xml:space="preserve">Дополнения и изменения в приложение 2 рассмотрены Комиссией по разработке Московской областной программы ОМС  19.08.2015 (протокол №43)</t>
  </si>
  <si>
    <t xml:space="preserve">                                     Приложение 2</t>
  </si>
  <si>
    <t xml:space="preserve">Применение с отчетного периода - сентябрь 2015 года</t>
  </si>
  <si>
    <t xml:space="preserve">к Тарифному соглашению</t>
  </si>
  <si>
    <t xml:space="preserve">по реализации Московской областной программы ОМС</t>
  </si>
  <si>
    <t xml:space="preserve">от 28.01.2015</t>
  </si>
  <si>
    <t xml:space="preserve">Тарифы  законченного случая лечения заболевания, включенного в соответствующую группу заболеваний (руб.)</t>
  </si>
  <si>
    <t xml:space="preserve">Условия оказания медицинской помощи: </t>
  </si>
  <si>
    <r>
      <rPr>
        <b val="true"/>
        <i val="true"/>
        <sz val="11"/>
        <color rgb="FF003366"/>
        <rFont val="Arial"/>
        <family val="2"/>
        <charset val="204"/>
      </rPr>
      <t xml:space="preserve">Стационарно </t>
    </r>
    <r>
      <rPr>
        <b val="true"/>
        <i val="true"/>
        <sz val="10"/>
        <color rgb="FF003366"/>
        <rFont val="Arial"/>
        <family val="2"/>
        <charset val="204"/>
      </rPr>
      <t xml:space="preserve">(в условиях, обеспечивающих круглосуточное медицинское наблюдение  и лечение)</t>
    </r>
  </si>
  <si>
    <t xml:space="preserve">Вид помощи:</t>
  </si>
  <si>
    <t xml:space="preserve">Специализированная, в том числе высокотехнологичная</t>
  </si>
  <si>
    <t xml:space="preserve">Возраст:</t>
  </si>
  <si>
    <t xml:space="preserve">Все</t>
  </si>
  <si>
    <t xml:space="preserve">Код схемы ведения пациента</t>
  </si>
  <si>
    <t xml:space="preserve">Наименование схемы ведения пациента</t>
  </si>
  <si>
    <t xml:space="preserve">Тариф (руб.)</t>
  </si>
  <si>
    <t xml:space="preserve">Длительность</t>
  </si>
  <si>
    <t xml:space="preserve">Нозологии (МКБ-10)</t>
  </si>
  <si>
    <t xml:space="preserve">Примечание</t>
  </si>
  <si>
    <t xml:space="preserve">Мин.</t>
  </si>
  <si>
    <t xml:space="preserve">Ср.</t>
  </si>
  <si>
    <t xml:space="preserve">3.01.201.0</t>
  </si>
  <si>
    <t xml:space="preserve">Нарушения ритма сердца</t>
  </si>
  <si>
    <t xml:space="preserve">I44.3; I45.5; I45.8; I45.9; I49.5; I49.8; I45.6; I46.0; I46.1; I46.9; I47.0; I47.1; I47.9; I48; I49.0; I49.1; I49.2; I49.3; I49.4</t>
  </si>
  <si>
    <t xml:space="preserve">3.01.205.0.6</t>
  </si>
  <si>
    <t xml:space="preserve">Обструктивная гипертрофическая, другая гипертрофическая кардиомиопатия</t>
  </si>
  <si>
    <t xml:space="preserve">I421; I422;</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t>
  </si>
  <si>
    <t xml:space="preserve">3.01.206.0.6</t>
  </si>
  <si>
    <t xml:space="preserve">Кардиомиопатии </t>
  </si>
  <si>
    <t xml:space="preserve">I420; I255;</t>
  </si>
  <si>
    <t xml:space="preserve">3.01.207.0.6</t>
  </si>
  <si>
    <t xml:space="preserve">Кардиомиопатии (схема-2)</t>
  </si>
  <si>
    <t xml:space="preserve">3.01.208.0.6</t>
  </si>
  <si>
    <t xml:space="preserve">Кардиомиопатии (смерть мозга) (схема-3)  </t>
  </si>
  <si>
    <t xml:space="preserve">I201; I208; I209; I250; I251; I252; I255; I258; I259;</t>
  </si>
  <si>
    <t xml:space="preserve">3.01.209.0.6</t>
  </si>
  <si>
    <t xml:space="preserve">Кардиомиопатии (работы по донорству) (схема-4)  </t>
  </si>
  <si>
    <t xml:space="preserve">Z941;</t>
  </si>
  <si>
    <t xml:space="preserve">3.01.210.0.6</t>
  </si>
  <si>
    <t xml:space="preserve">Кардиомиопатии (наличие пересаженного сердца) (схема-5)  </t>
  </si>
  <si>
    <t xml:space="preserve">3.01.211.0.6</t>
  </si>
  <si>
    <t xml:space="preserve">Наджелудочковая тахикардия</t>
  </si>
  <si>
    <t xml:space="preserve">I471;</t>
  </si>
  <si>
    <t xml:space="preserve">3.01.212.0.6</t>
  </si>
  <si>
    <t xml:space="preserve">Синдром слабости синусового узла  </t>
  </si>
  <si>
    <t xml:space="preserve">I495;</t>
  </si>
  <si>
    <t xml:space="preserve">3.01.213.0.6</t>
  </si>
  <si>
    <t xml:space="preserve">Предсердно-желудочковая полная блокада  </t>
  </si>
  <si>
    <t xml:space="preserve">I442;</t>
  </si>
  <si>
    <t xml:space="preserve">3.01.217.0</t>
  </si>
  <si>
    <t xml:space="preserve">Имплантация однокамерного электрокардиостимулятора больным с синдромом слабости синусового узла и полной предсердно-желудочковой, в том числе врожденной, блокадой сердца</t>
  </si>
  <si>
    <t xml:space="preserve">I44.1, I44.2, I45.2, I45.3, I45.6, I46.0, I47.0, I47.1, I47.2, I47.9, I48, I49.0, I49.5, Q22.5, Q24.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апреля 2014.</t>
  </si>
  <si>
    <t xml:space="preserve">3.03.001.0</t>
  </si>
  <si>
    <t xml:space="preserve">Другие функциональные кишечные нарушения и другие болезни кишечника</t>
  </si>
  <si>
    <t xml:space="preserve">K590; K591; K592; K593; K594; K598; K599; K630; K631; K632; K633; K634; K638; K639; K919; K929;</t>
  </si>
  <si>
    <t xml:space="preserve">3.11.001.0</t>
  </si>
  <si>
    <t xml:space="preserve">Посттравматическая раневая инфекция, не классифицированная в других рубриках</t>
  </si>
  <si>
    <t xml:space="preserve">T793;</t>
  </si>
  <si>
    <t xml:space="preserve">3.11.002.0</t>
  </si>
  <si>
    <t xml:space="preserve">Инфекции, вследствие процессов, не классифицированных в других рубриках</t>
  </si>
  <si>
    <t xml:space="preserve">T802; T814;</t>
  </si>
  <si>
    <t xml:space="preserve">3.12.001.0</t>
  </si>
  <si>
    <t xml:space="preserve">Поверхностная травма головы</t>
  </si>
  <si>
    <t xml:space="preserve">S000; S007; S008; S009;</t>
  </si>
  <si>
    <t xml:space="preserve">3.12.003.0</t>
  </si>
  <si>
    <t xml:space="preserve">Открытые переломы костей верхней конечности (схм.2)</t>
  </si>
  <si>
    <t xml:space="preserve">S422; S423; S424; S428; S429;</t>
  </si>
  <si>
    <t xml:space="preserve">3.12.004.0</t>
  </si>
  <si>
    <t xml:space="preserve">Растяжение и перенапряжение капсульно-связочного аппарата</t>
  </si>
  <si>
    <t xml:space="preserve">S434; S435; S436; S437; S534; S635; S636; S637; S731; S834; S835; S836; S934; S935;S936; </t>
  </si>
  <si>
    <t xml:space="preserve">3.12.008.0</t>
  </si>
  <si>
    <t xml:space="preserve">Ушибы конечностей</t>
  </si>
  <si>
    <t xml:space="preserve">S400; S501; S600; S602; S701; S801; S901; S903;</t>
  </si>
  <si>
    <t xml:space="preserve">3.12.009.0</t>
  </si>
  <si>
    <t xml:space="preserve">Ушибы суставов</t>
  </si>
  <si>
    <t xml:space="preserve">: S400; S500; S700; S800; S900;</t>
  </si>
  <si>
    <t xml:space="preserve">3.12.010.0</t>
  </si>
  <si>
    <t xml:space="preserve">Вывихи суставов конечностей</t>
  </si>
  <si>
    <t xml:space="preserve">: S430; S431; S432; S433; S530; S531; S630; S631; S632; S730; S930; S931; S933;</t>
  </si>
  <si>
    <t xml:space="preserve">3.12.011.0</t>
  </si>
  <si>
    <t xml:space="preserve">Вывихи, растяжения коленных суставов, перенапряжения капсулы</t>
  </si>
  <si>
    <t xml:space="preserve">: S830; S831; S832; S833; S834; S835; S836; S837;</t>
  </si>
  <si>
    <t xml:space="preserve">3.12.013.0</t>
  </si>
  <si>
    <t xml:space="preserve">Закрытые переломы костей верхней конечности (схм.1)</t>
  </si>
  <si>
    <t xml:space="preserve">: S422; S423; S424; S428; S429;</t>
  </si>
  <si>
    <t xml:space="preserve">3.12.015.0</t>
  </si>
  <si>
    <t xml:space="preserve">Открытые переломы костей нижней конечности (схм.3)</t>
  </si>
  <si>
    <t xml:space="preserve">: S720; S721; S722; S723; S724; S727; S728; S729;</t>
  </si>
  <si>
    <t xml:space="preserve">3.12.016.0</t>
  </si>
  <si>
    <t xml:space="preserve">Перелом пояснично-крестцового  отдела позвоночника</t>
  </si>
  <si>
    <t xml:space="preserve">: S320; S321;</t>
  </si>
  <si>
    <t xml:space="preserve">3.12.017.0</t>
  </si>
  <si>
    <t xml:space="preserve">Перелом шейного отдела позвоночника закрытый</t>
  </si>
  <si>
    <t xml:space="preserve">: S120; S121; S122; S127; S129;</t>
  </si>
  <si>
    <t xml:space="preserve">3.12.018.0</t>
  </si>
  <si>
    <t xml:space="preserve">Травма мышц и сухожилий</t>
  </si>
  <si>
    <t xml:space="preserve">: S460; S461; S462; S463; S467; S468; S469; S560; S561; S562; S563; S564; S565; S567; S568; S660; S661; S662; S663; S664; S665; S666; S667; S668; S669; S760; S761; S762; S763; S764; S767; S860; S861; S862; S863; S867; S868; S869; S960; S961; S962; S967; S968; S969; T064; T146;</t>
  </si>
  <si>
    <t xml:space="preserve">3.12.020.0</t>
  </si>
  <si>
    <t xml:space="preserve">Другие сочетания открытых ран, захватывающих несколько областей тела</t>
  </si>
  <si>
    <t xml:space="preserve">: S310; T018; T019; T141;</t>
  </si>
  <si>
    <t xml:space="preserve">3.12.040.0</t>
  </si>
  <si>
    <t xml:space="preserve">Открытые переломы костей верхней конечности (схм.1)</t>
  </si>
  <si>
    <t xml:space="preserve">: S520; S521; S522; S523; S524; S525; S527; S529;</t>
  </si>
  <si>
    <t xml:space="preserve">3.12.041.0</t>
  </si>
  <si>
    <t xml:space="preserve">Открытые переломы костей верхней конечности (схм.3)</t>
  </si>
  <si>
    <t xml:space="preserve">: S620; S621; S622; S623; S625; S626; S628;</t>
  </si>
  <si>
    <t xml:space="preserve">3.12.042.0</t>
  </si>
  <si>
    <t xml:space="preserve">Закрытые переломы костей верхней конечности (схм.2) </t>
  </si>
  <si>
    <t xml:space="preserve">: S520; S521; S522; S523; S524; S525; S526; S527; S528; S529; S620; S621; S622; S623; S624;</t>
  </si>
  <si>
    <t xml:space="preserve">3.12.043.0</t>
  </si>
  <si>
    <t xml:space="preserve">Закрытые переломы костей верхней конечности (схм.3)</t>
  </si>
  <si>
    <t xml:space="preserve">: S625; S626; S627; S628;</t>
  </si>
  <si>
    <t xml:space="preserve">3.12.044.0</t>
  </si>
  <si>
    <t xml:space="preserve">Закрытые переломы костей нижней конечности (схм.2)</t>
  </si>
  <si>
    <t xml:space="preserve">: S820; S821; S822; S823; S824; S825; S826; S827; S828; S829;</t>
  </si>
  <si>
    <t xml:space="preserve">3.12.045.0</t>
  </si>
  <si>
    <t xml:space="preserve">Закрытые переломы костей нижней конечности (схм.1) </t>
  </si>
  <si>
    <t xml:space="preserve">: S920; S921; S922; S923; S924; S925; S929;</t>
  </si>
  <si>
    <t xml:space="preserve">3.12.046.0</t>
  </si>
  <si>
    <t xml:space="preserve">Открытые переломы костей нижней конечности (схм.2)</t>
  </si>
  <si>
    <t xml:space="preserve">: S821; S822; S823; S824; S825; S826; S828;</t>
  </si>
  <si>
    <t xml:space="preserve">3.12.047.0</t>
  </si>
  <si>
    <t xml:space="preserve">Открытые переломы костей нижней конечности (схм.1)</t>
  </si>
  <si>
    <t xml:space="preserve">: S829; S920; S921; S922; S923; S924; S925; S929;</t>
  </si>
  <si>
    <t xml:space="preserve">3.12.048.0</t>
  </si>
  <si>
    <t xml:space="preserve">Открытая рана шеи</t>
  </si>
  <si>
    <t xml:space="preserve">: S110; S111; S112; S117; S118; S119;</t>
  </si>
  <si>
    <t xml:space="preserve">3.12.049.0</t>
  </si>
  <si>
    <t xml:space="preserve">Открытая рана грудной клетки</t>
  </si>
  <si>
    <t xml:space="preserve">: S210; S211; S212; S217; S218; S219;</t>
  </si>
  <si>
    <t xml:space="preserve">3.12.050.0</t>
  </si>
  <si>
    <t xml:space="preserve">Перелом ребра (ребер), грудины и грудного отдела позвоночника</t>
  </si>
  <si>
    <t xml:space="preserve">: S220;</t>
  </si>
  <si>
    <t xml:space="preserve">3.12.051.0</t>
  </si>
  <si>
    <t xml:space="preserve">Множественные переломы ребер</t>
  </si>
  <si>
    <t xml:space="preserve">: S202; S223; S224;</t>
  </si>
  <si>
    <t xml:space="preserve">3.12.052.0</t>
  </si>
  <si>
    <t xml:space="preserve">Пневмоторакс. Гемоторакс. Травматический гемопневмоторакс</t>
  </si>
  <si>
    <t xml:space="preserve">: J931; S270; S271; S272;</t>
  </si>
  <si>
    <t xml:space="preserve">3.12.053.0</t>
  </si>
  <si>
    <t xml:space="preserve">Множественные травмы органов грудной полости</t>
  </si>
  <si>
    <t xml:space="preserve">: S277;</t>
  </si>
  <si>
    <t xml:space="preserve">3.12.054.0</t>
  </si>
  <si>
    <t xml:space="preserve">Травматическая ампутация части грудной клетки</t>
  </si>
  <si>
    <t xml:space="preserve">: S281;</t>
  </si>
  <si>
    <t xml:space="preserve">3.12.055.0</t>
  </si>
  <si>
    <t xml:space="preserve">Раздавленная грудная клетка</t>
  </si>
  <si>
    <t xml:space="preserve">: S280;</t>
  </si>
  <si>
    <t xml:space="preserve">3.14.001.0</t>
  </si>
  <si>
    <t xml:space="preserve">Варикоцеле</t>
  </si>
  <si>
    <t xml:space="preserve">: I861; I870; I871; I872; I878; I879;</t>
  </si>
  <si>
    <t xml:space="preserve">3.14.002.0</t>
  </si>
  <si>
    <t xml:space="preserve">Полип наружного отверстия уретры</t>
  </si>
  <si>
    <t xml:space="preserve">: N362;</t>
  </si>
  <si>
    <t xml:space="preserve">3.14.003.0</t>
  </si>
  <si>
    <t xml:space="preserve">Гидроцеле</t>
  </si>
  <si>
    <t xml:space="preserve">: N433;</t>
  </si>
  <si>
    <t xml:space="preserve">3.14.004.0</t>
  </si>
  <si>
    <t xml:space="preserve">Киста семенного канатика, придатка яичка</t>
  </si>
  <si>
    <t xml:space="preserve">: N434;</t>
  </si>
  <si>
    <t xml:space="preserve">3.14.005.0</t>
  </si>
  <si>
    <t xml:space="preserve">Эктопическое яичко</t>
  </si>
  <si>
    <t xml:space="preserve">: Q530;</t>
  </si>
  <si>
    <t xml:space="preserve">3.14.006.0</t>
  </si>
  <si>
    <t xml:space="preserve">Неопущение яичка одностороннее</t>
  </si>
  <si>
    <t xml:space="preserve">: Q531; Q539;</t>
  </si>
  <si>
    <t xml:space="preserve">3.14.007.0</t>
  </si>
  <si>
    <t xml:space="preserve">Неопущение яичка двустороннее</t>
  </si>
  <si>
    <t xml:space="preserve">: Q532;</t>
  </si>
  <si>
    <t xml:space="preserve">3.14.008.0</t>
  </si>
  <si>
    <t xml:space="preserve">Камни почки</t>
  </si>
  <si>
    <t xml:space="preserve">: N200;</t>
  </si>
  <si>
    <t xml:space="preserve">3.14.009.0</t>
  </si>
  <si>
    <t xml:space="preserve">Камни мочеточника</t>
  </si>
  <si>
    <t xml:space="preserve">: N201;</t>
  </si>
  <si>
    <t xml:space="preserve">3.14.010.0</t>
  </si>
  <si>
    <t xml:space="preserve">Камни мочевого пузыря</t>
  </si>
  <si>
    <t xml:space="preserve">: N202; N209; N210; N218; N219; N23;</t>
  </si>
  <si>
    <t xml:space="preserve">3.14.011.0</t>
  </si>
  <si>
    <t xml:space="preserve">Камни в уретре</t>
  </si>
  <si>
    <t xml:space="preserve">: N211;</t>
  </si>
  <si>
    <t xml:space="preserve">3.14.012.0</t>
  </si>
  <si>
    <t xml:space="preserve">Сморщенная почка неуточненная</t>
  </si>
  <si>
    <t xml:space="preserve">: N26;</t>
  </si>
  <si>
    <t xml:space="preserve">3.14.013.0</t>
  </si>
  <si>
    <t xml:space="preserve">Дивертикул мочевого пузыря</t>
  </si>
  <si>
    <t xml:space="preserve">: N323;</t>
  </si>
  <si>
    <t xml:space="preserve">3.14.014.0</t>
  </si>
  <si>
    <t xml:space="preserve">Посттравматическая стриктура уретры</t>
  </si>
  <si>
    <t xml:space="preserve">: N350;</t>
  </si>
  <si>
    <t xml:space="preserve">3.14.015.0</t>
  </si>
  <si>
    <t xml:space="preserve">Уретральный дивертикул</t>
  </si>
  <si>
    <t xml:space="preserve">: N361;</t>
  </si>
  <si>
    <t xml:space="preserve">3.14.016.0</t>
  </si>
  <si>
    <t xml:space="preserve">Уретральный свищ</t>
  </si>
  <si>
    <t xml:space="preserve">: N363;</t>
  </si>
  <si>
    <t xml:space="preserve">3.14.017.0</t>
  </si>
  <si>
    <t xml:space="preserve">Фимоз, парафимоз, олеогранулема полового члена</t>
  </si>
  <si>
    <t xml:space="preserve">: N47;</t>
  </si>
  <si>
    <t xml:space="preserve">3.14.018.0</t>
  </si>
  <si>
    <t xml:space="preserve">Пузырно-влагалищный, пузырно-маточный свищ</t>
  </si>
  <si>
    <t xml:space="preserve">: N829;</t>
  </si>
  <si>
    <t xml:space="preserve">3.14.019.0</t>
  </si>
  <si>
    <t xml:space="preserve">Поликистоз почек</t>
  </si>
  <si>
    <t xml:space="preserve">: Q612;</t>
  </si>
  <si>
    <t xml:space="preserve">3.14.020.0</t>
  </si>
  <si>
    <t xml:space="preserve">Острый пиелонефрит</t>
  </si>
  <si>
    <t xml:space="preserve">: N10;</t>
  </si>
  <si>
    <t xml:space="preserve">3.14.021.0</t>
  </si>
  <si>
    <t xml:space="preserve">Стриктура мочеточника, лохано-мочеточникового сегмента</t>
  </si>
  <si>
    <t xml:space="preserve">: N135;</t>
  </si>
  <si>
    <t xml:space="preserve">3.14.022.0</t>
  </si>
  <si>
    <t xml:space="preserve">Обструктивная уропатия и рефлюкс-уропатия</t>
  </si>
  <si>
    <t xml:space="preserve">: N130; N131; N132; N133; N134; N136; N137; N138; N139;</t>
  </si>
  <si>
    <t xml:space="preserve">3.14.023.0</t>
  </si>
  <si>
    <t xml:space="preserve">Киста почки, приобретенная</t>
  </si>
  <si>
    <t xml:space="preserve">: N281; Q610; Q618;</t>
  </si>
  <si>
    <t xml:space="preserve">3.14.024.0</t>
  </si>
  <si>
    <t xml:space="preserve">Нефроптоз</t>
  </si>
  <si>
    <t xml:space="preserve">: N288;</t>
  </si>
  <si>
    <t xml:space="preserve">3.14.025.0</t>
  </si>
  <si>
    <t xml:space="preserve">Цистит острый и хронический</t>
  </si>
  <si>
    <t xml:space="preserve">: N300; N301; N302; N303; N304; N308; N309;</t>
  </si>
  <si>
    <t xml:space="preserve">3.14.026.0</t>
  </si>
  <si>
    <t xml:space="preserve">Доброкачественная гиперплазия предстательной железы</t>
  </si>
  <si>
    <t xml:space="preserve">: N40;</t>
  </si>
  <si>
    <t xml:space="preserve">3.14.027.0</t>
  </si>
  <si>
    <t xml:space="preserve">Острый простатит, абсцесс простаты</t>
  </si>
  <si>
    <t xml:space="preserve">: N410; N412;</t>
  </si>
  <si>
    <t xml:space="preserve">3.14.028.0</t>
  </si>
  <si>
    <t xml:space="preserve">Эпидидиллоорхит</t>
  </si>
  <si>
    <t xml:space="preserve">: N459;</t>
  </si>
  <si>
    <t xml:space="preserve">3.14.029.0</t>
  </si>
  <si>
    <t xml:space="preserve">Агенезия почки неуточненная</t>
  </si>
  <si>
    <t xml:space="preserve">: Q602;</t>
  </si>
  <si>
    <t xml:space="preserve">3.14.030.0</t>
  </si>
  <si>
    <t xml:space="preserve">Гипоплазия почки</t>
  </si>
  <si>
    <t xml:space="preserve">: Q603; Q604;</t>
  </si>
  <si>
    <t xml:space="preserve">3.14.031.0</t>
  </si>
  <si>
    <t xml:space="preserve">Другие врожденные аномалии [пороки развития] почки</t>
  </si>
  <si>
    <t xml:space="preserve">: Q630; Q631; Q632; Q633; Q638; Q639;</t>
  </si>
  <si>
    <t xml:space="preserve">3.14.032.0</t>
  </si>
  <si>
    <t xml:space="preserve">Неспецифическая гематурия</t>
  </si>
  <si>
    <t xml:space="preserve">: R31;</t>
  </si>
  <si>
    <t xml:space="preserve">3.14.033.0</t>
  </si>
  <si>
    <t xml:space="preserve">Травма почки</t>
  </si>
  <si>
    <t xml:space="preserve">: S370;</t>
  </si>
  <si>
    <t xml:space="preserve">3.14.034.0</t>
  </si>
  <si>
    <t xml:space="preserve">Ушиб наружных половых органов</t>
  </si>
  <si>
    <t xml:space="preserve">: S302;</t>
  </si>
  <si>
    <t xml:space="preserve">3.14.035.0</t>
  </si>
  <si>
    <t xml:space="preserve">Открытая травма полового члена и мошонки</t>
  </si>
  <si>
    <t xml:space="preserve">: S312; S313;</t>
  </si>
  <si>
    <t xml:space="preserve">3.14.036.0</t>
  </si>
  <si>
    <t xml:space="preserve">Травма мочевого пузыря</t>
  </si>
  <si>
    <t xml:space="preserve">: S372;</t>
  </si>
  <si>
    <t xml:space="preserve">3.14.201.0.6</t>
  </si>
  <si>
    <t xml:space="preserve">Варикоцеле  </t>
  </si>
  <si>
    <t xml:space="preserve">: I861;</t>
  </si>
  <si>
    <t xml:space="preserve">3.14.202.0.6</t>
  </si>
  <si>
    <t xml:space="preserve">Полип наружного отверстия уретры  </t>
  </si>
  <si>
    <t xml:space="preserve">3.14.203.0.6</t>
  </si>
  <si>
    <t xml:space="preserve">Гидроцеле  </t>
  </si>
  <si>
    <t xml:space="preserve">3.14.204.0.6</t>
  </si>
  <si>
    <t xml:space="preserve">Киста семенного канатика, придатка яичка  </t>
  </si>
  <si>
    <t xml:space="preserve">3.14.205.0.6</t>
  </si>
  <si>
    <t xml:space="preserve">Эктопическое яичко  </t>
  </si>
  <si>
    <t xml:space="preserve">3.14.206.0.6</t>
  </si>
  <si>
    <t xml:space="preserve">Неопущение яичка одностороннее  </t>
  </si>
  <si>
    <t xml:space="preserve">3.14.207.0.6</t>
  </si>
  <si>
    <t xml:space="preserve">Неопущение яичка двустороннее  </t>
  </si>
  <si>
    <t xml:space="preserve">3.14.208.0.6</t>
  </si>
  <si>
    <t xml:space="preserve">Камни почки  </t>
  </si>
  <si>
    <r>
      <rPr>
        <sz val="8"/>
        <rFont val="Arial"/>
        <family val="2"/>
        <charset val="204"/>
      </rPr>
      <t xml:space="preserve">: N200;</t>
    </r>
    <r>
      <rPr>
        <b val="true"/>
        <sz val="8"/>
        <color rgb="FFFF0000"/>
        <rFont val="Arial"/>
        <family val="2"/>
        <charset val="204"/>
      </rPr>
      <t xml:space="preserve"> N20.2;</t>
    </r>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ведения пациента дополнена кодами МКБ-10. Применение с сентября 2014. Решение Комиссии от 29.08.2014 (протокол №29).</t>
  </si>
  <si>
    <t xml:space="preserve">3.14.209.0.6</t>
  </si>
  <si>
    <t xml:space="preserve">Камни мочеточника  </t>
  </si>
  <si>
    <t xml:space="preserve">: N201; N 202; N 132;</t>
  </si>
  <si>
    <t xml:space="preserve">3.14.210.0.6</t>
  </si>
  <si>
    <t xml:space="preserve">Камни мочевого пузыря  </t>
  </si>
  <si>
    <t xml:space="preserve">: N 209; N 210;</t>
  </si>
  <si>
    <t xml:space="preserve">3.14.211.0.6</t>
  </si>
  <si>
    <t xml:space="preserve">Почечная колика неуточненная  </t>
  </si>
  <si>
    <t xml:space="preserve">: N 23;</t>
  </si>
  <si>
    <t xml:space="preserve">3.14.212.0.6</t>
  </si>
  <si>
    <t xml:space="preserve">Камни в уретре  </t>
  </si>
  <si>
    <t xml:space="preserve">3.14.213.0.6</t>
  </si>
  <si>
    <t xml:space="preserve">Сморщенная почка неуточненная   </t>
  </si>
  <si>
    <t xml:space="preserve">3.14.214.0.6</t>
  </si>
  <si>
    <t xml:space="preserve">Дивертикул мочевого пузыря   </t>
  </si>
  <si>
    <t xml:space="preserve">3.14.215.0.6</t>
  </si>
  <si>
    <t xml:space="preserve">Посттравматическая стриктура уретры    </t>
  </si>
  <si>
    <r>
      <rPr>
        <sz val="8"/>
        <rFont val="Arial"/>
        <family val="2"/>
        <charset val="204"/>
      </rPr>
      <t xml:space="preserve">: N350; </t>
    </r>
    <r>
      <rPr>
        <b val="true"/>
        <sz val="8"/>
        <color rgb="FFFF0000"/>
        <rFont val="Arial"/>
        <family val="2"/>
        <charset val="204"/>
      </rPr>
      <t xml:space="preserve">N35.1; N35.8; N35.9;</t>
    </r>
  </si>
  <si>
    <t xml:space="preserve">3.14.216.0.6</t>
  </si>
  <si>
    <t xml:space="preserve">Уретральный дивертикул   </t>
  </si>
  <si>
    <t xml:space="preserve">3.14.217.0.6</t>
  </si>
  <si>
    <t xml:space="preserve">Уретральный свищ   </t>
  </si>
  <si>
    <t xml:space="preserve">: N360;</t>
  </si>
  <si>
    <t xml:space="preserve">3.14.219.0.6</t>
  </si>
  <si>
    <t xml:space="preserve">Пузырно-влагалищный, пузырно-маточный свищ   </t>
  </si>
  <si>
    <t xml:space="preserve">: N820;</t>
  </si>
  <si>
    <t xml:space="preserve">3.14.220.0.6</t>
  </si>
  <si>
    <t xml:space="preserve">Поликистоз почек   </t>
  </si>
  <si>
    <t xml:space="preserve">3.14.221.0.6</t>
  </si>
  <si>
    <t xml:space="preserve">Острый пиелонефрит  </t>
  </si>
  <si>
    <t xml:space="preserve">: N10; N136;</t>
  </si>
  <si>
    <t xml:space="preserve">3.14.222.0.6</t>
  </si>
  <si>
    <t xml:space="preserve">Стриктура мочеточника, лохано-мочеточникового сегмента  </t>
  </si>
  <si>
    <t xml:space="preserve">: N130; N135; N131; N133;</t>
  </si>
  <si>
    <t xml:space="preserve">3.14.223.0.6</t>
  </si>
  <si>
    <t xml:space="preserve">Обструктивная уропатия и рефлюкс-уропатия  </t>
  </si>
  <si>
    <t xml:space="preserve">: N134; N137; N138; N139;</t>
  </si>
  <si>
    <t xml:space="preserve">3.14.224.0.6</t>
  </si>
  <si>
    <t xml:space="preserve">Киста почки, приобретенная  </t>
  </si>
  <si>
    <t xml:space="preserve">: N 281; Q 610; Q 618;</t>
  </si>
  <si>
    <t xml:space="preserve">3.14.225.0.6</t>
  </si>
  <si>
    <t xml:space="preserve">Нефроптоз  </t>
  </si>
  <si>
    <t xml:space="preserve">3.14.226.0.6</t>
  </si>
  <si>
    <t xml:space="preserve">Цистит острый и хронический  </t>
  </si>
  <si>
    <t xml:space="preserve">3.14.227.0.6</t>
  </si>
  <si>
    <t xml:space="preserve">Доброкачественная гиперплазия предстательной железы  </t>
  </si>
  <si>
    <t xml:space="preserve">3.14.228.0.6</t>
  </si>
  <si>
    <t xml:space="preserve">Острый простатит, абсцесс простаты  </t>
  </si>
  <si>
    <t xml:space="preserve">3.14.229.0.6</t>
  </si>
  <si>
    <t xml:space="preserve">Эпидидиллоорхит  </t>
  </si>
  <si>
    <t xml:space="preserve">3.14.230.0.6</t>
  </si>
  <si>
    <t xml:space="preserve">Агенезия почки неуточненная  </t>
  </si>
  <si>
    <t xml:space="preserve">3.14.231.0.6</t>
  </si>
  <si>
    <t xml:space="preserve">Гипоплазия почки  </t>
  </si>
  <si>
    <t xml:space="preserve">: Q 603; Q 604;</t>
  </si>
  <si>
    <t xml:space="preserve">3.14.232.0.6</t>
  </si>
  <si>
    <t xml:space="preserve">Другие врожденные аномалии [пороки развития] почки  </t>
  </si>
  <si>
    <t xml:space="preserve">3.14.233.0.6</t>
  </si>
  <si>
    <t xml:space="preserve">Неспецифическая гематурия  </t>
  </si>
  <si>
    <t xml:space="preserve">3.14.234.0.6</t>
  </si>
  <si>
    <t xml:space="preserve">Травма почки  </t>
  </si>
  <si>
    <t xml:space="preserve">3.14.235.0.6</t>
  </si>
  <si>
    <t xml:space="preserve">Ушиб наружных половых органов  </t>
  </si>
  <si>
    <t xml:space="preserve">3.14.236.0.6</t>
  </si>
  <si>
    <t xml:space="preserve">Открытая травма полового члена и мошонки  </t>
  </si>
  <si>
    <t xml:space="preserve">3.14.237.0.6</t>
  </si>
  <si>
    <t xml:space="preserve">Травма мочевого пузыря  </t>
  </si>
  <si>
    <t xml:space="preserve">3.14.238.0.6</t>
  </si>
  <si>
    <t xml:space="preserve">N20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Пересчет тарифа с учетом уточнения цен на расходные материалы. Применение с июля 2014 года. Решение Комиссии от 09.07.2014 (Протокол №28).</t>
  </si>
  <si>
    <t xml:space="preserve">3.14.239.0.6</t>
  </si>
  <si>
    <t xml:space="preserve">N201; N202;</t>
  </si>
  <si>
    <t xml:space="preserve">3.14.240.0.6</t>
  </si>
  <si>
    <t xml:space="preserve">N130; N131; N132; N133; N134; N137; N138; N139;</t>
  </si>
  <si>
    <t xml:space="preserve">3.14.241.0.6</t>
  </si>
  <si>
    <t xml:space="preserve">N281; Q610; Q618;</t>
  </si>
  <si>
    <t xml:space="preserve">3.15.001.0.6</t>
  </si>
  <si>
    <t xml:space="preserve">Экстрадуральный и субдуральный абсцесс</t>
  </si>
  <si>
    <t xml:space="preserve">: G060; G062;</t>
  </si>
  <si>
    <t xml:space="preserve">3.15.002.0.6</t>
  </si>
  <si>
    <t xml:space="preserve">Экстрадуральная и субдуральная эмпиема позвоночника</t>
  </si>
  <si>
    <t xml:space="preserve">: G061; G062;</t>
  </si>
  <si>
    <t xml:space="preserve">3.18.203.0.6</t>
  </si>
  <si>
    <t xml:space="preserve">Воронкообразная деформация грудной клетки</t>
  </si>
  <si>
    <r>
      <rPr>
        <sz val="8"/>
        <rFont val="Arial"/>
        <family val="2"/>
        <charset val="204"/>
      </rPr>
      <t xml:space="preserve">M954; </t>
    </r>
    <r>
      <rPr>
        <sz val="8"/>
        <color rgb="FFFF0000"/>
        <rFont val="Arial"/>
        <family val="2"/>
        <charset val="204"/>
      </rPr>
      <t xml:space="preserve">Q676;</t>
    </r>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Установлено решением Комиссии по разработке Московской областной программы ОМС от 07.10.2014 (протоколо №30). Взаимен схем ведения пациентов: 2.18.205.0.6 и 1.21.242.0.6.</t>
  </si>
  <si>
    <t xml:space="preserve">3.20.201.0</t>
  </si>
  <si>
    <t xml:space="preserve">Эмболия и тромбоз других артерий</t>
  </si>
  <si>
    <t xml:space="preserve">: I748;</t>
  </si>
  <si>
    <t xml:space="preserve">3.20.202.0</t>
  </si>
  <si>
    <t xml:space="preserve">Атеросклероз почечной артерии (схм.1)</t>
  </si>
  <si>
    <t xml:space="preserve">: I701;</t>
  </si>
  <si>
    <t xml:space="preserve">3.20.203.0</t>
  </si>
  <si>
    <t xml:space="preserve">Атеросклероз артерий конечностей (схм.1)</t>
  </si>
  <si>
    <t xml:space="preserve">: I702;</t>
  </si>
  <si>
    <t xml:space="preserve">Пересчет тарифа в связи с уточнением наполнения схемы ведения пациента. Вводится с отчетного периода - август 2014. Решение Комиссии от 29.08.2014 (протокол №29).</t>
  </si>
  <si>
    <t xml:space="preserve">3.20.204.0</t>
  </si>
  <si>
    <t xml:space="preserve">Расслоение аорты (любой части)</t>
  </si>
  <si>
    <t xml:space="preserve">: I710;</t>
  </si>
  <si>
    <t xml:space="preserve">3.20.205.0</t>
  </si>
  <si>
    <t xml:space="preserve">Аневризма грудной части аорты разорванная (схм.2)</t>
  </si>
  <si>
    <t xml:space="preserve">: I711; I850;</t>
  </si>
  <si>
    <t xml:space="preserve">3.20.206.0</t>
  </si>
  <si>
    <t xml:space="preserve">Аневризма брюшной аорты разорванная (схм.1)</t>
  </si>
  <si>
    <t xml:space="preserve">: I713;</t>
  </si>
  <si>
    <t xml:space="preserve">3.20.207.0</t>
  </si>
  <si>
    <t xml:space="preserve">Аневризма почечной артерии (схм.1)</t>
  </si>
  <si>
    <t xml:space="preserve">: I722;</t>
  </si>
  <si>
    <t xml:space="preserve">3.20.208.0</t>
  </si>
  <si>
    <t xml:space="preserve">Аневризма артерии нижних конечностей (схм.1)</t>
  </si>
  <si>
    <t xml:space="preserve">: I724;</t>
  </si>
  <si>
    <t xml:space="preserve">3.20.209.0</t>
  </si>
  <si>
    <t xml:space="preserve">Синдром Рейно</t>
  </si>
  <si>
    <t xml:space="preserve">: I730;</t>
  </si>
  <si>
    <t xml:space="preserve">3.20.210.0</t>
  </si>
  <si>
    <t xml:space="preserve">Облитерирующий тромбоангиит [болезнь Бюргера]</t>
  </si>
  <si>
    <t xml:space="preserve">: I731;</t>
  </si>
  <si>
    <t xml:space="preserve">3.20.211.0</t>
  </si>
  <si>
    <t xml:space="preserve">Закупорка и стеноз сонной артерии (схм.1)</t>
  </si>
  <si>
    <t xml:space="preserve"> : I652; I740;</t>
  </si>
  <si>
    <t xml:space="preserve">3.20.212.0</t>
  </si>
  <si>
    <t xml:space="preserve">Эмболия и тромбоз артерий верхних конечностей</t>
  </si>
  <si>
    <t xml:space="preserve">: I742;</t>
  </si>
  <si>
    <t xml:space="preserve">3.20.213.0</t>
  </si>
  <si>
    <t xml:space="preserve">Эмболия и тромбоз артерий нижних конечностей</t>
  </si>
  <si>
    <t xml:space="preserve">: I743;</t>
  </si>
  <si>
    <t xml:space="preserve">3.20.214.0</t>
  </si>
  <si>
    <t xml:space="preserve">Церебральный атеросклероз (схм.1)</t>
  </si>
  <si>
    <t xml:space="preserve">: I672; I745;</t>
  </si>
  <si>
    <t xml:space="preserve">3.20.215.0</t>
  </si>
  <si>
    <t xml:space="preserve">Артериовенозный свищ приобретенный</t>
  </si>
  <si>
    <t xml:space="preserve">: I770;</t>
  </si>
  <si>
    <t xml:space="preserve">3.20.216.0</t>
  </si>
  <si>
    <t xml:space="preserve">Сужение артерий</t>
  </si>
  <si>
    <t xml:space="preserve">: I771;</t>
  </si>
  <si>
    <t xml:space="preserve">3.20.217.0</t>
  </si>
  <si>
    <t xml:space="preserve">Синдром компрессии чревного ствола брюшной аорты</t>
  </si>
  <si>
    <t xml:space="preserve">: I774;</t>
  </si>
  <si>
    <t xml:space="preserve">3.20.218.0</t>
  </si>
  <si>
    <t xml:space="preserve">Аортит (неспецифический аорто-артериит) (схм.2)</t>
  </si>
  <si>
    <t xml:space="preserve">3.20.219.0</t>
  </si>
  <si>
    <t xml:space="preserve">Флебит и тромбофлебит бедренной вены</t>
  </si>
  <si>
    <t xml:space="preserve">: I800; I801; I802; I803;</t>
  </si>
  <si>
    <t xml:space="preserve">3.20.220.0</t>
  </si>
  <si>
    <t xml:space="preserve">Разрыв артерий </t>
  </si>
  <si>
    <t xml:space="preserve">: I772;</t>
  </si>
  <si>
    <t xml:space="preserve">3.20.221.0</t>
  </si>
  <si>
    <t xml:space="preserve">Тромбофлебит мигрирующий </t>
  </si>
  <si>
    <t xml:space="preserve">: I821;</t>
  </si>
  <si>
    <t xml:space="preserve">3.20.222.0</t>
  </si>
  <si>
    <t xml:space="preserve">Эмболия и тромбоз полой вены </t>
  </si>
  <si>
    <t xml:space="preserve">: I822;</t>
  </si>
  <si>
    <t xml:space="preserve">3.20.223.0</t>
  </si>
  <si>
    <t xml:space="preserve">Эмболия и тромбоз брюшной аорты </t>
  </si>
  <si>
    <t xml:space="preserve">: I740;</t>
  </si>
  <si>
    <t xml:space="preserve">3.20.224.0</t>
  </si>
  <si>
    <t xml:space="preserve">Варикозное расширение вен нижних конечностей с язвой</t>
  </si>
  <si>
    <t xml:space="preserve">: I830; I831; I832; I839;</t>
  </si>
  <si>
    <t xml:space="preserve">3.20.225.0</t>
  </si>
  <si>
    <t xml:space="preserve">Постфлебитический синдром  </t>
  </si>
  <si>
    <t xml:space="preserve">: I870;</t>
  </si>
  <si>
    <t xml:space="preserve">3.20.226.0</t>
  </si>
  <si>
    <t xml:space="preserve">Венозная недостаточность (хроническая) (схм.2)</t>
  </si>
  <si>
    <t xml:space="preserve">: I872;</t>
  </si>
  <si>
    <t xml:space="preserve">3.20.227.0</t>
  </si>
  <si>
    <t xml:space="preserve">Лимфоотек (схм.2)</t>
  </si>
  <si>
    <t xml:space="preserve">: I890;</t>
  </si>
  <si>
    <t xml:space="preserve">3.20.228.0</t>
  </si>
  <si>
    <t xml:space="preserve">Лимфангит (схм.2)</t>
  </si>
  <si>
    <t xml:space="preserve">: I891;</t>
  </si>
  <si>
    <t xml:space="preserve">3.20.229.0</t>
  </si>
  <si>
    <t xml:space="preserve">Синдром дуги аорты [Такаясу] </t>
  </si>
  <si>
    <t xml:space="preserve">: M314;</t>
  </si>
  <si>
    <t xml:space="preserve">3.20.230.0</t>
  </si>
  <si>
    <t xml:space="preserve">Атеросклероз аорты (схм.1)</t>
  </si>
  <si>
    <t xml:space="preserve">: I251; I259; I700;</t>
  </si>
  <si>
    <t xml:space="preserve">3.20.231.0</t>
  </si>
  <si>
    <t xml:space="preserve">Аневризма брюшной аорты без упоминания о разрыве (схм.2)</t>
  </si>
  <si>
    <t xml:space="preserve">: I714;</t>
  </si>
  <si>
    <t xml:space="preserve">3.20.232.0</t>
  </si>
  <si>
    <t xml:space="preserve">Варикозное расширение вен нижних конечностей</t>
  </si>
  <si>
    <t xml:space="preserve">I839;</t>
  </si>
  <si>
    <t xml:space="preserve">3.21.001.0</t>
  </si>
  <si>
    <t xml:space="preserve">Дивертикулярная болезнь толстой кишки с прободением или абсцессом (без прободения или абсцесса)</t>
  </si>
  <si>
    <t xml:space="preserve">: K572; K573;</t>
  </si>
  <si>
    <t xml:space="preserve">3.21.002.0</t>
  </si>
  <si>
    <t xml:space="preserve">Панкреатит хронический</t>
  </si>
  <si>
    <t xml:space="preserve">: K860; K861; K862;</t>
  </si>
  <si>
    <t xml:space="preserve">3.21.003.0</t>
  </si>
  <si>
    <t xml:space="preserve">Острый перитонит</t>
  </si>
  <si>
    <t xml:space="preserve">: K650;</t>
  </si>
  <si>
    <t xml:space="preserve">3.21.004.0</t>
  </si>
  <si>
    <t xml:space="preserve">Абсцесс кожи, фурункул и карбункул</t>
  </si>
  <si>
    <t xml:space="preserve">: L020; L021; L022; L023; L024; L028; L029;</t>
  </si>
  <si>
    <t xml:space="preserve">3.21.005.0</t>
  </si>
  <si>
    <t xml:space="preserve">Вросший ноготь</t>
  </si>
  <si>
    <t xml:space="preserve">L600;</t>
  </si>
  <si>
    <t xml:space="preserve">3.21.006.0</t>
  </si>
  <si>
    <t xml:space="preserve">Паховая грыжа (неосложненная)</t>
  </si>
  <si>
    <t xml:space="preserve">K400; K402; K403; K409;</t>
  </si>
  <si>
    <t xml:space="preserve">3.21.007.0</t>
  </si>
  <si>
    <t xml:space="preserve">Травмы органов брюшной полости</t>
  </si>
  <si>
    <t xml:space="preserve">S308; S311; S318; S360; S361; S364; S367;</t>
  </si>
  <si>
    <t xml:space="preserve">3.21.008.0</t>
  </si>
  <si>
    <t xml:space="preserve">Другие грыжи брюшной полости</t>
  </si>
  <si>
    <t xml:space="preserve">K420; K421; K429; K430; K431; K439; K450; K451; K458;</t>
  </si>
  <si>
    <t xml:space="preserve">3.21.009.0</t>
  </si>
  <si>
    <t xml:space="preserve">Острый панкреатит (неинфицированный)</t>
  </si>
  <si>
    <t xml:space="preserve">K85;</t>
  </si>
  <si>
    <t xml:space="preserve">3.21.010.0</t>
  </si>
  <si>
    <t xml:space="preserve">Острый лимфаденит</t>
  </si>
  <si>
    <t xml:space="preserve">L040; L041; L042; L043; L048; L049;</t>
  </si>
  <si>
    <t xml:space="preserve">3.21.011.0</t>
  </si>
  <si>
    <t xml:space="preserve">Острая спаечная кишечная непроходимость</t>
  </si>
  <si>
    <t xml:space="preserve">K564; K565; K566; K567; K660;</t>
  </si>
  <si>
    <t xml:space="preserve">3.21.012.0</t>
  </si>
  <si>
    <t xml:space="preserve">Хронический калькулезный холецистит. Холедохолитиаз</t>
  </si>
  <si>
    <t xml:space="preserve">K800; K801; K802; K803; K804; K805; K808;</t>
  </si>
  <si>
    <t xml:space="preserve">3.21.013.0</t>
  </si>
  <si>
    <t xml:space="preserve">Острый холецистит</t>
  </si>
  <si>
    <t xml:space="preserve">K810; K831;</t>
  </si>
  <si>
    <t xml:space="preserve">3.21.015.0</t>
  </si>
  <si>
    <t xml:space="preserve">Варикозное расширение вен нижних конечностей с язвой (схм.3)</t>
  </si>
  <si>
    <t xml:space="preserve">I830; I831; I832; I839;</t>
  </si>
  <si>
    <t xml:space="preserve">3.21.016.0</t>
  </si>
  <si>
    <t xml:space="preserve">Атеросклероз артерий конечностей (схм.2)</t>
  </si>
  <si>
    <t xml:space="preserve">I702;</t>
  </si>
  <si>
    <t xml:space="preserve">3.21.017.0</t>
  </si>
  <si>
    <t xml:space="preserve">Гидраденит</t>
  </si>
  <si>
    <t xml:space="preserve">L732;</t>
  </si>
  <si>
    <t xml:space="preserve">3.21.019.0</t>
  </si>
  <si>
    <t xml:space="preserve">Флегмона пальцев кисти и стопы</t>
  </si>
  <si>
    <t xml:space="preserve">L030;</t>
  </si>
  <si>
    <t xml:space="preserve">3.21.020.0</t>
  </si>
  <si>
    <t xml:space="preserve">Абсцесс области заднего прохода и прямой кишки</t>
  </si>
  <si>
    <t xml:space="preserve">K610; K611; K613;</t>
  </si>
  <si>
    <t xml:space="preserve">3.21.021.0</t>
  </si>
  <si>
    <t xml:space="preserve">Эпителиальный копчиковый ход (смх.2)</t>
  </si>
  <si>
    <t xml:space="preserve">L059;</t>
  </si>
  <si>
    <t xml:space="preserve">3.21.023.0</t>
  </si>
  <si>
    <t xml:space="preserve">Язва желудка с кровотечением. Язва 12-перстной кишки с кровотечением</t>
  </si>
  <si>
    <t xml:space="preserve">K250; K253; K254; K257; K260; K263; K264; K267;</t>
  </si>
  <si>
    <t xml:space="preserve">3.21.025.0</t>
  </si>
  <si>
    <t xml:space="preserve">Язва желудка с прободением. Язва 12-перстной кишки с прободением</t>
  </si>
  <si>
    <t xml:space="preserve">K251; K252; K255; K256; K261; K262; K265; K266; K271; K275; K276; K318;</t>
  </si>
  <si>
    <t xml:space="preserve">3.21.027.0</t>
  </si>
  <si>
    <t xml:space="preserve">Острый панкреатит (инфицированный панкреонекроз с парапанкреатическими осложнениями)</t>
  </si>
  <si>
    <t xml:space="preserve">3.21.028.0</t>
  </si>
  <si>
    <t xml:space="preserve">Церебральная киста</t>
  </si>
  <si>
    <t xml:space="preserve">G930;</t>
  </si>
  <si>
    <t xml:space="preserve">3.21.029.0</t>
  </si>
  <si>
    <t xml:space="preserve">G062;</t>
  </si>
  <si>
    <t xml:space="preserve">3.21.030.0</t>
  </si>
  <si>
    <t xml:space="preserve">Спондилолистез</t>
  </si>
  <si>
    <t xml:space="preserve">M431;</t>
  </si>
  <si>
    <t xml:space="preserve">3.21.031.0</t>
  </si>
  <si>
    <t xml:space="preserve">Внутричерепной и внутрипозвоночный абсцесс</t>
  </si>
  <si>
    <t xml:space="preserve">G060; G061; G062;</t>
  </si>
  <si>
    <t xml:space="preserve">3.21.032.0</t>
  </si>
  <si>
    <t xml:space="preserve">Поражение межпозвоночных дисков поясничничного и др. отделов с радикулопатией</t>
  </si>
  <si>
    <t xml:space="preserve">M511;</t>
  </si>
  <si>
    <t xml:space="preserve">3.21.033.0</t>
  </si>
  <si>
    <t xml:space="preserve">Непроходимость пищевода</t>
  </si>
  <si>
    <t xml:space="preserve">K222; K226;</t>
  </si>
  <si>
    <t xml:space="preserve">3.21.034.0</t>
  </si>
  <si>
    <t xml:space="preserve">Травма кровеносных сосудов на уровне шеи</t>
  </si>
  <si>
    <t xml:space="preserve">S150; S151; S152; S153; S157; S158; S159;</t>
  </si>
  <si>
    <t xml:space="preserve">3.21.035.0</t>
  </si>
  <si>
    <t xml:space="preserve">Нетоксический диффузный зоб. Нетоксический одноузловой зоб </t>
  </si>
  <si>
    <t xml:space="preserve">E040; E041; E042;</t>
  </si>
  <si>
    <t xml:space="preserve">3.21.036.0</t>
  </si>
  <si>
    <t xml:space="preserve">Диффузный эндемический зоб</t>
  </si>
  <si>
    <t xml:space="preserve">E010; E011; E012; E018;</t>
  </si>
  <si>
    <t xml:space="preserve">3.21.038.0</t>
  </si>
  <si>
    <t xml:space="preserve">Травма кровеносных сосудов грудного отдела</t>
  </si>
  <si>
    <t xml:space="preserve">S250; S251; S252; S253; S254; S255; S257; S258; S259;</t>
  </si>
  <si>
    <t xml:space="preserve">3.21.039.0</t>
  </si>
  <si>
    <t xml:space="preserve">Травма сердца</t>
  </si>
  <si>
    <t xml:space="preserve">S260; S268; S269;</t>
  </si>
  <si>
    <t xml:space="preserve">3.21.040.0</t>
  </si>
  <si>
    <t xml:space="preserve">Хронический геморрой</t>
  </si>
  <si>
    <t xml:space="preserve">К641; К642; К643; К645; К648;</t>
  </si>
  <si>
    <t xml:space="preserve">Исключены диагнозы I840; I841; I844. Письмо за подписью главных специалистов от 24.06.2015 №29-НОО. Решение Комиссии от 26.06.2015 (протокол №40). Применение с июля 2015.</t>
  </si>
  <si>
    <t xml:space="preserve">3.21.041.0</t>
  </si>
  <si>
    <t xml:space="preserve">Язвенный колит (схм.3)</t>
  </si>
  <si>
    <t xml:space="preserve">K510; K511; K512; K513; K514; K515; K518; K519;</t>
  </si>
  <si>
    <t xml:space="preserve">3.21.042.0</t>
  </si>
  <si>
    <t xml:space="preserve">Трещина заднего прохода</t>
  </si>
  <si>
    <t xml:space="preserve">K602;</t>
  </si>
  <si>
    <t xml:space="preserve">3.21.043.0</t>
  </si>
  <si>
    <t xml:space="preserve">Свищ заднего прохода</t>
  </si>
  <si>
    <t xml:space="preserve">K603;</t>
  </si>
  <si>
    <t xml:space="preserve">3.21.044.0</t>
  </si>
  <si>
    <t xml:space="preserve">Полип прямой кишки</t>
  </si>
  <si>
    <t xml:space="preserve">K621;</t>
  </si>
  <si>
    <t xml:space="preserve">3.21.045.0</t>
  </si>
  <si>
    <t xml:space="preserve">Выпадение прямой кишки</t>
  </si>
  <si>
    <t xml:space="preserve">K623;</t>
  </si>
  <si>
    <t xml:space="preserve">3.21.046.0</t>
  </si>
  <si>
    <t xml:space="preserve">Колостома</t>
  </si>
  <si>
    <t xml:space="preserve">K914;</t>
  </si>
  <si>
    <t xml:space="preserve">3.21.047.0</t>
  </si>
  <si>
    <t xml:space="preserve">Эпителиальный копчиковый ход (схм.1)</t>
  </si>
  <si>
    <t xml:space="preserve">L050; L059;</t>
  </si>
  <si>
    <t xml:space="preserve">3.21.048.0</t>
  </si>
  <si>
    <t xml:space="preserve">Перианальные кондиломы</t>
  </si>
  <si>
    <t xml:space="preserve">D235;</t>
  </si>
  <si>
    <t xml:space="preserve">3.21.049.0</t>
  </si>
  <si>
    <t xml:space="preserve">Острый парапроктит</t>
  </si>
  <si>
    <t xml:space="preserve">K605; K610; K611;</t>
  </si>
  <si>
    <t xml:space="preserve">3.21.050.0</t>
  </si>
  <si>
    <t xml:space="preserve">Эмболия и тромбоз других артерий </t>
  </si>
  <si>
    <t xml:space="preserve">I748;</t>
  </si>
  <si>
    <t xml:space="preserve">3.21.052.0</t>
  </si>
  <si>
    <t xml:space="preserve">Расслоение аорты (любой части) </t>
  </si>
  <si>
    <t xml:space="preserve">I710;</t>
  </si>
  <si>
    <t xml:space="preserve">3.21.053.0</t>
  </si>
  <si>
    <t xml:space="preserve">Аневризма грудной части аорты разорванная (схм.1)</t>
  </si>
  <si>
    <t xml:space="preserve">I711;</t>
  </si>
  <si>
    <t xml:space="preserve">3.21.054.0</t>
  </si>
  <si>
    <t xml:space="preserve">Аневризма брюшной аорты разорванная (схм.2)</t>
  </si>
  <si>
    <t xml:space="preserve">I713;</t>
  </si>
  <si>
    <t xml:space="preserve">3.21.055.0</t>
  </si>
  <si>
    <t xml:space="preserve">Аневризма артерии нижних конечностей (схм.2)</t>
  </si>
  <si>
    <t xml:space="preserve">I724;</t>
  </si>
  <si>
    <t xml:space="preserve">3.21.056.0</t>
  </si>
  <si>
    <t xml:space="preserve">Синдром Рейно </t>
  </si>
  <si>
    <t xml:space="preserve">I730;</t>
  </si>
  <si>
    <t xml:space="preserve">3.21.057.0</t>
  </si>
  <si>
    <t xml:space="preserve">Облитерирующий тромбангиит [болезнь Бюргера] </t>
  </si>
  <si>
    <t xml:space="preserve">I731;</t>
  </si>
  <si>
    <t xml:space="preserve">3.21.058.0</t>
  </si>
  <si>
    <t xml:space="preserve">Закупорка и стеноз сонной артерии (схм.2)</t>
  </si>
  <si>
    <t xml:space="preserve">I652; </t>
  </si>
  <si>
    <t xml:space="preserve">3.21.059.0</t>
  </si>
  <si>
    <t xml:space="preserve">Эмболия и тромбоз артерий верхних конечностей </t>
  </si>
  <si>
    <t xml:space="preserve">I742;</t>
  </si>
  <si>
    <t xml:space="preserve">3.21.060.0</t>
  </si>
  <si>
    <t xml:space="preserve">Эмболия и тромбоз артерий нижних конечностей </t>
  </si>
  <si>
    <t xml:space="preserve">I743;</t>
  </si>
  <si>
    <t xml:space="preserve">3.21.061.0</t>
  </si>
  <si>
    <t xml:space="preserve">Сужение артерий </t>
  </si>
  <si>
    <t xml:space="preserve">I771;</t>
  </si>
  <si>
    <t xml:space="preserve">3.21.063.0</t>
  </si>
  <si>
    <t xml:space="preserve">Флебит и тромбофлебит бедренной вены (схм.1)</t>
  </si>
  <si>
    <t xml:space="preserve">I801; I802; I803;</t>
  </si>
  <si>
    <t xml:space="preserve">3.21.064.0</t>
  </si>
  <si>
    <t xml:space="preserve">Разрыв артерии </t>
  </si>
  <si>
    <t xml:space="preserve">I772;</t>
  </si>
  <si>
    <t xml:space="preserve">3.21.065.0</t>
  </si>
  <si>
    <t xml:space="preserve">I821;</t>
  </si>
  <si>
    <t xml:space="preserve">3.21.066.0</t>
  </si>
  <si>
    <t xml:space="preserve">3.21.067.0</t>
  </si>
  <si>
    <t xml:space="preserve">3.21.068.0</t>
  </si>
  <si>
    <t xml:space="preserve">Варикозное  расширение  вен  нижних  конечностей c язвой (схм.1)</t>
  </si>
  <si>
    <t xml:space="preserve">: I830; I831; I832;</t>
  </si>
  <si>
    <t xml:space="preserve">3.21.069.0</t>
  </si>
  <si>
    <t xml:space="preserve">Постфлебитический синдром</t>
  </si>
  <si>
    <t xml:space="preserve">3.21.070.0</t>
  </si>
  <si>
    <t xml:space="preserve">Венозная недостаточность (хроническая) (схм.1)</t>
  </si>
  <si>
    <t xml:space="preserve">3.21.071.0</t>
  </si>
  <si>
    <t xml:space="preserve">Флебит и тромбофлебит бедренной вены (схм.2)</t>
  </si>
  <si>
    <t xml:space="preserve">: I800;</t>
  </si>
  <si>
    <t xml:space="preserve">3.21.072.0</t>
  </si>
  <si>
    <t xml:space="preserve">Варикозное  расширение  вен  нижних  конечностей c язвой (схм.2)</t>
  </si>
  <si>
    <t xml:space="preserve">: I839;</t>
  </si>
  <si>
    <t xml:space="preserve">3.21.203.0.6</t>
  </si>
  <si>
    <t xml:space="preserve">Гиперпаратиреоз и другие нарушения паращитовидной [околощитовидной] железы</t>
  </si>
  <si>
    <t xml:space="preserve">E210; E212; Е213;</t>
  </si>
  <si>
    <t xml:space="preserve">3.21.204.0.6</t>
  </si>
  <si>
    <t xml:space="preserve">Вторичный гиперпаратиреоз</t>
  </si>
  <si>
    <t xml:space="preserve">E212; N258; </t>
  </si>
  <si>
    <t xml:space="preserve">3.21.205.0.6</t>
  </si>
  <si>
    <t xml:space="preserve">Нетоксический одноузловой зоб</t>
  </si>
  <si>
    <t xml:space="preserve">E 041;</t>
  </si>
  <si>
    <t xml:space="preserve">3.21.206.0.6</t>
  </si>
  <si>
    <t xml:space="preserve">Нетоксический многоузловой зоб</t>
  </si>
  <si>
    <t xml:space="preserve">E042;</t>
  </si>
  <si>
    <t xml:space="preserve">3.21.207.0.6</t>
  </si>
  <si>
    <t xml:space="preserve">Тиреотоксикоз с токсическим одноузловым зобом</t>
  </si>
  <si>
    <t xml:space="preserve">E051; </t>
  </si>
  <si>
    <t xml:space="preserve">3.21.208.0.6</t>
  </si>
  <si>
    <t xml:space="preserve">Тиреотоксикоз с токсическим многоузловым зобом</t>
  </si>
  <si>
    <t xml:space="preserve">E052;</t>
  </si>
  <si>
    <t xml:space="preserve">3.21.209.0.6</t>
  </si>
  <si>
    <t xml:space="preserve">Тиреотоксикоз с диффузным зобом</t>
  </si>
  <si>
    <t xml:space="preserve">E050; E062; </t>
  </si>
  <si>
    <t xml:space="preserve">3.21.210.0.6</t>
  </si>
  <si>
    <t xml:space="preserve">Тиреоидит</t>
  </si>
  <si>
    <t xml:space="preserve">E063; E064; E065; E069;</t>
  </si>
  <si>
    <t xml:space="preserve">3.21.211.0.6</t>
  </si>
  <si>
    <t xml:space="preserve">Доброкачественное новообразование щитовидной железы</t>
  </si>
  <si>
    <t xml:space="preserve">D34;</t>
  </si>
  <si>
    <t xml:space="preserve">3.21.212.0.6</t>
  </si>
  <si>
    <t xml:space="preserve">Внеорганное образование шеи</t>
  </si>
  <si>
    <t xml:space="preserve">D21.0;</t>
  </si>
  <si>
    <t xml:space="preserve">3.21.213.0.6</t>
  </si>
  <si>
    <t xml:space="preserve">Миастенический синдром</t>
  </si>
  <si>
    <t xml:space="preserve">G70.0;</t>
  </si>
  <si>
    <t xml:space="preserve">3.21.214.0.6</t>
  </si>
  <si>
    <t xml:space="preserve">Опухоли надпочечников, забрюшинного пространства</t>
  </si>
  <si>
    <r>
      <rPr>
        <sz val="8"/>
        <color rgb="FF000000"/>
        <rFont val="Arial"/>
        <family val="2"/>
        <charset val="204"/>
      </rPr>
      <t xml:space="preserve">D35; </t>
    </r>
    <r>
      <rPr>
        <b val="true"/>
        <sz val="8"/>
        <color rgb="FFFF0000"/>
        <rFont val="Arial"/>
        <family val="2"/>
        <charset val="204"/>
      </rPr>
      <t xml:space="preserve">E27.5; D48.3; E26.0; E24.0;</t>
    </r>
  </si>
  <si>
    <t xml:space="preserve">3.21.215.0.6</t>
  </si>
  <si>
    <t xml:space="preserve">K860; K861; K862;</t>
  </si>
  <si>
    <t xml:space="preserve">3.21.217.0.6</t>
  </si>
  <si>
    <t xml:space="preserve">3.21.218.0.6</t>
  </si>
  <si>
    <t xml:space="preserve">3.21.219.0.6</t>
  </si>
  <si>
    <t xml:space="preserve">: S308; S311; S318; S360; S361; S364; S367;</t>
  </si>
  <si>
    <t xml:space="preserve">3.21.220.0.6</t>
  </si>
  <si>
    <t xml:space="preserve">: K420; K421; K429; K430; K431; K439; K450; K451; K458;</t>
  </si>
  <si>
    <t xml:space="preserve">3.21.222.0.6</t>
  </si>
  <si>
    <t xml:space="preserve">: L040; L041; L042; L043; L048; L049;</t>
  </si>
  <si>
    <t xml:space="preserve">3.21.223.0.6</t>
  </si>
  <si>
    <t xml:space="preserve">: K564; K565; K566; K567; K660;</t>
  </si>
  <si>
    <t xml:space="preserve">3.21.224.0.6</t>
  </si>
  <si>
    <t xml:space="preserve">: K800; K801; K802; K803; K804; K805; K808;</t>
  </si>
  <si>
    <t xml:space="preserve">3.21.225.0.6</t>
  </si>
  <si>
    <t xml:space="preserve">: K810; K831;</t>
  </si>
  <si>
    <t xml:space="preserve">3.21.227.0.6</t>
  </si>
  <si>
    <t xml:space="preserve">: K251; K252; K255; K256; K261; K262; K265; K266; K271; K275; K276; K318;</t>
  </si>
  <si>
    <t xml:space="preserve">3.21.229.0.6</t>
  </si>
  <si>
    <t xml:space="preserve">Ятрогенное повреждение внепеченочных желчных протоков.</t>
  </si>
  <si>
    <t xml:space="preserve">S36.1</t>
  </si>
  <si>
    <t xml:space="preserve">3.21.230.0.6</t>
  </si>
  <si>
    <t xml:space="preserve">Кисты печени</t>
  </si>
  <si>
    <t xml:space="preserve">К76.8;</t>
  </si>
  <si>
    <t xml:space="preserve">3.21.232.0.6</t>
  </si>
  <si>
    <t xml:space="preserve">L020; L021; L022; L023; L024; L028; L029;</t>
  </si>
  <si>
    <t xml:space="preserve">3.21.233.0.6</t>
  </si>
  <si>
    <t xml:space="preserve">3.21.234.0.6</t>
  </si>
  <si>
    <r>
      <rPr>
        <sz val="6"/>
        <rFont val="Arial"/>
        <family val="2"/>
        <charset val="204"/>
      </rPr>
      <t xml:space="preserve">Применяется медицинскими организациями Московской области, отнесенными в</t>
    </r>
    <r>
      <rPr>
        <sz val="6"/>
        <color rgb="FF800080"/>
        <rFont val="Arial"/>
        <family val="2"/>
        <charset val="204"/>
      </rPr>
      <t xml:space="preserve"> соответствии с Приказом  МЗМО от 06.02.2015 №167 и приложением 12 к ТС к 3-му уровню. Исключены диагнозы I840; I841; I844. Письмо за подписью главных специалистов от 24.06.2015 №29-НОО. Решение Комиссии от 26.06.2015 (протокол №40). Применение с июля 2015.</t>
    </r>
  </si>
  <si>
    <t xml:space="preserve">3.21.235.0.6</t>
  </si>
  <si>
    <t xml:space="preserve">Язвенный колит</t>
  </si>
  <si>
    <t xml:space="preserve">K510; K511; K512; K513; K514; K515; K518; K519; Z93.2; Z93.3;</t>
  </si>
  <si>
    <t xml:space="preserve">3.21.236.0.6</t>
  </si>
  <si>
    <t xml:space="preserve">Болезнь Крона</t>
  </si>
  <si>
    <t xml:space="preserve">K500; K501; K508; K509; Z93.2; Z93.3;</t>
  </si>
  <si>
    <t xml:space="preserve">3.21.237.0.6</t>
  </si>
  <si>
    <t xml:space="preserve">3.21.238.0.6</t>
  </si>
  <si>
    <t xml:space="preserve">3.21.239.0.6</t>
  </si>
  <si>
    <t xml:space="preserve">3.21.240.0.6</t>
  </si>
  <si>
    <t xml:space="preserve">Полип ободочной кишки</t>
  </si>
  <si>
    <t xml:space="preserve">Д12.1-9</t>
  </si>
  <si>
    <t xml:space="preserve">3.21.241.0.6</t>
  </si>
  <si>
    <t xml:space="preserve">: K623;</t>
  </si>
  <si>
    <t xml:space="preserve">3.21.242.0.6</t>
  </si>
  <si>
    <t xml:space="preserve">: K914;</t>
  </si>
  <si>
    <t xml:space="preserve">3.21.243.0.6</t>
  </si>
  <si>
    <t xml:space="preserve">Эпителиальный копчиковый ход</t>
  </si>
  <si>
    <t xml:space="preserve">: L050; L059;</t>
  </si>
  <si>
    <t xml:space="preserve">3.21.244.0.6</t>
  </si>
  <si>
    <t xml:space="preserve">: D235;</t>
  </si>
  <si>
    <t xml:space="preserve">3.21.245.0.6</t>
  </si>
  <si>
    <t xml:space="preserve">: K605; K610; K611;</t>
  </si>
  <si>
    <t xml:space="preserve">3.22.205.0</t>
  </si>
  <si>
    <t xml:space="preserve">Злокачественное новообразование мочевого пузыря (Схема 1)</t>
  </si>
  <si>
    <t xml:space="preserve">C67;</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декабрьских счетов 2014. Решение Комиссии от 10.12.2014 (Протокол №32).</t>
  </si>
  <si>
    <t xml:space="preserve">3.22.206.0</t>
  </si>
  <si>
    <t xml:space="preserve">Злокачественное новообразование мочевого пузыря (Схема 2)</t>
  </si>
  <si>
    <t xml:space="preserve">3.22.207.0</t>
  </si>
  <si>
    <t xml:space="preserve">Злокачественное новообразование шейки матки I-III стадии (послеоперационная внутриполостная гамматерапия)</t>
  </si>
  <si>
    <t xml:space="preserve">C53;</t>
  </si>
  <si>
    <t xml:space="preserve">3.22.208.0</t>
  </si>
  <si>
    <t xml:space="preserve">Злокачественное новообразование тела матки I-IIIB, C стадии (послеоперационная внутриполостная гамматерапия)</t>
  </si>
  <si>
    <t xml:space="preserve">C54; C55;</t>
  </si>
  <si>
    <t xml:space="preserve">3.22.209.0</t>
  </si>
  <si>
    <t xml:space="preserve">Злокачественное новообразование яичников I-IV стадии (хирургическое и комбинированное лечение лечение)</t>
  </si>
  <si>
    <t xml:space="preserve">C5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декабрьских счетов 2014. Решение Комиссии от 10.12.2014 (Протокол №32). Изменение тарифа в связи с корректировкой длительности, наполнения. Рассмотерны Комиссией 19.08.2015 (Протокол №43). Применение с сентября 2015 года.</t>
  </si>
  <si>
    <t xml:space="preserve">3.22.210.0</t>
  </si>
  <si>
    <t xml:space="preserve">Злокачественное новообразование пищевода IA-III стадии (хирургическое лечение)</t>
  </si>
  <si>
    <t xml:space="preserve">C15;</t>
  </si>
  <si>
    <t xml:space="preserve">3.22.211.0</t>
  </si>
  <si>
    <t xml:space="preserve">Злокачественное новообразование пищевода IV стадии (химиотерапевтическое лечение)</t>
  </si>
  <si>
    <t xml:space="preserve">3.23.001.0</t>
  </si>
  <si>
    <t xml:space="preserve">Острый синусит</t>
  </si>
  <si>
    <t xml:space="preserve">J010; J011; J012; J013; J014; J018; J019;</t>
  </si>
  <si>
    <t xml:space="preserve">3.23.002.0</t>
  </si>
  <si>
    <t xml:space="preserve">Острый фарингит</t>
  </si>
  <si>
    <t xml:space="preserve">J029;</t>
  </si>
  <si>
    <t xml:space="preserve">3.23.004.0</t>
  </si>
  <si>
    <t xml:space="preserve">Острый ларинготрахеит, Острый обструктивный ларингит</t>
  </si>
  <si>
    <t xml:space="preserve">J042; J050;</t>
  </si>
  <si>
    <t xml:space="preserve">3.23.006.0</t>
  </si>
  <si>
    <t xml:space="preserve">Абсцесс, фурункул, карбункул носа, абсцесс носовой перегородки</t>
  </si>
  <si>
    <t xml:space="preserve">J340;</t>
  </si>
  <si>
    <t xml:space="preserve">3.23.007.0</t>
  </si>
  <si>
    <t xml:space="preserve">Хронический тонзиллит</t>
  </si>
  <si>
    <t xml:space="preserve">J350;</t>
  </si>
  <si>
    <t xml:space="preserve">3.23.009.0</t>
  </si>
  <si>
    <t xml:space="preserve">Наружный отит</t>
  </si>
  <si>
    <t xml:space="preserve">H600; H601; H602; H603; H604; H605; H608; H609;</t>
  </si>
  <si>
    <t xml:space="preserve">3.23.010.0</t>
  </si>
  <si>
    <t xml:space="preserve">Негнойный средний отит</t>
  </si>
  <si>
    <t xml:space="preserve">H650; H651; H652; H653; H654; H659; H669;</t>
  </si>
  <si>
    <t xml:space="preserve">3.23.011.0</t>
  </si>
  <si>
    <t xml:space="preserve">Острый гнойный средний отит</t>
  </si>
  <si>
    <t xml:space="preserve">H660; H661; H664;</t>
  </si>
  <si>
    <t xml:space="preserve">3.23.012.0</t>
  </si>
  <si>
    <t xml:space="preserve">Хронические болезни аденоидов и миндалин</t>
  </si>
  <si>
    <t xml:space="preserve">J351; J352; J358;</t>
  </si>
  <si>
    <t xml:space="preserve">3.23.013.0</t>
  </si>
  <si>
    <t xml:space="preserve">Перитонзиллярный абсцесс. Заглоточный абсцесс</t>
  </si>
  <si>
    <t xml:space="preserve">J36; J391;</t>
  </si>
  <si>
    <t xml:space="preserve">3.23.014.0</t>
  </si>
  <si>
    <t xml:space="preserve">Деформация перегородки носа; Врожденные аномалии развития</t>
  </si>
  <si>
    <t xml:space="preserve">J342; Q300; Q308;</t>
  </si>
  <si>
    <t xml:space="preserve">3.23.015.0</t>
  </si>
  <si>
    <t xml:space="preserve">Острый обструктивный ларингит</t>
  </si>
  <si>
    <t xml:space="preserve">J370;</t>
  </si>
  <si>
    <t xml:space="preserve">3.23.016.0</t>
  </si>
  <si>
    <t xml:space="preserve">Отек гортани</t>
  </si>
  <si>
    <t xml:space="preserve">J384;</t>
  </si>
  <si>
    <t xml:space="preserve">3.23.017.0</t>
  </si>
  <si>
    <t xml:space="preserve">Стеноз гортани</t>
  </si>
  <si>
    <t xml:space="preserve">J386;</t>
  </si>
  <si>
    <t xml:space="preserve">3.23.018.0</t>
  </si>
  <si>
    <t xml:space="preserve">Врожденный стридор гортани</t>
  </si>
  <si>
    <t xml:space="preserve">Q315;</t>
  </si>
  <si>
    <t xml:space="preserve">Исключен диагноз Q314  на основании письма главных специалистов МЗМО от 24.06.2015 №29-НОО. Решение Комиссии от 26.06.2015 (протокло №40). Применение с июля 2015 года.</t>
  </si>
  <si>
    <t xml:space="preserve">3.23.201.0.6</t>
  </si>
  <si>
    <t xml:space="preserve">Воспаление слуховой трубы</t>
  </si>
  <si>
    <t xml:space="preserve">: H680;</t>
  </si>
  <si>
    <t xml:space="preserve">3.23.202.0.6</t>
  </si>
  <si>
    <t xml:space="preserve">Внутричерепной абсцесс мозга (отогенный)</t>
  </si>
  <si>
    <t xml:space="preserve">: G060;</t>
  </si>
  <si>
    <t xml:space="preserve">3.23.203.0.6</t>
  </si>
  <si>
    <t xml:space="preserve">Бактериальный менингит (отогенный гнойный)</t>
  </si>
  <si>
    <t xml:space="preserve">: G001; G002; G003; G008; G009;</t>
  </si>
  <si>
    <t xml:space="preserve">3.23.204.0.6</t>
  </si>
  <si>
    <t xml:space="preserve">Вазомоторный и аллергический ринит</t>
  </si>
  <si>
    <t xml:space="preserve">: J300; J303; J304;</t>
  </si>
  <si>
    <t xml:space="preserve">3.23.205.0.6</t>
  </si>
  <si>
    <t xml:space="preserve">: J340;</t>
  </si>
  <si>
    <t xml:space="preserve">3.23.206.0.6</t>
  </si>
  <si>
    <t xml:space="preserve">Баротравма уха</t>
  </si>
  <si>
    <t xml:space="preserve">: Т700; Н729; Н742;</t>
  </si>
  <si>
    <t xml:space="preserve">3.23.207.0.6</t>
  </si>
  <si>
    <t xml:space="preserve">Врожденные аномалии развития</t>
  </si>
  <si>
    <t xml:space="preserve">: Q300; Q308; Q309;</t>
  </si>
  <si>
    <t xml:space="preserve">3.23.208.0.6</t>
  </si>
  <si>
    <t xml:space="preserve">Инородное тело в носовом ходе</t>
  </si>
  <si>
    <t xml:space="preserve">: Т170; Т171; J348;</t>
  </si>
  <si>
    <t xml:space="preserve">3.23.209.0.6</t>
  </si>
  <si>
    <t xml:space="preserve">Инородное тело в ухе</t>
  </si>
  <si>
    <t xml:space="preserve">: T16;</t>
  </si>
  <si>
    <t xml:space="preserve">3.23.210.0.6</t>
  </si>
  <si>
    <t xml:space="preserve">Инородное тело пищевода</t>
  </si>
  <si>
    <t xml:space="preserve">: Т181; Т189;</t>
  </si>
  <si>
    <t xml:space="preserve">3.23.211.0.6</t>
  </si>
  <si>
    <t xml:space="preserve">Инородное тело глотки</t>
  </si>
  <si>
    <t xml:space="preserve">: T172;</t>
  </si>
  <si>
    <t xml:space="preserve">3.23.212.0.6</t>
  </si>
  <si>
    <t xml:space="preserve">Инородное тело гортани, трахеи, бронхов</t>
  </si>
  <si>
    <t xml:space="preserve">: Т173; Т174; Т175;</t>
  </si>
  <si>
    <t xml:space="preserve">3.23.213.0.6</t>
  </si>
  <si>
    <t xml:space="preserve">Доброкачественное новообразование носа и околоносовых пазух</t>
  </si>
  <si>
    <t xml:space="preserve">: D367; D140; D233; D385;</t>
  </si>
  <si>
    <t xml:space="preserve">3.23.215.0.6</t>
  </si>
  <si>
    <t xml:space="preserve">Доброкачественные образования глотки</t>
  </si>
  <si>
    <t xml:space="preserve">: D109; D370;</t>
  </si>
  <si>
    <t xml:space="preserve">3.23.216.0.6</t>
  </si>
  <si>
    <t xml:space="preserve">Доброкачественные образования гортани</t>
  </si>
  <si>
    <t xml:space="preserve">: D141; J381; J382; D380;</t>
  </si>
  <si>
    <t xml:space="preserve">3.23.217.0.6</t>
  </si>
  <si>
    <t xml:space="preserve">Доброкачественные новообразования уха</t>
  </si>
  <si>
    <t xml:space="preserve">: D210; D232; D481;</t>
  </si>
  <si>
    <t xml:space="preserve">3.23.218.0.6</t>
  </si>
  <si>
    <t xml:space="preserve">Деформация перегородки носа</t>
  </si>
  <si>
    <t xml:space="preserve">: J342; J348; М950;</t>
  </si>
  <si>
    <t xml:space="preserve">3.23.219.0.6</t>
  </si>
  <si>
    <t xml:space="preserve">Дисфония</t>
  </si>
  <si>
    <t xml:space="preserve">: R490; </t>
  </si>
  <si>
    <t xml:space="preserve">3.23.222.0.6</t>
  </si>
  <si>
    <t xml:space="preserve">Неврит слухового нерва (острый)</t>
  </si>
  <si>
    <t xml:space="preserve">: H903; H904; H905; H906; Н910; Н912; Н930; Н931; Н933;</t>
  </si>
  <si>
    <t xml:space="preserve">3.23.223.0.6</t>
  </si>
  <si>
    <t xml:space="preserve">: H650; H651; H652; H653; H654; H659; H669; Н741;</t>
  </si>
  <si>
    <t xml:space="preserve">3.23.224.0.6</t>
  </si>
  <si>
    <t xml:space="preserve">: H600; H601; H602; H603; H604; H605; H608; H609; Н610; Н611; Н613; Н618; Н619; Н620; Н621;</t>
  </si>
  <si>
    <t xml:space="preserve">3.23.225.0.6</t>
  </si>
  <si>
    <t xml:space="preserve">Медиастинит</t>
  </si>
  <si>
    <t xml:space="preserve">: J985;</t>
  </si>
  <si>
    <t xml:space="preserve">3.23.227.0.6</t>
  </si>
  <si>
    <t xml:space="preserve">Перелом костей носа и околоносовых пазух</t>
  </si>
  <si>
    <t xml:space="preserve">: S020; S021; S022; S027; S028; S029;</t>
  </si>
  <si>
    <t xml:space="preserve">3.23.228.0.6</t>
  </si>
  <si>
    <t xml:space="preserve">: H660; H664; H67; Н 669;</t>
  </si>
  <si>
    <t xml:space="preserve">3.23.229.0.6</t>
  </si>
  <si>
    <t xml:space="preserve">Острый эпиглоттит</t>
  </si>
  <si>
    <t xml:space="preserve">: J051;</t>
  </si>
  <si>
    <t xml:space="preserve">3.23.230.0.6</t>
  </si>
  <si>
    <t xml:space="preserve">Острый мастоидит (антрит)</t>
  </si>
  <si>
    <t xml:space="preserve">: H700;</t>
  </si>
  <si>
    <t xml:space="preserve">3.23.231.0.6</t>
  </si>
  <si>
    <t xml:space="preserve">: J029; J00;</t>
  </si>
  <si>
    <t xml:space="preserve">3.23.233.0.6</t>
  </si>
  <si>
    <t xml:space="preserve">: J384;</t>
  </si>
  <si>
    <t xml:space="preserve">3.23.234.0.6</t>
  </si>
  <si>
    <t xml:space="preserve">: S110; JS380;</t>
  </si>
  <si>
    <t xml:space="preserve">3.23.235.0.6</t>
  </si>
  <si>
    <t xml:space="preserve">Полип среднего уха</t>
  </si>
  <si>
    <t xml:space="preserve">: H744;</t>
  </si>
  <si>
    <t xml:space="preserve">3.23.236.0.6</t>
  </si>
  <si>
    <t xml:space="preserve">Порок развития уха</t>
  </si>
  <si>
    <t xml:space="preserve">: Q16; Q160; Q161; Q162; Q163; Q164; Q165; Q169; Q178; Q179; Q181;</t>
  </si>
  <si>
    <t xml:space="preserve">3.23.237.0.6</t>
  </si>
  <si>
    <t xml:space="preserve">Рубцовый стеноз пищевода  </t>
  </si>
  <si>
    <t xml:space="preserve">: K222;</t>
  </si>
  <si>
    <t xml:space="preserve">3.23.238.0.6</t>
  </si>
  <si>
    <t xml:space="preserve">Стеноз гортани Паралич гортани  </t>
  </si>
  <si>
    <t xml:space="preserve">: J380; J386; J950; Z930;</t>
  </si>
  <si>
    <t xml:space="preserve">3.23.239.0.6</t>
  </si>
  <si>
    <t xml:space="preserve">Хондроперихондрит хрящей гортани  </t>
  </si>
  <si>
    <t xml:space="preserve">: J387;</t>
  </si>
  <si>
    <t xml:space="preserve">3.23.240.0.6</t>
  </si>
  <si>
    <t xml:space="preserve">Холестатома среднего уха  </t>
  </si>
  <si>
    <t xml:space="preserve">: H71;</t>
  </si>
  <si>
    <t xml:space="preserve">3.23.241.0.6</t>
  </si>
  <si>
    <t xml:space="preserve">Флегмона шеи  </t>
  </si>
  <si>
    <t xml:space="preserve">: L03; L039;</t>
  </si>
  <si>
    <t xml:space="preserve">3.23.242.0.6</t>
  </si>
  <si>
    <t xml:space="preserve">Химический (термический) ожог гортани и трахеи  </t>
  </si>
  <si>
    <t xml:space="preserve">: Т270; Т274;</t>
  </si>
  <si>
    <t xml:space="preserve">3.23.243.0.6</t>
  </si>
  <si>
    <t xml:space="preserve">Химический  ожог глотки и пищевода  </t>
  </si>
  <si>
    <t xml:space="preserve">: Т285; Т286;</t>
  </si>
  <si>
    <t xml:space="preserve">3.23.244.0.6</t>
  </si>
  <si>
    <t xml:space="preserve">Хронические болезни аденоидов и миндалин  </t>
  </si>
  <si>
    <t xml:space="preserve">: J351;  J352;  J353;  J358;</t>
  </si>
  <si>
    <t xml:space="preserve">3.23.245.0.6</t>
  </si>
  <si>
    <t xml:space="preserve">Хронический  фарингит   </t>
  </si>
  <si>
    <t xml:space="preserve">: J312;</t>
  </si>
  <si>
    <t xml:space="preserve">3.23.246.0.6</t>
  </si>
  <si>
    <t xml:space="preserve">Хронический тонзиллит  </t>
  </si>
  <si>
    <t xml:space="preserve">: J350;</t>
  </si>
  <si>
    <t xml:space="preserve">3.23.247.0.6</t>
  </si>
  <si>
    <t xml:space="preserve">Хронический синусит</t>
  </si>
  <si>
    <t xml:space="preserve">: J320; J321; J322; J323; J324; J328; J329;</t>
  </si>
  <si>
    <t xml:space="preserve">3.23.248.0.6</t>
  </si>
  <si>
    <t xml:space="preserve">Хронический  ринит (в т.ч. гипертрофический )  </t>
  </si>
  <si>
    <t xml:space="preserve">: J310;</t>
  </si>
  <si>
    <t xml:space="preserve">3.23.249.0.6</t>
  </si>
  <si>
    <t xml:space="preserve">Поверхностная травма уха  </t>
  </si>
  <si>
    <t xml:space="preserve">: S004; S013;</t>
  </si>
  <si>
    <t xml:space="preserve">3.23.250.0.6</t>
  </si>
  <si>
    <t xml:space="preserve">Ретрофарингеальный и парафарингеальный абсцессы  </t>
  </si>
  <si>
    <t xml:space="preserve">: J390; J391;</t>
  </si>
  <si>
    <t xml:space="preserve">3.23.251.0.6</t>
  </si>
  <si>
    <t xml:space="preserve">Хронический ларингит. Хронический ларинготрахеит  </t>
  </si>
  <si>
    <t xml:space="preserve">: J371; J370;</t>
  </si>
  <si>
    <t xml:space="preserve">3.24.001.0</t>
  </si>
  <si>
    <t xml:space="preserve">Доброкачественное новообразование глаза и аппарата</t>
  </si>
  <si>
    <t xml:space="preserve">: D180; D210; D231; D310; D312; D313; D314; D315; D316; D319; H000; H001; H114; H213;</t>
  </si>
  <si>
    <t xml:space="preserve">3.24.002.0</t>
  </si>
  <si>
    <t xml:space="preserve">Миопия, спазм аккомодации</t>
  </si>
  <si>
    <t xml:space="preserve">: H442; H520; H521; H522; H525;</t>
  </si>
  <si>
    <t xml:space="preserve">3.24.201.0</t>
  </si>
  <si>
    <t xml:space="preserve">Оперативное лечение катаракты (методом ИОЛ) (схм.1)</t>
  </si>
  <si>
    <t xml:space="preserve">: H251; H252; H258; H259; H260; H261; H262; H263; H264; H268; H269; Q120;</t>
  </si>
  <si>
    <t xml:space="preserve">3.24.202.0</t>
  </si>
  <si>
    <t xml:space="preserve">Оперативное лечение катаракты (методом ИОЛ) (схм.2)</t>
  </si>
  <si>
    <t xml:space="preserve">3.24.203.0.6</t>
  </si>
  <si>
    <t xml:space="preserve">Оперативное лечение катаракты (методом ИОЛ) (схм.1)  </t>
  </si>
  <si>
    <t xml:space="preserve">: H251; H252; H258; H259; H260; H261; H262; H263; H264; H268; H269; Н270; Q120;</t>
  </si>
  <si>
    <t xml:space="preserve">3.24.204.0.6</t>
  </si>
  <si>
    <t xml:space="preserve">Оперативное лечение катаракты (методом ИОЛ) (схм.2)  </t>
  </si>
  <si>
    <t xml:space="preserve">3.24.205.0.6</t>
  </si>
  <si>
    <t xml:space="preserve">Доброкачественное новообразование глаза и аппарата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Уточнена длительность лечения (решение Комиссии от 29.08.2014, протокол №29).</t>
  </si>
  <si>
    <t xml:space="preserve">3.24.206.0.6</t>
  </si>
  <si>
    <t xml:space="preserve">Миопия, спазм аккомодации  </t>
  </si>
  <si>
    <t xml:space="preserve">: H442; H520; H521; H522; H525; H523;</t>
  </si>
  <si>
    <t xml:space="preserve">3.24.207.0.6</t>
  </si>
  <si>
    <t xml:space="preserve">Злокачественное новообразование глаза и его придаточного аппарата  </t>
  </si>
  <si>
    <t xml:space="preserve">C431; C441; C490; C690; C691; C692; C693; C694; C695; C696; C699; C723;</t>
  </si>
  <si>
    <t xml:space="preserve">3.24.209.0.6</t>
  </si>
  <si>
    <t xml:space="preserve">Тяжелая патология стекловидного тела и сетчатки (витреоретинальная хирургия) </t>
  </si>
  <si>
    <t xml:space="preserve">T904; H313; H330; H334; H350; H352; H353; H43; H44; H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Взамен схемы 2.24.225.0. Пересмотр тарифа в связи с уточнением цен на медикаменты. Применение с сентября 2014. </t>
  </si>
  <si>
    <t xml:space="preserve">3.25.001.0</t>
  </si>
  <si>
    <t xml:space="preserve">Остеохондроз позвоночника</t>
  </si>
  <si>
    <t xml:space="preserve">: M420; M421; M429;</t>
  </si>
  <si>
    <t xml:space="preserve">3.25.002.0</t>
  </si>
  <si>
    <t xml:space="preserve">Церебральный атеросклероз</t>
  </si>
  <si>
    <t xml:space="preserve">: I652; I672;</t>
  </si>
  <si>
    <t xml:space="preserve">3.26.001.0</t>
  </si>
  <si>
    <t xml:space="preserve">Поражения печени во время беременности, родов</t>
  </si>
  <si>
    <t xml:space="preserve">O266;</t>
  </si>
  <si>
    <t xml:space="preserve">3.26.006.0</t>
  </si>
  <si>
    <t xml:space="preserve">Формы многоплодной беременности</t>
  </si>
  <si>
    <t xml:space="preserve">O300; O301; O302; O308; O309; O325;</t>
  </si>
  <si>
    <t xml:space="preserve">3.26.007.0</t>
  </si>
  <si>
    <t xml:space="preserve">Миома матки</t>
  </si>
  <si>
    <t xml:space="preserve">O341;</t>
  </si>
  <si>
    <t xml:space="preserve">3.26.013.0</t>
  </si>
  <si>
    <t xml:space="preserve">Заболевания системы кровообращения, осложняющие беременность</t>
  </si>
  <si>
    <t xml:space="preserve">O994;</t>
  </si>
  <si>
    <t xml:space="preserve">3.26.014.0</t>
  </si>
  <si>
    <t xml:space="preserve">Кровотечение в 3-м периоде родов и послеродовом периоде</t>
  </si>
  <si>
    <t xml:space="preserve">O717; O720; O721; O722; O723;</t>
  </si>
  <si>
    <t xml:space="preserve">3.26.015.0</t>
  </si>
  <si>
    <t xml:space="preserve">Кровотечение в ранние сроки беременности</t>
  </si>
  <si>
    <t xml:space="preserve">O200; O208; O209;</t>
  </si>
  <si>
    <t xml:space="preserve">3.26.016.0</t>
  </si>
  <si>
    <t xml:space="preserve">Предлежание плаценты</t>
  </si>
  <si>
    <t xml:space="preserve">O280; O440; O441;</t>
  </si>
  <si>
    <t xml:space="preserve">3.26.017.0</t>
  </si>
  <si>
    <t xml:space="preserve">Гипертензия при беременности</t>
  </si>
  <si>
    <t xml:space="preserve">O100; O101; O102; O103; O104; O109; O11;</t>
  </si>
  <si>
    <t xml:space="preserve">3.26.019.0</t>
  </si>
  <si>
    <t xml:space="preserve">Родорозрешение (кесарево сечение)</t>
  </si>
  <si>
    <t xml:space="preserve">O820; O821; O822; O828; O829;</t>
  </si>
  <si>
    <t xml:space="preserve">Пересмотр тарифа в связи с уточнением цен на медикаменты. Применение - с отчетного периода август 2014. Решение Комиссии от 29.08.2014 (протокол №29).</t>
  </si>
  <si>
    <t xml:space="preserve">3.26.022.0</t>
  </si>
  <si>
    <t xml:space="preserve">Сахарный диабет при беременности</t>
  </si>
  <si>
    <t xml:space="preserve">O240; O241; O243; O244; O249;</t>
  </si>
  <si>
    <t xml:space="preserve">3.26.023.0</t>
  </si>
  <si>
    <t xml:space="preserve">Переношенная беременность</t>
  </si>
  <si>
    <t xml:space="preserve">O48;</t>
  </si>
  <si>
    <t xml:space="preserve">3.26.024.0</t>
  </si>
  <si>
    <t xml:space="preserve">Аномалии и поражения плода</t>
  </si>
  <si>
    <t xml:space="preserve">: O281; O283; O288; O289; O350; O354; O355; O356; O357; O358; O359;</t>
  </si>
  <si>
    <t xml:space="preserve">3.26.026.0</t>
  </si>
  <si>
    <t xml:space="preserve">Преждевременные роды</t>
  </si>
  <si>
    <t xml:space="preserve">: O60;</t>
  </si>
  <si>
    <t xml:space="preserve">3.26.027.0</t>
  </si>
  <si>
    <t xml:space="preserve">Самопроизвольные роды в затылочном предлежании</t>
  </si>
  <si>
    <t xml:space="preserve">: O700; O701; O702; O703; O709; O713; O714; O730; O731; O800;</t>
  </si>
  <si>
    <t xml:space="preserve">3.26.031.0</t>
  </si>
  <si>
    <t xml:space="preserve">Истмико-цервикальная недостаточность</t>
  </si>
  <si>
    <t xml:space="preserve">: O343;</t>
  </si>
  <si>
    <t xml:space="preserve">3.26.032.0</t>
  </si>
  <si>
    <t xml:space="preserve">Анемия, осложняющая  беременность, деторождение</t>
  </si>
  <si>
    <t xml:space="preserve">: O990;</t>
  </si>
  <si>
    <t xml:space="preserve">3.26.033.0</t>
  </si>
  <si>
    <t xml:space="preserve">Затрудненные роды вследствие неправильного положения и предлежания </t>
  </si>
  <si>
    <t xml:space="preserve">: O330; O331; O332; O333; O334; O335; O640; O641; O642; O643; O644; O645; O648;O649; O650; O651; O652; O654; O655; O660; O661; O662; O663; O830; O831;</t>
  </si>
  <si>
    <t xml:space="preserve">3.26.036.0</t>
  </si>
  <si>
    <t xml:space="preserve">Неправильное положение плода</t>
  </si>
  <si>
    <t xml:space="preserve">: O320; O321; O322; O323; O324; O325; O326; O328; O329;</t>
  </si>
  <si>
    <t xml:space="preserve">3.26.038.0</t>
  </si>
  <si>
    <t xml:space="preserve">Аномалии родовой деятельности</t>
  </si>
  <si>
    <t xml:space="preserve">: O610; O611; O618; O619; O620; O621; O622; O623; O624; O628; O629; O630; O631;O639; O713; O714; O715; O716; O718; O719; O730; O731; O755; O756;</t>
  </si>
  <si>
    <t xml:space="preserve">3.26.042.0</t>
  </si>
  <si>
    <t xml:space="preserve">Антенатальная гибель плода</t>
  </si>
  <si>
    <t xml:space="preserve">: O312; O364;</t>
  </si>
  <si>
    <t xml:space="preserve">3.26.043.0</t>
  </si>
  <si>
    <t xml:space="preserve">Гестоз с отеками</t>
  </si>
  <si>
    <t xml:space="preserve">: O120; O121; O122;</t>
  </si>
  <si>
    <t xml:space="preserve">3.26.046.0</t>
  </si>
  <si>
    <t xml:space="preserve">Роды осложненные</t>
  </si>
  <si>
    <t xml:space="preserve">: O669; O680; O681; O682; O683; O688; O689; O690; O691; O692; O693; O694; O695;O698; O699; O700; O701; O702; O703; O709; O713; O714; O730; O731;</t>
  </si>
  <si>
    <t xml:space="preserve">3.26.049.0</t>
  </si>
  <si>
    <t xml:space="preserve">Заболевания мочевыводящей системы (гломерулонефрит, мочекаменная болезнь, гидронефроз)</t>
  </si>
  <si>
    <t xml:space="preserve">: O230; O231; O232; O233; O234; O235; O239; O862; O863;</t>
  </si>
  <si>
    <t xml:space="preserve">3.26.050.0</t>
  </si>
  <si>
    <t xml:space="preserve">Эндометрит</t>
  </si>
  <si>
    <t xml:space="preserve">: O85; O864; O998;</t>
  </si>
  <si>
    <t xml:space="preserve">3.26.054.0</t>
  </si>
  <si>
    <t xml:space="preserve">Ложные схватки в период до 37-ми полных недель беременности</t>
  </si>
  <si>
    <t xml:space="preserve">: O470;</t>
  </si>
  <si>
    <t xml:space="preserve">3.26.055.0</t>
  </si>
  <si>
    <t xml:space="preserve">Ложные схватки, начиная с 37-ми полных недель беременности</t>
  </si>
  <si>
    <t xml:space="preserve">: O471;</t>
  </si>
  <si>
    <t xml:space="preserve">3.26.058.0</t>
  </si>
  <si>
    <t xml:space="preserve">Послеоперационный рубец матки,требующий предоставления медицинской помощи</t>
  </si>
  <si>
    <t xml:space="preserve">: O342;</t>
  </si>
  <si>
    <t xml:space="preserve">3.26.059.0</t>
  </si>
  <si>
    <t xml:space="preserve">Другие уточненные болезни и состояния, осложняющие беременность, деторождения</t>
  </si>
  <si>
    <t xml:space="preserve">: O268; O269; O998;</t>
  </si>
  <si>
    <t xml:space="preserve">3.26.061.0</t>
  </si>
  <si>
    <t xml:space="preserve">Патология щитовидной железы и другие нарушения эндокринной системы</t>
  </si>
  <si>
    <t xml:space="preserve">: O992;</t>
  </si>
  <si>
    <t xml:space="preserve">3.26.063.0</t>
  </si>
  <si>
    <t xml:space="preserve">Рвота беременных</t>
  </si>
  <si>
    <t xml:space="preserve">: O210; O211; O212; O218; O219;</t>
  </si>
  <si>
    <t xml:space="preserve">3.26.064.0</t>
  </si>
  <si>
    <t xml:space="preserve">Венозные осложнения во время беременности</t>
  </si>
  <si>
    <t xml:space="preserve">: O220; O221; O222; O223; O224; O225; O228; O229;</t>
  </si>
  <si>
    <t xml:space="preserve">3.26.065.0</t>
  </si>
  <si>
    <t xml:space="preserve">Венозные осложнения послеродовые</t>
  </si>
  <si>
    <t xml:space="preserve">: O870; O871; O872; O873; O878; O879;</t>
  </si>
  <si>
    <t xml:space="preserve">3.26.066.0</t>
  </si>
  <si>
    <t xml:space="preserve">Беременность при  резус и АВО сенсибилизации</t>
  </si>
  <si>
    <t xml:space="preserve">: O360; O361;</t>
  </si>
  <si>
    <t xml:space="preserve">3.26.067.0</t>
  </si>
  <si>
    <t xml:space="preserve">Многоводие, маловодие</t>
  </si>
  <si>
    <t xml:space="preserve">: O40; O410; O411; O418; O419;</t>
  </si>
  <si>
    <t xml:space="preserve">3.26.068.0</t>
  </si>
  <si>
    <t xml:space="preserve">Роды при многоплодной беременности</t>
  </si>
  <si>
    <t xml:space="preserve">: O840; O841; O842; O848; O849;</t>
  </si>
  <si>
    <t xml:space="preserve">3.26.070.0</t>
  </si>
  <si>
    <t xml:space="preserve">Роды с рубцом на матке после кесарева сечения</t>
  </si>
  <si>
    <t xml:space="preserve">: O757;</t>
  </si>
  <si>
    <t xml:space="preserve">3.26.072.0</t>
  </si>
  <si>
    <t xml:space="preserve">Преждевременный разрыв плодных оболочек</t>
  </si>
  <si>
    <t xml:space="preserve">: O420; O421; O422; O429; O700; O701; O702; O703; O709; O713; O714; O715; O731;</t>
  </si>
  <si>
    <t xml:space="preserve">3.29.001.0</t>
  </si>
  <si>
    <t xml:space="preserve">Лейомиома матки</t>
  </si>
  <si>
    <t xml:space="preserve">: D250; D251; D252; D259;</t>
  </si>
  <si>
    <t xml:space="preserve">3.29.002.0</t>
  </si>
  <si>
    <t xml:space="preserve">Доброкачественное новообразование яичников</t>
  </si>
  <si>
    <t xml:space="preserve">: D27; E282; E289;</t>
  </si>
  <si>
    <t xml:space="preserve">3.29.003.0</t>
  </si>
  <si>
    <t xml:space="preserve">Воспаление молочной железы</t>
  </si>
  <si>
    <t xml:space="preserve">: N600; N602; N603; N608; N61; N641; N645;</t>
  </si>
  <si>
    <t xml:space="preserve">3.29.005.0</t>
  </si>
  <si>
    <t xml:space="preserve">Острый сальпингит и оофорит</t>
  </si>
  <si>
    <t xml:space="preserve">: N700;</t>
  </si>
  <si>
    <t xml:space="preserve">3.29.006.0</t>
  </si>
  <si>
    <t xml:space="preserve">Гидросальпинкс</t>
  </si>
  <si>
    <t xml:space="preserve">: N701;</t>
  </si>
  <si>
    <t xml:space="preserve">3.29.007.0</t>
  </si>
  <si>
    <t xml:space="preserve">Воспалительные болезни матки, кроме шейки матки</t>
  </si>
  <si>
    <t xml:space="preserve">: N710; N711; N719;</t>
  </si>
  <si>
    <t xml:space="preserve">3.29.008.0</t>
  </si>
  <si>
    <t xml:space="preserve">Острый параметрит, абсцесс широкой связки параметр</t>
  </si>
  <si>
    <t xml:space="preserve">: N730; N733;</t>
  </si>
  <si>
    <t xml:space="preserve">3.29.009.0</t>
  </si>
  <si>
    <t xml:space="preserve">Болезни бартолиновой железы</t>
  </si>
  <si>
    <t xml:space="preserve">: N750; N751; N758; N759;</t>
  </si>
  <si>
    <t xml:space="preserve">3.29.010.0</t>
  </si>
  <si>
    <t xml:space="preserve">Эндометриоз</t>
  </si>
  <si>
    <t xml:space="preserve">: N800; N801; N802; N803; N804; N805; N806; N808; N809;</t>
  </si>
  <si>
    <t xml:space="preserve">3.29.011.0</t>
  </si>
  <si>
    <t xml:space="preserve">Выпадение женских половых органов</t>
  </si>
  <si>
    <t xml:space="preserve">: N810; N811; N812; N813; N814; N815; N816; N818; N819;</t>
  </si>
  <si>
    <t xml:space="preserve">3.29.012.0</t>
  </si>
  <si>
    <t xml:space="preserve">Перекручивание яичника, ножки яичника и маточной трубы</t>
  </si>
  <si>
    <t xml:space="preserve">: N835;</t>
  </si>
  <si>
    <t xml:space="preserve">3.29.013.0</t>
  </si>
  <si>
    <t xml:space="preserve">Полип тела и шейки матки</t>
  </si>
  <si>
    <t xml:space="preserve">: N840; N841;</t>
  </si>
  <si>
    <t xml:space="preserve">3.29.014.0</t>
  </si>
  <si>
    <t xml:space="preserve">Железистая гиперплазия эндометрия</t>
  </si>
  <si>
    <t xml:space="preserve">: N850; N851;</t>
  </si>
  <si>
    <t xml:space="preserve">3.29.015.0</t>
  </si>
  <si>
    <t xml:space="preserve">Аденоматозная гиперплазия эндометрия</t>
  </si>
  <si>
    <t xml:space="preserve">: N851;</t>
  </si>
  <si>
    <t xml:space="preserve">3.29.016.0</t>
  </si>
  <si>
    <t xml:space="preserve">Внутриматочные синехии</t>
  </si>
  <si>
    <t xml:space="preserve">: N856;</t>
  </si>
  <si>
    <t xml:space="preserve">3.29.017.0</t>
  </si>
  <si>
    <t xml:space="preserve">Другие невоспалительные болезни влагалища</t>
  </si>
  <si>
    <t xml:space="preserve">: N890; N891; N892; N893; N894; N895; N896; N897; N898; N899;</t>
  </si>
  <si>
    <t xml:space="preserve">3.29.018.0</t>
  </si>
  <si>
    <t xml:space="preserve">Обильные, частые и нерегулярные менструации</t>
  </si>
  <si>
    <t xml:space="preserve">: N920; N921; N922; N923; N924; N925; N926;</t>
  </si>
  <si>
    <t xml:space="preserve">3.29.019.0</t>
  </si>
  <si>
    <t xml:space="preserve">Абсцесс маточной трубы и яичника (тубоовариальный)</t>
  </si>
  <si>
    <t xml:space="preserve">: N700; N701; N709;</t>
  </si>
  <si>
    <t xml:space="preserve">3.29.020.0</t>
  </si>
  <si>
    <t xml:space="preserve">Свищи с вовлечением женских половых органов</t>
  </si>
  <si>
    <t xml:space="preserve">: N820; N821; N822; N823; N824; N825; N828; N829;</t>
  </si>
  <si>
    <t xml:space="preserve">3.29.021.0</t>
  </si>
  <si>
    <t xml:space="preserve">Невоспалительные поражения яичника, маточной трубы</t>
  </si>
  <si>
    <t xml:space="preserve">: N830; N831; N832; N833; N834; N836; N837; N838; N839;</t>
  </si>
  <si>
    <t xml:space="preserve">3.29.022.0</t>
  </si>
  <si>
    <t xml:space="preserve">Эрозия и эктропион шейки матки</t>
  </si>
  <si>
    <t xml:space="preserve">: N86;</t>
  </si>
  <si>
    <t xml:space="preserve">3.29.023.0</t>
  </si>
  <si>
    <t xml:space="preserve">Другие невоспалительные болезни шейки матки</t>
  </si>
  <si>
    <t xml:space="preserve">: N880; N881; N882; N883; N884; N888; N889;</t>
  </si>
  <si>
    <t xml:space="preserve">3.29.024.0</t>
  </si>
  <si>
    <t xml:space="preserve">Отсутствие менструаций, скудные и редкие менструации</t>
  </si>
  <si>
    <t xml:space="preserve">: N910; N911; N912; N913; N914; N915;</t>
  </si>
  <si>
    <t xml:space="preserve">3.29.026.0</t>
  </si>
  <si>
    <t xml:space="preserve">Полный или неуточненный аборт без осложнений</t>
  </si>
  <si>
    <t xml:space="preserve">: O049;</t>
  </si>
  <si>
    <t xml:space="preserve">3.29.027.0</t>
  </si>
  <si>
    <t xml:space="preserve">Боли в середине менструального цикла</t>
  </si>
  <si>
    <t xml:space="preserve">: N940;</t>
  </si>
  <si>
    <t xml:space="preserve">3.29.028.0</t>
  </si>
  <si>
    <t xml:space="preserve">Женское бесплодие</t>
  </si>
  <si>
    <t xml:space="preserve">: N970; N971; N972; N973; N974; N978; N979;</t>
  </si>
  <si>
    <t xml:space="preserve">3.29.029.0</t>
  </si>
  <si>
    <t xml:space="preserve">Постабортные, послеродовые осложнения</t>
  </si>
  <si>
    <t xml:space="preserve">: O010; O011; O019; O028; O029; O030; O032; O033; O035; O036; O037; O038; O040;O041; O042; O043; O044; O045; O046; O047; O048; O050; O051; O052; O053; O054; O055; O056; O057; O058; O059; O060; O061; O062; O063; O064; O065; O066; O067; O068; O069; O070; O071; O072; O073; O074; O075; O076; O077; O078; O079; O080; O081; O082; O083; O084; O085; O086; O087; O088;</t>
  </si>
  <si>
    <t xml:space="preserve">3.29.030.0</t>
  </si>
  <si>
    <t xml:space="preserve">Осложнения, связанные с ЭКО</t>
  </si>
  <si>
    <t xml:space="preserve">: N980; N981; N982; N983; N988; N989;</t>
  </si>
  <si>
    <t xml:space="preserve">3.29.031.0</t>
  </si>
  <si>
    <t xml:space="preserve">Кровотечение  в постменопаузе и после медаборта</t>
  </si>
  <si>
    <t xml:space="preserve">: N950; N951; O081;</t>
  </si>
  <si>
    <t xml:space="preserve">3.29.032.0</t>
  </si>
  <si>
    <t xml:space="preserve">Медицинский аборт</t>
  </si>
  <si>
    <t xml:space="preserve">: O044; O049; O050; O055; O056; O061; O070; O071; O073; O074; O075; O076; O077;O078; O079; O088;</t>
  </si>
  <si>
    <t xml:space="preserve">3.29.033.0</t>
  </si>
  <si>
    <t xml:space="preserve">Трубная (или неразивающаяся) беременность</t>
  </si>
  <si>
    <t xml:space="preserve">: O000; O001; O002; O008; O009;</t>
  </si>
  <si>
    <t xml:space="preserve">3.29.034.0</t>
  </si>
  <si>
    <t xml:space="preserve">Несостоявшийся выкидыш</t>
  </si>
  <si>
    <t xml:space="preserve">: O020; O021; O031; O034; O039; O049;</t>
  </si>
  <si>
    <t xml:space="preserve">3.29.201.0</t>
  </si>
  <si>
    <t xml:space="preserve">Профилактика конфликта по резус фактору (схема1)</t>
  </si>
  <si>
    <t xml:space="preserve">: O360;</t>
  </si>
  <si>
    <t xml:space="preserve">3.29.202.0</t>
  </si>
  <si>
    <t xml:space="preserve">Профилактика конфликта по резус-фактору (схема2)</t>
  </si>
  <si>
    <t xml:space="preserve">: O360; O610; O611; O618; O619; O620; O621; O622; O623; O624; O628;  O629; O630; O631; O632; O639; O640; O641; O642; O643; O644; O645; O648; O649; O650; O651; O652; O653; O654; O655; O658; O659; O660; O661; O662; O663; O664; O665; O668; O669; O670; O678; O679; O800; O801; O808; O809; O810; O811; O812; O813; O814; O815; O820; O821; O822; O828; O829; O830; O831; O832; O833; O834; O838; O839; O840; O841; O842; O848; O849; O860;</t>
  </si>
  <si>
    <t xml:space="preserve">3.29.203.0</t>
  </si>
  <si>
    <t xml:space="preserve">Профилактика хронической плацентарной недостаточности</t>
  </si>
  <si>
    <t xml:space="preserve">: O141; O149; O230; O231; O232; O233; O234; O235; O365; O438; O990; O100; O101; O102; O103; O104; O109; O11; O120; O121; O122; O13; O140;</t>
  </si>
  <si>
    <t xml:space="preserve">3.29.204.0</t>
  </si>
  <si>
    <t xml:space="preserve">Профилактика конфликта по резус фактору (прерываение  беременности схема1)</t>
  </si>
  <si>
    <t xml:space="preserve">: O030; O031; O032; O033; O034; O035; O036; O037; O038; O039; O040; O041; O042; O043; O044; O045; O046; O047; O048; O049; O050; O051; O052; O053; O054; O055; O056; O057; O058; O059; O060; O061; O062; O063; O064; O065; O066; O068; O069;</t>
  </si>
  <si>
    <t xml:space="preserve">3.29.205.0</t>
  </si>
  <si>
    <t xml:space="preserve">Профилактика конфликта по резус фактору (прерывание  беременности схема2)</t>
  </si>
  <si>
    <t xml:space="preserve">3.29.206.0</t>
  </si>
  <si>
    <t xml:space="preserve">Профилактика конфликта по резус-фактору с внематочной беременностью</t>
  </si>
  <si>
    <t xml:space="preserve">: O200; O470;</t>
  </si>
  <si>
    <t xml:space="preserve">3.29.207.0</t>
  </si>
  <si>
    <t xml:space="preserve">Миома матки с использованием минимально инвазивных и неинвазивных технологий</t>
  </si>
  <si>
    <t xml:space="preserve">D251; D252; D259</t>
  </si>
  <si>
    <t xml:space="preserve">Схема утверждена приказом МЗМО от 23.06.2014 №777. Применение с июля 2014 года. Решение Комиссии от 09.07.2014 (Протокол №28).</t>
  </si>
  <si>
    <t xml:space="preserve">3.29.208.0</t>
  </si>
  <si>
    <t xml:space="preserve">Атипическая гиперплазия эндометрия (лапароскопическая операция)</t>
  </si>
  <si>
    <t xml:space="preserve">N851; N850</t>
  </si>
  <si>
    <t xml:space="preserve">3.29.209.0</t>
  </si>
  <si>
    <t xml:space="preserve">Миома матки с использованием рентгенэндоваскулярных диагностики и лечения</t>
  </si>
  <si>
    <t xml:space="preserve">: D251; D252; D2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Установлено решением Комиссии по разработке Московской областной от 07.10.2014 (протокол №30).</t>
  </si>
  <si>
    <t xml:space="preserve">3.30.002.0</t>
  </si>
  <si>
    <t xml:space="preserve">Дерматофития</t>
  </si>
  <si>
    <t xml:space="preserve">: B350;</t>
  </si>
  <si>
    <t xml:space="preserve">3.30.003.0</t>
  </si>
  <si>
    <t xml:space="preserve">Микоз ногтей</t>
  </si>
  <si>
    <t xml:space="preserve">: B351;</t>
  </si>
  <si>
    <t xml:space="preserve">3.30.004.0</t>
  </si>
  <si>
    <t xml:space="preserve">Микоз гладкой кожи (кистей, стоп, крупных складок)</t>
  </si>
  <si>
    <t xml:space="preserve">: B352; B353; B354; B355; B356; B360;</t>
  </si>
  <si>
    <t xml:space="preserve">3.30.005.0</t>
  </si>
  <si>
    <t xml:space="preserve">Кандидоз</t>
  </si>
  <si>
    <t xml:space="preserve">: B372; B373; B374; B378; B379;</t>
  </si>
  <si>
    <t xml:space="preserve">3.30.006.0</t>
  </si>
  <si>
    <t xml:space="preserve">Чесотка</t>
  </si>
  <si>
    <t xml:space="preserve">: B86;</t>
  </si>
  <si>
    <t xml:space="preserve">3.30.007.0</t>
  </si>
  <si>
    <t xml:space="preserve">Буллезные нарушения. Дерматит герпетиформный</t>
  </si>
  <si>
    <t xml:space="preserve">: L130;</t>
  </si>
  <si>
    <t xml:space="preserve">3.30.008.0</t>
  </si>
  <si>
    <t xml:space="preserve">Псориаз</t>
  </si>
  <si>
    <t xml:space="preserve">: L400; L401; L402; L403; L404; L405; L408;  L409;</t>
  </si>
  <si>
    <t xml:space="preserve">3.30.009.0</t>
  </si>
  <si>
    <t xml:space="preserve">Парапсориаз</t>
  </si>
  <si>
    <t xml:space="preserve">: L410; L411; L413; L414; L415; L418; L419;</t>
  </si>
  <si>
    <t xml:space="preserve">3.30.010.0</t>
  </si>
  <si>
    <t xml:space="preserve">Лишай красный плоский</t>
  </si>
  <si>
    <t xml:space="preserve">: L430; L431; L433; L438; L439;</t>
  </si>
  <si>
    <t xml:space="preserve">3.30.011.0</t>
  </si>
  <si>
    <t xml:space="preserve">Крапивница</t>
  </si>
  <si>
    <t xml:space="preserve">: L500; L501; L502; L503; L504; L505; L506;  L508; L509;</t>
  </si>
  <si>
    <t xml:space="preserve">3.30.012.0</t>
  </si>
  <si>
    <t xml:space="preserve">Эритема многоформная</t>
  </si>
  <si>
    <t xml:space="preserve">: L510; L518; L519;</t>
  </si>
  <si>
    <t xml:space="preserve">3.30.013.0</t>
  </si>
  <si>
    <t xml:space="preserve">Красная волчанка</t>
  </si>
  <si>
    <t xml:space="preserve">: L930; L931; L932;</t>
  </si>
  <si>
    <t xml:space="preserve">3.30.014.0</t>
  </si>
  <si>
    <t xml:space="preserve">Склеродермия и другие локализованные изменения </t>
  </si>
  <si>
    <t xml:space="preserve">: L940; L941; L948; L949;</t>
  </si>
  <si>
    <t xml:space="preserve">3.30.015.0</t>
  </si>
  <si>
    <t xml:space="preserve">Саркома Капоши</t>
  </si>
  <si>
    <t xml:space="preserve">: C460;</t>
  </si>
  <si>
    <t xml:space="preserve">3.30.016.0</t>
  </si>
  <si>
    <t xml:space="preserve">Импетиго, абсцесс кожи, фурункул и карбункул. Пиодермия</t>
  </si>
  <si>
    <t xml:space="preserve">: L010; L011; L020; L021; L022; L023; L024; L028; L029; L080;</t>
  </si>
  <si>
    <t xml:space="preserve">3.30.017.0</t>
  </si>
  <si>
    <t xml:space="preserve">Врожденный ихтиоз</t>
  </si>
  <si>
    <t xml:space="preserve">: Q800; Q801; Q802; Q803; Q804; Q808; Q809;</t>
  </si>
  <si>
    <t xml:space="preserve">3.30.018.0</t>
  </si>
  <si>
    <t xml:space="preserve">Аллергический контактный дерматит</t>
  </si>
  <si>
    <t xml:space="preserve">: L230; L231; L232; L233; L234; L235; L236; L237; L238; L239; L240; L241; L242; L243; L244; L245; L246; L247;</t>
  </si>
  <si>
    <t xml:space="preserve">3.30.019.0</t>
  </si>
  <si>
    <t xml:space="preserve">Болезни придатков кожи; Угри обыкновенные</t>
  </si>
  <si>
    <t xml:space="preserve">: L700; L701; L702; L703; L704; L705; L708; L709; L720; L721; L732;</t>
  </si>
  <si>
    <t xml:space="preserve">3.30.021.0</t>
  </si>
  <si>
    <t xml:space="preserve">Васкулиты</t>
  </si>
  <si>
    <t xml:space="preserve">: L52; L958; L959;</t>
  </si>
  <si>
    <t xml:space="preserve">3.30.022.0</t>
  </si>
  <si>
    <t xml:space="preserve">Пузырчатка обыкновенная</t>
  </si>
  <si>
    <t xml:space="preserve">: L100; L101; L102; L103; L104; L108;</t>
  </si>
  <si>
    <t xml:space="preserve">3.30.023.0</t>
  </si>
  <si>
    <t xml:space="preserve">Себорейный дерматит</t>
  </si>
  <si>
    <t xml:space="preserve">: L218; L219;</t>
  </si>
  <si>
    <t xml:space="preserve">3.30.024.0</t>
  </si>
  <si>
    <t xml:space="preserve">Инфекционный дерматит</t>
  </si>
  <si>
    <t xml:space="preserve">: L303;</t>
  </si>
  <si>
    <t xml:space="preserve">3.30.025.0</t>
  </si>
  <si>
    <t xml:space="preserve">Дерматит, экзема</t>
  </si>
  <si>
    <t xml:space="preserve">: L280; L281; L282; L298; L299; L300; L301; L302; L308; L309;</t>
  </si>
  <si>
    <t xml:space="preserve">3.30.026.0</t>
  </si>
  <si>
    <t xml:space="preserve">Другие эпидермальные утолщения</t>
  </si>
  <si>
    <t xml:space="preserve">: L82; L850; L851;</t>
  </si>
  <si>
    <t xml:space="preserve">3.30.028.0</t>
  </si>
  <si>
    <t xml:space="preserve">Питириаз розовый Жибера</t>
  </si>
  <si>
    <t xml:space="preserve">: L42;</t>
  </si>
  <si>
    <t xml:space="preserve">3.30.029.0</t>
  </si>
  <si>
    <t xml:space="preserve">Розацеа</t>
  </si>
  <si>
    <t xml:space="preserve">: L718;</t>
  </si>
  <si>
    <t xml:space="preserve">3.30.030.0</t>
  </si>
  <si>
    <t xml:space="preserve">Эритема</t>
  </si>
  <si>
    <t xml:space="preserve">: L538; L539;</t>
  </si>
  <si>
    <t xml:space="preserve">3.30.031.0</t>
  </si>
  <si>
    <t xml:space="preserve">Токсическая эритема</t>
  </si>
  <si>
    <t xml:space="preserve">: L270; L271; L272; L278; L279; L530;</t>
  </si>
  <si>
    <t xml:space="preserve">3.30.201.0</t>
  </si>
  <si>
    <t xml:space="preserve">Т-клеточная лимфома кожи</t>
  </si>
  <si>
    <r>
      <rPr>
        <sz val="8"/>
        <rFont val="Arial"/>
        <family val="2"/>
        <charset val="204"/>
      </rPr>
      <t xml:space="preserve">: C840; C841; C844; C845; </t>
    </r>
    <r>
      <rPr>
        <sz val="8"/>
        <color rgb="FF800080"/>
        <rFont val="Arial"/>
        <family val="2"/>
        <charset val="204"/>
      </rPr>
      <t xml:space="preserve">С848</t>
    </r>
  </si>
  <si>
    <t xml:space="preserve">Исключены диагнозы С842; С843. Письмо за подписью главных специалистов от 24.06.2015 №29-НОО. Решение Комиссии от 26.06.2015 (протокол №40). Применение с июля 2015.</t>
  </si>
  <si>
    <t xml:space="preserve">3.30.202.0</t>
  </si>
  <si>
    <t xml:space="preserve">Атопический дерматит</t>
  </si>
  <si>
    <t xml:space="preserve">: L200; L208; L209;</t>
  </si>
  <si>
    <t xml:space="preserve">3.30.203.0</t>
  </si>
  <si>
    <t xml:space="preserve">Другие острые изменения кожи, вызванные ультрафиолетовым излучением</t>
  </si>
  <si>
    <t xml:space="preserve">: L560; L561; L562; L563; L564; L568; L569;</t>
  </si>
  <si>
    <t xml:space="preserve">3.30.204.0</t>
  </si>
  <si>
    <t xml:space="preserve">Другие уточненные врожденные аномалии кожи</t>
  </si>
  <si>
    <t xml:space="preserve">: Q828;</t>
  </si>
  <si>
    <t xml:space="preserve">3.30.205.0</t>
  </si>
  <si>
    <t xml:space="preserve">Эритема многоформная, буллезные формы</t>
  </si>
  <si>
    <t xml:space="preserve">: L511;</t>
  </si>
  <si>
    <t xml:space="preserve">3.30.206.0</t>
  </si>
  <si>
    <t xml:space="preserve">Болезнь Девержи</t>
  </si>
  <si>
    <t xml:space="preserve">: L440;</t>
  </si>
  <si>
    <t xml:space="preserve">3.30.207.0</t>
  </si>
  <si>
    <t xml:space="preserve">Опоясывающий лишай</t>
  </si>
  <si>
    <t xml:space="preserve">: B022; B023; B027; B028; B029;</t>
  </si>
  <si>
    <t xml:space="preserve">3.30.208.0</t>
  </si>
  <si>
    <t xml:space="preserve">Пемфигоид</t>
  </si>
  <si>
    <t xml:space="preserve">: L120; L121; L123; L128; L129;</t>
  </si>
  <si>
    <t xml:space="preserve">3.30.209.0</t>
  </si>
  <si>
    <t xml:space="preserve">Рожа</t>
  </si>
  <si>
    <t xml:space="preserve">: A46;</t>
  </si>
  <si>
    <t xml:space="preserve">3.30.210.0</t>
  </si>
  <si>
    <t xml:space="preserve">Трофическая язва</t>
  </si>
  <si>
    <t xml:space="preserve">: I830; L984;</t>
  </si>
  <si>
    <t xml:space="preserve">3.30.211.0</t>
  </si>
  <si>
    <t xml:space="preserve">L400; L402; L405;</t>
  </si>
  <si>
    <t xml:space="preserve">3.30.212.0.6</t>
  </si>
  <si>
    <t xml:space="preserve">Дерматофития  </t>
  </si>
  <si>
    <t xml:space="preserve">3.30.213.0.6</t>
  </si>
  <si>
    <t xml:space="preserve">3.30.214.0.6</t>
  </si>
  <si>
    <t xml:space="preserve">Микоз гладкой кожи (кистей, стоп, крупных складок) </t>
  </si>
  <si>
    <t xml:space="preserve">3.30.215.0.6</t>
  </si>
  <si>
    <t xml:space="preserve">Кандидоз  </t>
  </si>
  <si>
    <t xml:space="preserve">3.30.216.0.6</t>
  </si>
  <si>
    <t xml:space="preserve">3.30.217.0.6</t>
  </si>
  <si>
    <t xml:space="preserve">Буллезные нарушения. Дерматит герпетиформный  </t>
  </si>
  <si>
    <t xml:space="preserve">: L13.0; L12.8</t>
  </si>
  <si>
    <t xml:space="preserve">3.30.218.0.6</t>
  </si>
  <si>
    <t xml:space="preserve">Псориаз  </t>
  </si>
  <si>
    <t xml:space="preserve">3.30.219.0.6</t>
  </si>
  <si>
    <t xml:space="preserve">Парапсориаз  </t>
  </si>
  <si>
    <t xml:space="preserve">: L410; L411; L413; L414; L415; L41.8</t>
  </si>
  <si>
    <t xml:space="preserve">3.30.220.0.6</t>
  </si>
  <si>
    <t xml:space="preserve">Лишай красный плоский  </t>
  </si>
  <si>
    <t xml:space="preserve">3.30.221.0.6</t>
  </si>
  <si>
    <t xml:space="preserve">3.30.222.0.6</t>
  </si>
  <si>
    <t xml:space="preserve">Эритема многоформная  </t>
  </si>
  <si>
    <t xml:space="preserve">3.30.223.0.6</t>
  </si>
  <si>
    <t xml:space="preserve">3.30.224.0.6</t>
  </si>
  <si>
    <t xml:space="preserve">Склеродермия и другие локализованные изменения</t>
  </si>
  <si>
    <t xml:space="preserve">: L940; L941; L948; L949; L90.0;  L90.3;</t>
  </si>
  <si>
    <t xml:space="preserve">3.30.225.0.6</t>
  </si>
  <si>
    <t xml:space="preserve">3.30.226.0.6</t>
  </si>
  <si>
    <t xml:space="preserve">Импетиго, абсцесс кожи, фурункул и карбункул.Пиоде</t>
  </si>
  <si>
    <t xml:space="preserve">3.30.227.0.6</t>
  </si>
  <si>
    <t xml:space="preserve">: Q80.0; Q80.1; Q80.2; Q80.3; Q80.4; Q80.8; Q80.9; Q89.8 </t>
  </si>
  <si>
    <t xml:space="preserve">3.30.228.0.6</t>
  </si>
  <si>
    <t xml:space="preserve">Аллергический контактный дерматит </t>
  </si>
  <si>
    <t xml:space="preserve">3.30.229.0.6</t>
  </si>
  <si>
    <t xml:space="preserve">3.30.230.0.6</t>
  </si>
  <si>
    <t xml:space="preserve">: L52</t>
  </si>
  <si>
    <t xml:space="preserve">3.30.231.0.6</t>
  </si>
  <si>
    <t xml:space="preserve">3.30.232.0.6</t>
  </si>
  <si>
    <t xml:space="preserve">3.30.233.0.6</t>
  </si>
  <si>
    <t xml:space="preserve">Инфекционный дерматит экзема микробная</t>
  </si>
  <si>
    <t xml:space="preserve">3.30.234.0.6</t>
  </si>
  <si>
    <t xml:space="preserve">3.30.235.0.6</t>
  </si>
  <si>
    <t xml:space="preserve">: L82; L85.8; L85.0; L85.1</t>
  </si>
  <si>
    <t xml:space="preserve">3.30.236.0.6</t>
  </si>
  <si>
    <t xml:space="preserve">3.30.237.0.6</t>
  </si>
  <si>
    <t xml:space="preserve">3.30.238.0.6</t>
  </si>
  <si>
    <t xml:space="preserve">3.30.239.0.6</t>
  </si>
  <si>
    <t xml:space="preserve">3.30.240.0.6</t>
  </si>
  <si>
    <r>
      <rPr>
        <sz val="8"/>
        <rFont val="Arial"/>
        <family val="2"/>
        <charset val="204"/>
      </rPr>
      <t xml:space="preserve">: C840; C841; C844; C845; </t>
    </r>
    <r>
      <rPr>
        <sz val="8"/>
        <color rgb="FF800080"/>
        <rFont val="Arial"/>
        <family val="2"/>
        <charset val="204"/>
      </rPr>
      <t xml:space="preserve">С848;</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Исключены диагнозы С842; С843. Письмо за подписью главных специалистов от 24.06.2015 №29-НОО. Решение Комиссии от 26.06.2015 (протокол №40). Применение с июля 2015.</t>
    </r>
  </si>
  <si>
    <t xml:space="preserve">3.30.242.0.6</t>
  </si>
  <si>
    <t xml:space="preserve">: L56.0; L56.1; L56.2; L56.3; L56.4; L56.8; L56.9; L57.0     </t>
  </si>
  <si>
    <t xml:space="preserve">3.30.243.0.6</t>
  </si>
  <si>
    <t xml:space="preserve">3.30.244.0.6</t>
  </si>
  <si>
    <t xml:space="preserve">3.30.245.0.6</t>
  </si>
  <si>
    <t xml:space="preserve">3.30.246.0.6</t>
  </si>
  <si>
    <t xml:space="preserve">Опоясывающий лишай </t>
  </si>
  <si>
    <t xml:space="preserve">3.30.247.0.6</t>
  </si>
  <si>
    <t xml:space="preserve">3.30.248.0.6</t>
  </si>
  <si>
    <t xml:space="preserve">Рожа </t>
  </si>
  <si>
    <t xml:space="preserve">3.30.249.0.6</t>
  </si>
  <si>
    <t xml:space="preserve">: L984;</t>
  </si>
  <si>
    <t xml:space="preserve">3.30.250.0.6</t>
  </si>
  <si>
    <t xml:space="preserve">Базально-клеточный рак</t>
  </si>
  <si>
    <t xml:space="preserve">: С44.0; С44.1; С44.2; С44.3; С44.4; С44.5; С44.6; С44.7; С44.8</t>
  </si>
  <si>
    <t xml:space="preserve">3.33.201.0.6</t>
  </si>
  <si>
    <t xml:space="preserve">Ревматические болезни митрального клапана</t>
  </si>
  <si>
    <t xml:space="preserve">: I050;  I051; I052; I058;</t>
  </si>
  <si>
    <t xml:space="preserve">3.33.202.0.6</t>
  </si>
  <si>
    <t xml:space="preserve">Ревматические болезни аортального клапана</t>
  </si>
  <si>
    <t xml:space="preserve">: I060; I061; I062; I068;</t>
  </si>
  <si>
    <t xml:space="preserve">3.33.203.0.6</t>
  </si>
  <si>
    <t xml:space="preserve">Ревматические болезни трехстворчатого  клапана</t>
  </si>
  <si>
    <t xml:space="preserve">: I070; I071; I062;</t>
  </si>
  <si>
    <t xml:space="preserve">3.33.204.0.6</t>
  </si>
  <si>
    <t xml:space="preserve">Поражения нескольких клапанов</t>
  </si>
  <si>
    <t xml:space="preserve">: I080; I081; I082; I083; I088; I089; </t>
  </si>
  <si>
    <t xml:space="preserve">3.33.205.0.6</t>
  </si>
  <si>
    <t xml:space="preserve">Острый перикардит</t>
  </si>
  <si>
    <t xml:space="preserve">: I300; I301; I308; I309; I310; I311; I312; I313; I319; I320;</t>
  </si>
  <si>
    <t xml:space="preserve">3.33.206.0.6</t>
  </si>
  <si>
    <t xml:space="preserve">Острый и подострый эндокардит</t>
  </si>
  <si>
    <t xml:space="preserve">: I330; I339;</t>
  </si>
  <si>
    <t xml:space="preserve">3.33.207.0.6</t>
  </si>
  <si>
    <t xml:space="preserve">Неревматическое поражения митрального клапана</t>
  </si>
  <si>
    <t xml:space="preserve">: I340; I341; I342; I348;</t>
  </si>
  <si>
    <t xml:space="preserve">3.33.208.0.6</t>
  </si>
  <si>
    <t xml:space="preserve">Неревматическое поражения аортального клапана</t>
  </si>
  <si>
    <t xml:space="preserve">: I350; I351; I352; I358; I359; </t>
  </si>
  <si>
    <t xml:space="preserve">3.33.209.0.6</t>
  </si>
  <si>
    <t xml:space="preserve">Неревматическое поражения трикуспидального  клапана</t>
  </si>
  <si>
    <t xml:space="preserve">: I360; I361; I362; I368; I369;</t>
  </si>
  <si>
    <t xml:space="preserve">3.33.210.0.6</t>
  </si>
  <si>
    <t xml:space="preserve">Поражения клапана легочной артерии</t>
  </si>
  <si>
    <t xml:space="preserve">: I370; I371; I372; I378</t>
  </si>
  <si>
    <t xml:space="preserve">3.33.211.0.6</t>
  </si>
  <si>
    <t xml:space="preserve">Эндокардит и поражения клапанов сердца при болезнях, классифицированных в других рубриках</t>
  </si>
  <si>
    <t xml:space="preserve">: I390; I391; I392; I398; </t>
  </si>
  <si>
    <t xml:space="preserve">3.33.212.0.6</t>
  </si>
  <si>
    <t xml:space="preserve">Кардиомиопатия</t>
  </si>
  <si>
    <t xml:space="preserve">: I420; I421; I422; I517; </t>
  </si>
  <si>
    <t xml:space="preserve">3.33.213.0.6</t>
  </si>
  <si>
    <t xml:space="preserve">Предсердно-желудочковая (атриовентрикулярная) блокада и блокада левой ножки пучка Гиса</t>
  </si>
  <si>
    <t xml:space="preserve">: I440; I441; I442; I443; I444; I446; I447; </t>
  </si>
  <si>
    <t xml:space="preserve">3.33.214.0.6</t>
  </si>
  <si>
    <t xml:space="preserve">Другие нарушения проводимости</t>
  </si>
  <si>
    <t xml:space="preserve">I45; I450; I451; I452; I453; I454; I455; I44.1; I44.2; I44.5; I45.6; I46.0; I47.0; I47.1; I47.2; I47.9; I48.1; I49.0; I49.5; Q22.5; Q24.6;</t>
  </si>
  <si>
    <t xml:space="preserve">3.33.215.0.6</t>
  </si>
  <si>
    <t xml:space="preserve">Пароксизмальная тахикардия</t>
  </si>
  <si>
    <t xml:space="preserve">I470; I471; I472; I479; I44.1; I44.2; I44.5; I45.3; I45.6; I46.0; I48.1; I49.0; Q22.5; Q24.6;</t>
  </si>
  <si>
    <t xml:space="preserve">3.33.216.0.6</t>
  </si>
  <si>
    <t xml:space="preserve">Другие нарушения сердечного ритма</t>
  </si>
  <si>
    <t xml:space="preserve">: I490; I491; I492; I493; I494; I495; I498;</t>
  </si>
  <si>
    <t xml:space="preserve">3.33.217.0.6</t>
  </si>
  <si>
    <t xml:space="preserve">Осложнения и неточно обозначенные болезни сердца</t>
  </si>
  <si>
    <t xml:space="preserve">: I510; I511; I512; I513; I514; I515; I517; I519;</t>
  </si>
  <si>
    <t xml:space="preserve">3.33.218.0.6</t>
  </si>
  <si>
    <t xml:space="preserve">Врожденные аномалии/пороки развития/ сердечных камер и соединений</t>
  </si>
  <si>
    <t xml:space="preserve">: Q200; Q201; Q202; Q203; Q204; Q205; Q206; Q208;</t>
  </si>
  <si>
    <t xml:space="preserve">3.33.219.0.6</t>
  </si>
  <si>
    <t xml:space="preserve">Врожденные аномалии/пороки развития/ сердечной перегородки</t>
  </si>
  <si>
    <t xml:space="preserve">: Q210; Q211; Q212; Q213; Q214; Q218; Q219;</t>
  </si>
  <si>
    <t xml:space="preserve">3.33.220.0.6</t>
  </si>
  <si>
    <t xml:space="preserve">Врожденные аномалии/пороки развития/ легочного и трехстворчатого клапанов      </t>
  </si>
  <si>
    <t xml:space="preserve">: Q220; Q221; Q222; Q223; Q224;</t>
  </si>
  <si>
    <t xml:space="preserve">3.33.221.0.6</t>
  </si>
  <si>
    <t xml:space="preserve">Врожденные аномалии/пороки развития/ аортального и митрального клапанов</t>
  </si>
  <si>
    <t xml:space="preserve">: Q230; Q231; Q232; Q233; Q234; Q238;</t>
  </si>
  <si>
    <t xml:space="preserve">3.33.222.0.6</t>
  </si>
  <si>
    <t xml:space="preserve">Другие врожденные аномалии/пороки развития/сердца</t>
  </si>
  <si>
    <t xml:space="preserve">: Q24; Q241; Q242; Q243; Q244; Q245; Q246; Q248; Q249;</t>
  </si>
  <si>
    <t xml:space="preserve">3.33.223.0.6</t>
  </si>
  <si>
    <t xml:space="preserve">Врожденные аномалии/пороки развития/крупных артерий</t>
  </si>
  <si>
    <t xml:space="preserve">: Q250; Q251; Q252; Q253; Q254; Q255; Q256; Q257; Q258; Q259;</t>
  </si>
  <si>
    <t xml:space="preserve">3.33.224.0.6</t>
  </si>
  <si>
    <t xml:space="preserve">Врожденнные аномалии/пороки развития/ крупных вен</t>
  </si>
  <si>
    <t xml:space="preserve">: Q262; Q263; Q268;</t>
  </si>
  <si>
    <t xml:space="preserve">3.33.225.0.6</t>
  </si>
  <si>
    <t xml:space="preserve">Злокачественные новообразование сердца, средостения и плевры</t>
  </si>
  <si>
    <t xml:space="preserve">C380; C381; С382; С383; С388;  C37; C78.1</t>
  </si>
  <si>
    <t xml:space="preserve">3.33.226.0.6</t>
  </si>
  <si>
    <t xml:space="preserve">Доброкачественное новообразование других и неуточненных органов грудной клетки</t>
  </si>
  <si>
    <t xml:space="preserve">: D151; D152; D157; D158;</t>
  </si>
  <si>
    <t xml:space="preserve">3.33.227.0.6</t>
  </si>
  <si>
    <t xml:space="preserve">: S26.0 0; S26.01; S26.80; S26.81; S26.90; S26.91;</t>
  </si>
  <si>
    <t xml:space="preserve">3.33.228.0.6</t>
  </si>
  <si>
    <t xml:space="preserve">Аневризма и расслоение аорты (любой части)</t>
  </si>
  <si>
    <t xml:space="preserve">: I71; I710;</t>
  </si>
  <si>
    <t xml:space="preserve">3.33.230.0.6</t>
  </si>
  <si>
    <t xml:space="preserve">Осложнения, связанные с сердечными и сосудистыми устройствами, имплантациями и трансплантантами</t>
  </si>
  <si>
    <t xml:space="preserve">: T820; T821; T822; T823; T824; T825; T826; T82.7; T828; T829;</t>
  </si>
  <si>
    <t xml:space="preserve">3.35.201.0</t>
  </si>
  <si>
    <t xml:space="preserve">Сиаладенит, сиалолитиаз</t>
  </si>
  <si>
    <t xml:space="preserve">: K112; K115;</t>
  </si>
  <si>
    <t xml:space="preserve">3.35.202.0</t>
  </si>
  <si>
    <t xml:space="preserve">Кисты челюстей</t>
  </si>
  <si>
    <t xml:space="preserve">: K046; K047; K048; K090; K091; K092; K098; K099;</t>
  </si>
  <si>
    <t xml:space="preserve">3.35.203.0</t>
  </si>
  <si>
    <t xml:space="preserve">Гнойные заболевания челюстно-лицевой области</t>
  </si>
  <si>
    <t xml:space="preserve">: K113; L020; L021; L032; L040;</t>
  </si>
  <si>
    <t xml:space="preserve">3.35.204.0</t>
  </si>
  <si>
    <t xml:space="preserve">Артрит височно-нижнечелюстного сустава</t>
  </si>
  <si>
    <t xml:space="preserve">: K076; S030;</t>
  </si>
  <si>
    <t xml:space="preserve">3.35.205.0</t>
  </si>
  <si>
    <t xml:space="preserve">Доброкачественные образования мягких тканей полости рта</t>
  </si>
  <si>
    <t xml:space="preserve">D100; D101; D102; D103</t>
  </si>
  <si>
    <t xml:space="preserve">3.35.206.0</t>
  </si>
  <si>
    <t xml:space="preserve">Доброкачественные образования слюнных желез </t>
  </si>
  <si>
    <t xml:space="preserve">: D110; D117;</t>
  </si>
  <si>
    <t xml:space="preserve">3.35.207.0</t>
  </si>
  <si>
    <t xml:space="preserve">Гнойные заболевания челюстей и полости рта</t>
  </si>
  <si>
    <t xml:space="preserve">: K102; K103; K122;</t>
  </si>
  <si>
    <t xml:space="preserve">3.35.208.0</t>
  </si>
  <si>
    <t xml:space="preserve">Одонтогенный синусит</t>
  </si>
  <si>
    <t xml:space="preserve">: J320;</t>
  </si>
  <si>
    <t xml:space="preserve">3.35.209.0</t>
  </si>
  <si>
    <t xml:space="preserve">Повреждения мягких тканей челюстно-лицевой области </t>
  </si>
  <si>
    <t xml:space="preserve">: S010; S011; S012; S013; S014; S015; S017; S018; S019;</t>
  </si>
  <si>
    <t xml:space="preserve">3.35.210.0</t>
  </si>
  <si>
    <t xml:space="preserve">Повреждения костей челюстно-лицевой области</t>
  </si>
  <si>
    <t xml:space="preserve">: S022; S023; S024; S026; S027; S028;</t>
  </si>
  <si>
    <t xml:space="preserve">3.35.211.0</t>
  </si>
  <si>
    <t xml:space="preserve">Кисты и свищи шеи</t>
  </si>
  <si>
    <t xml:space="preserve">: D210;</t>
  </si>
  <si>
    <t xml:space="preserve">3.35.212.0</t>
  </si>
  <si>
    <t xml:space="preserve">Доброкачественные образования лицевого скелета </t>
  </si>
  <si>
    <t xml:space="preserve">: D164; D165;</t>
  </si>
  <si>
    <t xml:space="preserve">3.35.213.0</t>
  </si>
  <si>
    <t xml:space="preserve">Дефекты костей лицевого скелета</t>
  </si>
  <si>
    <t xml:space="preserve">: K070; K071; K072; K073; K074; K075; K078; K079;</t>
  </si>
  <si>
    <t xml:space="preserve">3.35.214.0</t>
  </si>
  <si>
    <t xml:space="preserve">Доброкачественные образования мягких тканей головы и шеи</t>
  </si>
  <si>
    <t xml:space="preserve">: D170; D180; D181; D210; D230; D231; D233; D234;</t>
  </si>
  <si>
    <t xml:space="preserve">3.35.215.0</t>
  </si>
  <si>
    <t xml:space="preserve">Рубцовые деформации лица и шеи</t>
  </si>
  <si>
    <t xml:space="preserve">: L905;</t>
  </si>
  <si>
    <t xml:space="preserve">3.35.216.0</t>
  </si>
  <si>
    <t xml:space="preserve">Волчья пасть, заячья губа</t>
  </si>
  <si>
    <t xml:space="preserve">351; Q353;  Q355; Q357; Q359; Q360; Q361; Q369; Q370; Q371; Q372; Q373; Q374; Q375; Q378; Q379; Q380;</t>
  </si>
  <si>
    <t xml:space="preserve">В соответствии с письмом главных специалистов  МЗМО от 24.06.2015 №29-НОО исключены следующие диагнозы Q350;Q352; Q354;Q356; Q 358. Решение Комиссии от 26.06.2015 (протокол №40). Применение с отчетного периода - июль 2015.</t>
  </si>
  <si>
    <t xml:space="preserve">3.35.217.0</t>
  </si>
  <si>
    <t xml:space="preserve">Поверхностные повреждения мягких тканей челюстно-лицевой области</t>
  </si>
  <si>
    <t xml:space="preserve">S000; S001; S002; S003; S004; S005; S007; S008; S009;</t>
  </si>
  <si>
    <t xml:space="preserve">3.35.218.0</t>
  </si>
  <si>
    <t xml:space="preserve">Заболевания зубов и беззубого альвеолярного отростка</t>
  </si>
  <si>
    <t xml:space="preserve">K001; K010; K044; K045; K053; K061; K068; K088; K137; K148; K149; T810;</t>
  </si>
  <si>
    <t xml:space="preserve">3.35.219.0.6</t>
  </si>
  <si>
    <t xml:space="preserve">3.35.220.0.6</t>
  </si>
  <si>
    <t xml:space="preserve">3.35.221.0.6</t>
  </si>
  <si>
    <t xml:space="preserve">3.35.222.0.6</t>
  </si>
  <si>
    <t xml:space="preserve">3.35.223.0.6</t>
  </si>
  <si>
    <t xml:space="preserve">: D100; D101; D102; D103;</t>
  </si>
  <si>
    <t xml:space="preserve">3.35.224.0.6</t>
  </si>
  <si>
    <t xml:space="preserve">D110; D117; D11.9;</t>
  </si>
  <si>
    <t xml:space="preserve">3.35.225.0.6</t>
  </si>
  <si>
    <t xml:space="preserve">3.35.226.0.6</t>
  </si>
  <si>
    <t xml:space="preserve">3.35.229.0.6</t>
  </si>
  <si>
    <t xml:space="preserve">3.35.230.0.6</t>
  </si>
  <si>
    <t xml:space="preserve">3.35.231.0.6</t>
  </si>
  <si>
    <t xml:space="preserve">3.35.232.0.6</t>
  </si>
  <si>
    <t xml:space="preserve">3.35.233.0.6</t>
  </si>
  <si>
    <t xml:space="preserve">L905; M95.1; Q18.4; Q18.5; Q87.0;</t>
  </si>
  <si>
    <t xml:space="preserve">3.35.234.0.6</t>
  </si>
  <si>
    <t xml:space="preserve">Волчья пасть заячья губа</t>
  </si>
  <si>
    <t xml:space="preserve">Q350; Q351; Q352; Q353; Q354; Q355; Q356; Q357; Q 358; Q359; Q360; Q361; Q369; Q370; Q371; Q372; Q373; Q374; Q375; Q378; Q379; Q380; L91; M96; M95.0; Q18; Q30;</t>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ведения пациента дополнена кодами МКБ-10. Применение с сентября 2014. Решение Комиссии от 29.08.2014 (протокол №29). </t>
    </r>
    <r>
      <rPr>
        <sz val="6"/>
        <color rgb="FF800080"/>
        <rFont val="Arial"/>
        <family val="2"/>
        <charset val="204"/>
      </rPr>
      <t xml:space="preserve">В соответствии с письмом главных специалистов  МЗМО от 24.06.2015 №29-НОО исключены следующие диагнозы Q350;Q352; Q354;Q356; Q 358. Решение Комиссии от 26.06.2015 (протокол №40). Применение с отчетного периода - июль 2015.</t>
    </r>
  </si>
  <si>
    <t xml:space="preserve"> Взрослые</t>
  </si>
  <si>
    <t xml:space="preserve"> </t>
  </si>
  <si>
    <t xml:space="preserve">2.01.951.1         </t>
  </si>
  <si>
    <t xml:space="preserve">Законченный случай лечения кардиологический В</t>
  </si>
  <si>
    <t xml:space="preserve">Применяется  в случае отсутствия диагноза МКБ-10 в схеме ведения пациента или стандарте медицинской помощи.</t>
  </si>
  <si>
    <t xml:space="preserve">2.02.951.1        </t>
  </si>
  <si>
    <t xml:space="preserve">Законченный случай лечения ревматологический В</t>
  </si>
  <si>
    <t xml:space="preserve">2.03.951.1</t>
  </si>
  <si>
    <t xml:space="preserve">Законченный случай лечения гастроэнтерологический В</t>
  </si>
  <si>
    <t xml:space="preserve">2.04.951.1</t>
  </si>
  <si>
    <t xml:space="preserve">Законченный случай лечения пульмонологический В</t>
  </si>
  <si>
    <t xml:space="preserve">2.05.951.1</t>
  </si>
  <si>
    <t xml:space="preserve">Законченный случай лечения эндокринологический В</t>
  </si>
  <si>
    <t xml:space="preserve">2.06.951.1</t>
  </si>
  <si>
    <t xml:space="preserve">Законченный случай лечения нефрологический В</t>
  </si>
  <si>
    <t xml:space="preserve">2.07.951.1</t>
  </si>
  <si>
    <t xml:space="preserve">Законченный случай лечения гематологический В</t>
  </si>
  <si>
    <t xml:space="preserve">2.08.951.1</t>
  </si>
  <si>
    <t xml:space="preserve">Законченный случай лечения аллергологический В</t>
  </si>
  <si>
    <t xml:space="preserve">2.10.951.1</t>
  </si>
  <si>
    <t xml:space="preserve">Законченный случай лечения терапевтический В</t>
  </si>
  <si>
    <t xml:space="preserve">2.11.951.1</t>
  </si>
  <si>
    <t xml:space="preserve">Законченный случай лечения инфекционный В</t>
  </si>
  <si>
    <t xml:space="preserve">2.12.951.1</t>
  </si>
  <si>
    <t xml:space="preserve">Законченный случай лечения травматологический В</t>
  </si>
  <si>
    <t xml:space="preserve">2.13.951.1</t>
  </si>
  <si>
    <t xml:space="preserve">Законченный случай лечения ортопедический В</t>
  </si>
  <si>
    <t xml:space="preserve">2.14.951.1</t>
  </si>
  <si>
    <t xml:space="preserve">Законченный случай лечения урологической В</t>
  </si>
  <si>
    <t xml:space="preserve">2.15.951.1</t>
  </si>
  <si>
    <t xml:space="preserve">Законченный случай лечения нейрохирургический В </t>
  </si>
  <si>
    <t xml:space="preserve">2.17.951.1</t>
  </si>
  <si>
    <t xml:space="preserve">Законченный случай лечения травматологический ожоговый В </t>
  </si>
  <si>
    <t xml:space="preserve">2.18.951.1</t>
  </si>
  <si>
    <t xml:space="preserve">Законченный случай лечения торакально-хирургический В</t>
  </si>
  <si>
    <t xml:space="preserve">2.19.951.1</t>
  </si>
  <si>
    <t xml:space="preserve">Законченный случай лечения  колопроктологический  В</t>
  </si>
  <si>
    <t xml:space="preserve">2.20.951.1</t>
  </si>
  <si>
    <t xml:space="preserve">Законченный случай лечения сосудисто-хирургический В </t>
  </si>
  <si>
    <t xml:space="preserve">2.21.951.1</t>
  </si>
  <si>
    <t xml:space="preserve">Законченный случай лечения  хирургический В</t>
  </si>
  <si>
    <t xml:space="preserve">2.22.951.1</t>
  </si>
  <si>
    <t xml:space="preserve">Законченный случай лечения онкологический В</t>
  </si>
  <si>
    <t xml:space="preserve">2.23.951.1</t>
  </si>
  <si>
    <t xml:space="preserve">Законченный случай лечения отоларингологический В</t>
  </si>
  <si>
    <t xml:space="preserve">2.24.951.1</t>
  </si>
  <si>
    <t xml:space="preserve">Законченный случай лечения офтальмологический В</t>
  </si>
  <si>
    <t xml:space="preserve">2.25.951.1</t>
  </si>
  <si>
    <t xml:space="preserve">Законченный случай лечения неврологический В</t>
  </si>
  <si>
    <t xml:space="preserve">2.26.951.1</t>
  </si>
  <si>
    <t xml:space="preserve">Законченный случай лечения беременных и рожениц В</t>
  </si>
  <si>
    <t xml:space="preserve">2.27.951.1</t>
  </si>
  <si>
    <t xml:space="preserve">Законченный случай лечения патологии беременности В</t>
  </si>
  <si>
    <t xml:space="preserve">2.29.951.1</t>
  </si>
  <si>
    <t xml:space="preserve">Законченный случай лечения гинекологический В</t>
  </si>
  <si>
    <t xml:space="preserve">2.30.951.1</t>
  </si>
  <si>
    <t xml:space="preserve">Законченный случай лечения  дерматологический В</t>
  </si>
  <si>
    <t xml:space="preserve">2.33.951.1</t>
  </si>
  <si>
    <t xml:space="preserve">Законченный случай лечения  кардиохирургический В </t>
  </si>
  <si>
    <t xml:space="preserve">2.35.951.1</t>
  </si>
  <si>
    <t xml:space="preserve">Законченный случай лечения челюстно-лицевой хирургический В</t>
  </si>
  <si>
    <t xml:space="preserve">2.77.951.1</t>
  </si>
  <si>
    <t xml:space="preserve">Законченный случай лечения эндокринологический хир.В </t>
  </si>
  <si>
    <t xml:space="preserve">2.78.951.1</t>
  </si>
  <si>
    <t xml:space="preserve">Законченный случай лечения нефрологический хир. В</t>
  </si>
  <si>
    <t xml:space="preserve">2.76.951.1 </t>
  </si>
  <si>
    <t xml:space="preserve">Законченный случай лечения  радиологический  В</t>
  </si>
  <si>
    <t xml:space="preserve">2.68.951.1</t>
  </si>
  <si>
    <t xml:space="preserve">Законченный случай лечения медицинской реабилитации В</t>
  </si>
  <si>
    <t xml:space="preserve">2.01.002.0</t>
  </si>
  <si>
    <t xml:space="preserve">Осложнения инфаркта миокарда</t>
  </si>
  <si>
    <t xml:space="preserve">I230; I231; I232; I233; I234; I235; I236; I238; I241;</t>
  </si>
  <si>
    <t xml:space="preserve">2.01.003.0</t>
  </si>
  <si>
    <t xml:space="preserve">Нестабильная стенокардия и другие формы острой ишемии миокарда</t>
  </si>
  <si>
    <t xml:space="preserve">I200; I248;</t>
  </si>
  <si>
    <t xml:space="preserve">2.01.005.0</t>
  </si>
  <si>
    <t xml:space="preserve">Острый перикардит и другие болезни перикарда</t>
  </si>
  <si>
    <t xml:space="preserve">I300; I301; I308; I309; I313; I318; I319;</t>
  </si>
  <si>
    <t xml:space="preserve">2.01.006.0</t>
  </si>
  <si>
    <t xml:space="preserve">Хронический перикардит</t>
  </si>
  <si>
    <t xml:space="preserve">I310; I311;</t>
  </si>
  <si>
    <t xml:space="preserve">2.01.007.0</t>
  </si>
  <si>
    <t xml:space="preserve">Поражение клапанов аорты, легоч.артерии, митрал., трикуспид.</t>
  </si>
  <si>
    <t xml:space="preserve">I051; I052; I340; I342; I348; I349; I350; I351; I352; I370; I372; I379; I516;</t>
  </si>
  <si>
    <t xml:space="preserve">2.01.008.0</t>
  </si>
  <si>
    <t xml:space="preserve">Миокардит</t>
  </si>
  <si>
    <t xml:space="preserve">I400; I401; I408; I409;</t>
  </si>
  <si>
    <t xml:space="preserve">2.01.009.0</t>
  </si>
  <si>
    <t xml:space="preserve">Артериальная гипертония</t>
  </si>
  <si>
    <t xml:space="preserve">I10; I110; I119; I120; I129; I130; I131; I132; I139; I150; I159;</t>
  </si>
  <si>
    <t xml:space="preserve">2.01.010.0</t>
  </si>
  <si>
    <t xml:space="preserve">I420; I421; I422; I423; I424; I428; I429;</t>
  </si>
  <si>
    <t xml:space="preserve">2.01.012.0</t>
  </si>
  <si>
    <t xml:space="preserve">Хроническая ишемическая болезнь сердца</t>
  </si>
  <si>
    <t xml:space="preserve">2.01.013.0</t>
  </si>
  <si>
    <t xml:space="preserve">Нарушение проводимости сердца</t>
  </si>
  <si>
    <t xml:space="preserve">I440; I441; I442; I443; I444; I445; I446; I447; I451; I452; I453; I455; I458; I459; I495; I498</t>
  </si>
  <si>
    <t xml:space="preserve">2.01.014.0</t>
  </si>
  <si>
    <t xml:space="preserve">I456; I470; I471; I472;</t>
  </si>
  <si>
    <t xml:space="preserve">2.01.015.0</t>
  </si>
  <si>
    <t xml:space="preserve">Фибрилляция и трепетание предсердий</t>
  </si>
  <si>
    <t xml:space="preserve">I48;</t>
  </si>
  <si>
    <t xml:space="preserve">2.01.016.0</t>
  </si>
  <si>
    <t xml:space="preserve">I490;</t>
  </si>
  <si>
    <t xml:space="preserve">2.01.201.0</t>
  </si>
  <si>
    <t xml:space="preserve">Острый инфаркт миокарда</t>
  </si>
  <si>
    <t xml:space="preserve">I210; I211; I212; I213; I214; I219; I220; I221; I228; I22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В соответствии с решением Комиссии от 06.05.2014 (протокол №27). Действие - с отчетного периода май 2014.</t>
  </si>
  <si>
    <t xml:space="preserve">2.01.202.0</t>
  </si>
  <si>
    <t xml:space="preserve"> 2.01.212.1</t>
  </si>
  <si>
    <t xml:space="preserve">Острый инфаркт миокарда с подъемом сегмента ST электрокардиограммы (Этап 1)</t>
  </si>
  <si>
    <t xml:space="preserve">I210;  I211;  I212;   I213;  I219;  I22; I248</t>
  </si>
  <si>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t>
  </si>
  <si>
    <t xml:space="preserve"> 2.01.212.2</t>
  </si>
  <si>
    <t xml:space="preserve">Острый инфаркт миокарда с подъемом сегмента ST электрокардиограммы (Этап 2)</t>
  </si>
  <si>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Изменение тарифа. Применение с декабрьских счетов 2014 года. Решение Комиссии от 10.12.2014 (Протокол №32).</t>
  </si>
  <si>
    <t xml:space="preserve">2.01.212.2.1</t>
  </si>
  <si>
    <t xml:space="preserve">Острый инфаркт миокарда с подъемом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2 этап))</t>
  </si>
  <si>
    <t xml:space="preserve"> 2.01.212.3</t>
  </si>
  <si>
    <t xml:space="preserve">Острый инфаркт миокарда с подъемом сегмента ST электрокардиограммы (Этап 3)</t>
  </si>
  <si>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Пересмотр тарифа в связи с уточнением расчета по дозировке лекарственных препаратов и применяемых расходных материалов. Применение с мая 2014. Решение Комиссии от 06.05.2014 (протокол №27). Изменение тарифа. Применение с декабрьских счетов 2014 года. Решение Комиссии от 10.12.2014 (Протокол №32).</t>
  </si>
  <si>
    <t xml:space="preserve">2.01.212.3.1</t>
  </si>
  <si>
    <t xml:space="preserve">Острый инфаркт миокарда с подъемом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чрезкожной ангиопластики и стентирования коронарных артерий (2 и 3 этапы))</t>
  </si>
  <si>
    <t xml:space="preserve"> 2.01.213.1</t>
  </si>
  <si>
    <t xml:space="preserve">Нестабильная стенокардия, острый и повторный инфаркт миокарда без подъема сегмента ST электрокардиограммы (Этап 1)</t>
  </si>
  <si>
    <r>
      <rPr>
        <sz val="8"/>
        <rFont val="Arial"/>
        <family val="2"/>
        <charset val="204"/>
      </rPr>
      <t xml:space="preserve">I200;</t>
    </r>
    <r>
      <rPr>
        <sz val="8"/>
        <color rgb="FF0066CC"/>
        <rFont val="Arial"/>
        <family val="2"/>
        <charset val="204"/>
      </rPr>
      <t xml:space="preserve"> I210; I211; I212; I213; </t>
    </r>
    <r>
      <rPr>
        <sz val="8"/>
        <rFont val="Arial"/>
        <family val="2"/>
        <charset val="204"/>
      </rPr>
      <t xml:space="preserve"> I214;  I219;  I22; I248</t>
    </r>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t>
    </r>
    <r>
      <rPr>
        <sz val="6"/>
        <color rgb="FF0066CC"/>
        <rFont val="Arial"/>
        <family val="2"/>
        <charset val="204"/>
      </rPr>
      <t xml:space="preserve">Уточнение диагнозов по МКБ-10 на основании письма главного кардиолога МЗМО. Изменения с июня 2015 года. Решение Комиссии от 29.05.2015 (Протокол №39).</t>
    </r>
  </si>
  <si>
    <t xml:space="preserve"> 2.01.213.2</t>
  </si>
  <si>
    <t xml:space="preserve">Нестабильная стенокардия, острый и повторный инфаркт миокарда без подъема сегмента ST электрокардиограммы (Этап 2)</t>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Изменение тарифа. Применение с декабрьских счетов 2014 года. Решение Комиссии от 10.12.2014 (Протокол №32). </t>
    </r>
    <r>
      <rPr>
        <sz val="6"/>
        <color rgb="FF0066CC"/>
        <rFont val="Arial"/>
        <family val="2"/>
        <charset val="204"/>
      </rPr>
      <t xml:space="preserve">Уточнение диагнозов по МКБ-10 на основании письма главного кардиолога МЗМО. Изменения с июня 2015 года. Решение Комиссии от 29.05.2015 (Протокол №39).</t>
    </r>
  </si>
  <si>
    <t xml:space="preserve">2.01.213.2.1</t>
  </si>
  <si>
    <t xml:space="preserve">Нестабильная стенокардия, острый и повторный инфаркт миокарда без подъема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2 этап)</t>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t>
    </r>
    <r>
      <rPr>
        <sz val="6"/>
        <color rgb="FF0066CC"/>
        <rFont val="Arial"/>
        <family val="2"/>
        <charset val="204"/>
      </rPr>
      <t xml:space="preserve"> Уточнение диагнозов по МКБ-10 на основании письма главного кардиолога МЗМО. Изменения с июня 2015 года. Решение Комиссии от 29.05.2015 (Протокол №39).</t>
    </r>
  </si>
  <si>
    <t xml:space="preserve"> 2.01.213.3</t>
  </si>
  <si>
    <t xml:space="preserve">Нестабильная стенокардия, острый и повторный инфаркт миокарда без подъема сегмента ST электрокардиограммы (Этап 3)</t>
  </si>
  <si>
    <r>
      <rPr>
        <sz val="8"/>
        <rFont val="Arial"/>
        <family val="2"/>
        <charset val="204"/>
      </rPr>
      <t xml:space="preserve">I200; I</t>
    </r>
    <r>
      <rPr>
        <sz val="8"/>
        <color rgb="FF0066CC"/>
        <rFont val="Arial"/>
        <family val="2"/>
        <charset val="204"/>
      </rPr>
      <t xml:space="preserve">210; I211; I212; I213;</t>
    </r>
    <r>
      <rPr>
        <sz val="8"/>
        <rFont val="Arial"/>
        <family val="2"/>
        <charset val="204"/>
      </rPr>
      <t xml:space="preserve">  I214;  I219;  I22; I248</t>
    </r>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Пересмотр тарифа в связи с уточнением расчета по дозировке лекарственных препаратов и применяемых расходных материалов. Применение с мая 2014. Решение Комиссии от 06.05.2014 (протокол №27). Изменение тарифа. Применение с декабрьских счетов 2014 года. Решение Комиссии от 10.12.2014 (Протокол №32). </t>
    </r>
    <r>
      <rPr>
        <sz val="6"/>
        <color rgb="FF0066CC"/>
        <rFont val="Arial"/>
        <family val="2"/>
        <charset val="204"/>
      </rPr>
      <t xml:space="preserve">Уточнение диагнозов по МКБ-10 на основании письма главного кардиолога МЗМО. Изменения с июня 2015 года. Решение Комиссии от 29.05.2015 (Протокол №39).</t>
    </r>
  </si>
  <si>
    <t xml:space="preserve">2.01.213.3.1</t>
  </si>
  <si>
    <t xml:space="preserve">Нестабильная стенокардия, острый и повторный инфаркт миокарда без подъема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чрезкожной ангиопластики и стентирования коронарных артерий (2 и 3 этапы))</t>
  </si>
  <si>
    <t xml:space="preserve">2.01.201.0.6</t>
  </si>
  <si>
    <t xml:space="preserve">2.01.202.0.6</t>
  </si>
  <si>
    <t xml:space="preserve">: I310; I311;</t>
  </si>
  <si>
    <t xml:space="preserve">2.01.203.0.6</t>
  </si>
  <si>
    <t xml:space="preserve">: I400; I401; I408; I409;</t>
  </si>
  <si>
    <t xml:space="preserve">2.01.204.0.6</t>
  </si>
  <si>
    <t xml:space="preserve">Проведение плановых эндоваскулярных вмешательств на коронарных артериях</t>
  </si>
  <si>
    <t xml:space="preserve">2.01.205.0.6</t>
  </si>
  <si>
    <t xml:space="preserve">I440; I441; I443; I444; I445; I446; I447; I451; I452; I453; I455; I458; I459; I498</t>
  </si>
  <si>
    <t xml:space="preserve">2.01.207.0.6</t>
  </si>
  <si>
    <t xml:space="preserve">Стабильная стенокардия</t>
  </si>
  <si>
    <t xml:space="preserve">I20</t>
  </si>
  <si>
    <t xml:space="preserve">2.01.208.0.6</t>
  </si>
  <si>
    <t xml:space="preserve">I06</t>
  </si>
  <si>
    <t xml:space="preserve">2.01.209.0.6</t>
  </si>
  <si>
    <t xml:space="preserve">I05</t>
  </si>
  <si>
    <t xml:space="preserve">2.01.210.0.6</t>
  </si>
  <si>
    <t xml:space="preserve">Сочетанные поражения митрального и аортального клапанов</t>
  </si>
  <si>
    <t xml:space="preserve"> I080</t>
  </si>
  <si>
    <t xml:space="preserve">2.01.212.0.6</t>
  </si>
  <si>
    <t xml:space="preserve">Первичная артериальная гипертензия</t>
  </si>
  <si>
    <t xml:space="preserve"> I10; I11; I12; I130; I131; I132</t>
  </si>
  <si>
    <t xml:space="preserve">2.01.229.0</t>
  </si>
  <si>
    <t xml:space="preserve">Инфаркт миокарда и нестабильная стенокардия</t>
  </si>
  <si>
    <t xml:space="preserve">I20; I21; I22; I248</t>
  </si>
  <si>
    <t xml:space="preserve">Применение с апреля 2014 года. Взамен стандарта медицинской помощи 2.01.203.0. СМП 2.01.203.0 исключен из ГТС. В соответствии с приказом МЗМО от 09.04.2014 №406 в схему добавлен код МКБ-10 I248.</t>
  </si>
  <si>
    <t xml:space="preserve">2.02.001.0</t>
  </si>
  <si>
    <t xml:space="preserve">Лихорадка</t>
  </si>
  <si>
    <t xml:space="preserve">I00; I010; I011; I012; I018; I019; I020; I029;</t>
  </si>
  <si>
    <t xml:space="preserve">2.02.002.0</t>
  </si>
  <si>
    <t xml:space="preserve">Реактивные артриты</t>
  </si>
  <si>
    <t xml:space="preserve">K510; M001; M009; M020; M021; M022; M023; M028; M029; M030; M031; M032; M036; M074; M075; M076;</t>
  </si>
  <si>
    <t xml:space="preserve">2.02.003.0</t>
  </si>
  <si>
    <t xml:space="preserve">Воспалительные заболевания суставов и позвоночника</t>
  </si>
  <si>
    <t xml:space="preserve">: K510; L405; M050; M051; M052; M053; M058; M059; M060; M061; M062; M063; M064; M068; M069; M070; M071; M072; M073; M080; M081; M082; M083; M084;M088; M089; M090; M091; M092; M098;  M120; M121; M122; M123; M124; M125; M128; M130; M131; M138; M139; M45; M460; M461; M464; M468; M469; M480; M481; M482; M484; M485; M488; M489;</t>
  </si>
  <si>
    <t xml:space="preserve">2.02.004.0</t>
  </si>
  <si>
    <t xml:space="preserve">Подагра и другие артропатии</t>
  </si>
  <si>
    <t xml:space="preserve">: E106; E788; E853; M064; M088; M100; M101; M102; M103; M104; M109; M110; M111; M112; M118; M119; M140; M141; M142; M143; M144; M145; M146; M148;</t>
  </si>
  <si>
    <t xml:space="preserve">2.02.005.0</t>
  </si>
  <si>
    <t xml:space="preserve">Системные ревматические заболевания</t>
  </si>
  <si>
    <t xml:space="preserve">: C400; C402; C408; C418; D162; D163; D166; D169; D480; M300; M301; M303; M308; M310; M311; M312; M313;M314; M315; M316; M318; M319; M320;  M321; M328; M329; M330; M331; M332; M339; M340; M341; M342; M348; M349; M350; M351; M352; M353; M354; M355; M356; M358; M359; M360; M361; M364; M368;</t>
  </si>
  <si>
    <t xml:space="preserve">2.02.006.0</t>
  </si>
  <si>
    <t xml:space="preserve">Остеоартроз и дегенеративные заболевания</t>
  </si>
  <si>
    <t xml:space="preserve">: M150; M151; M152; M153; M154; M158; M159; M160; M161; M162; M163; M164; M165; M166; M167; M169; M170; M171; M172; M173; M174; M175; M179; M180; M181; M182; M183; M184; M185; M189; M190; M192; M198; M199; M200; M201; M202; M203; M204; M205; M206; M210; M211; M212; M218; M219; M224; M228; M229; M233; M234; M238; M239; M240; M241; M242; M245; M246; M247; M248; M249; M250; M253; M254; M255; M256; M257; M258; M259; M357; M700; M701; M702; M703; M704; M705; M706; M707; M708; M709; M750; M751; M752; M753; M754; M755; M758; M759; M760; M761; M762; M763; M764; M765; M766; M767; M768; M769; M770; M771; M772; M773; M774; M775; M778; M779; M931; M932; M938; M939; M940; M941; M942; M943; M948; M949;</t>
  </si>
  <si>
    <t xml:space="preserve">2.02.007.0</t>
  </si>
  <si>
    <t xml:space="preserve">Остеопороз</t>
  </si>
  <si>
    <t xml:space="preserve">: M800; M801; M802; M803; M804; M805; M808; M809; M810; M811; M812; M813; M814; M815; M816; M818; M819; M828; M870; M871; M872; M873; M878; M879;</t>
  </si>
  <si>
    <t xml:space="preserve">2.02.202.0</t>
  </si>
  <si>
    <t xml:space="preserve">Анкилозирующий спондилит, псориатический артрит, другие спондилоартриты с применением генно-инженерной биологической терапии</t>
  </si>
  <si>
    <t xml:space="preserve">: M07; M07.0; M07.1; M07.2; M07.3; M09; M09.0; M09.1; M09.2; M09.8; M45; M46; </t>
  </si>
  <si>
    <t xml:space="preserve">2.02.203.0</t>
  </si>
  <si>
    <t xml:space="preserve">Ревматоидный артрит с применением генно-инженерной биологической терапии</t>
  </si>
  <si>
    <t xml:space="preserve">: M05.0; M05.1; M05.2; M05.3; M05.8; M0.59; M06.0; M06.1; M06.2; M06.3; M06.8; M06.9;</t>
  </si>
  <si>
    <t xml:space="preserve">2.03.001.0</t>
  </si>
  <si>
    <t xml:space="preserve">Хронический вирусный гепатит</t>
  </si>
  <si>
    <t xml:space="preserve">: B180; B181; B182; B188; B189;</t>
  </si>
  <si>
    <t xml:space="preserve">2.03.002.0</t>
  </si>
  <si>
    <t xml:space="preserve">Язва желудка</t>
  </si>
  <si>
    <t xml:space="preserve">: K257; K259;</t>
  </si>
  <si>
    <t xml:space="preserve">2.03.003.0</t>
  </si>
  <si>
    <t xml:space="preserve">: K500; K501; K508; K509;</t>
  </si>
  <si>
    <t xml:space="preserve">2.03.004.0</t>
  </si>
  <si>
    <t xml:space="preserve">Фиброз и цирроз печени, портальная гипертензия</t>
  </si>
  <si>
    <t xml:space="preserve">: K703; K740; K741; K742; K743; K744; K745; K746; K750; K751; K752; K753; K758; K759; K760; K761; K762; K763; K764; K765; K766;</t>
  </si>
  <si>
    <t xml:space="preserve">2.03.006.0</t>
  </si>
  <si>
    <t xml:space="preserve">Панкреатит (хронический)</t>
  </si>
  <si>
    <t xml:space="preserve">: K860; K861; K863;</t>
  </si>
  <si>
    <t xml:space="preserve">2.03.007.0</t>
  </si>
  <si>
    <t xml:space="preserve">Целиакия и другие синдромы нарушенного всасывания</t>
  </si>
  <si>
    <t xml:space="preserve">: K900; K929;</t>
  </si>
  <si>
    <t xml:space="preserve">2.03.008.0</t>
  </si>
  <si>
    <t xml:space="preserve">Гастроэзофагеальный рефлюкс с эзофагитом (взрослые, сх.1)</t>
  </si>
  <si>
    <t xml:space="preserve">: K20; K210; K219; K290; K291; K296; K297;</t>
  </si>
  <si>
    <t xml:space="preserve">2.03.009.0</t>
  </si>
  <si>
    <t xml:space="preserve">Язва двенадцатиперстной кишки (схм.2)</t>
  </si>
  <si>
    <t xml:space="preserve">: K263; K267; K269; K293; K295; K298; K299; K30; K318;</t>
  </si>
  <si>
    <t xml:space="preserve">2.03.010.0</t>
  </si>
  <si>
    <t xml:space="preserve">Язвенный колит (схм.2)</t>
  </si>
  <si>
    <t xml:space="preserve">: K519; K528; K529;</t>
  </si>
  <si>
    <t xml:space="preserve">2.03.011.0</t>
  </si>
  <si>
    <t xml:space="preserve">Синдром раздраженного кишечника</t>
  </si>
  <si>
    <t xml:space="preserve">: K580; K589; K590;</t>
  </si>
  <si>
    <t xml:space="preserve">2.03.012.0</t>
  </si>
  <si>
    <t xml:space="preserve">Хронический гепатит (кроме вирусного)</t>
  </si>
  <si>
    <t xml:space="preserve">: K701; K730; K731; K732; K738; K739;</t>
  </si>
  <si>
    <t xml:space="preserve">2.03.013.0</t>
  </si>
  <si>
    <t xml:space="preserve">Хронический холецистит (схм.1)</t>
  </si>
  <si>
    <t xml:space="preserve">: K801; K811; K828;</t>
  </si>
  <si>
    <t xml:space="preserve">2.03.014.0</t>
  </si>
  <si>
    <t xml:space="preserve">Постхолецистэктомический синдром (схм.1)</t>
  </si>
  <si>
    <t xml:space="preserve">: K915; K929;</t>
  </si>
  <si>
    <t xml:space="preserve">2.03.015.0</t>
  </si>
  <si>
    <t xml:space="preserve">Постхолецистэктомический синдром (схм.2)</t>
  </si>
  <si>
    <t xml:space="preserve">2.03.016.0</t>
  </si>
  <si>
    <t xml:space="preserve">Язвенный колит (схм.1)</t>
  </si>
  <si>
    <t xml:space="preserve">: K514; K519; K528; K529;</t>
  </si>
  <si>
    <t xml:space="preserve">2.03.017.0</t>
  </si>
  <si>
    <t xml:space="preserve">Гастроэзофагеальный рефлюкс с эзофагитом (сх.2)</t>
  </si>
  <si>
    <t xml:space="preserve">: K20; K210; K260; K261; K262; K263; K264; K265; K266; K267; K269; K290; K291; K295; K296; K297;</t>
  </si>
  <si>
    <t xml:space="preserve">2.03.018.0</t>
  </si>
  <si>
    <t xml:space="preserve">Хронический холецистит (схм.2)</t>
  </si>
  <si>
    <t xml:space="preserve">: K811; K828;</t>
  </si>
  <si>
    <t xml:space="preserve">2.03.019.0</t>
  </si>
  <si>
    <t xml:space="preserve">Язва двенадцатиперстной кишки (схм.1)</t>
  </si>
  <si>
    <t xml:space="preserve">: K260; K261; K262; K263; K264; K265; K266; K267; K269; K293; K295; K298; K299; K30; K318;</t>
  </si>
  <si>
    <t xml:space="preserve">2.03.211.0</t>
  </si>
  <si>
    <t xml:space="preserve">K51</t>
  </si>
  <si>
    <t xml:space="preserve">Решение Комиссии по разработке Московской областной программы ОМС от 27.01.2014 (протокол №23). Применение с 1 февраля 2014.</t>
  </si>
  <si>
    <t xml:space="preserve">2.03.212.0</t>
  </si>
  <si>
    <t xml:space="preserve">K50</t>
  </si>
  <si>
    <t xml:space="preserve">2.03.201.0.6</t>
  </si>
  <si>
    <t xml:space="preserve">K257; K259; K253; K250; K254; K283; K284; K287; K289; K318; K91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тарифа в связи с уточнением цен на медикаменты. Применение - с отчетного периода август 2014. Решение Комиссии от 29.08.2014 (протокол №29).</t>
  </si>
  <si>
    <t xml:space="preserve">2.03.202.0.6</t>
  </si>
  <si>
    <t xml:space="preserve">K500; K501; K508; K509;</t>
  </si>
  <si>
    <t xml:space="preserve">2.03.203.0.6</t>
  </si>
  <si>
    <t xml:space="preserve">K860; K861; K863; K862; K868; K869;</t>
  </si>
  <si>
    <t xml:space="preserve">2.03.204.0.6</t>
  </si>
  <si>
    <t xml:space="preserve">K900; K929; K904; K908; K9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тарифа в связи с уточнением цен на медикаменты. Применение - с отчетного периода август 2014.Решение Комиссии от 29.08.2014 (протокол №29).</t>
  </si>
  <si>
    <t xml:space="preserve">2.03.205.0.6</t>
  </si>
  <si>
    <t xml:space="preserve">Гастроэзофагеальный рефлюкс с эзофагитом, гастроэзофагеальная рефлюксная болезнь</t>
  </si>
  <si>
    <t xml:space="preserve">K20; K210; K219; K220; K221; K224; K225; K226; K229;</t>
  </si>
  <si>
    <t xml:space="preserve">2.03.206.0.6</t>
  </si>
  <si>
    <t xml:space="preserve">Язва двенадцатиперстной кишки</t>
  </si>
  <si>
    <t xml:space="preserve">K263; K267; K269; K260; K264; K277; K279;</t>
  </si>
  <si>
    <t xml:space="preserve">2.03.207.0.6</t>
  </si>
  <si>
    <t xml:space="preserve">K519; K528; K529; K510; K511; K512; K513; K518; K520; K551; K552; K559;</t>
  </si>
  <si>
    <t xml:space="preserve">2.03.209.0.6</t>
  </si>
  <si>
    <t xml:space="preserve">Постхолецистэктомический синдром</t>
  </si>
  <si>
    <t xml:space="preserve">K915; K929;</t>
  </si>
  <si>
    <t xml:space="preserve">2.03.210.0.6</t>
  </si>
  <si>
    <t xml:space="preserve">Хронический холецистит</t>
  </si>
  <si>
    <t xml:space="preserve">K811; K828; K818; K824; K830; K870;</t>
  </si>
  <si>
    <t xml:space="preserve">2.03.213.0</t>
  </si>
  <si>
    <t xml:space="preserve">K580; K589; K590;</t>
  </si>
  <si>
    <t xml:space="preserve"> 2.03.216.0.6</t>
  </si>
  <si>
    <t xml:space="preserve">Хронический гастрит</t>
  </si>
  <si>
    <t xml:space="preserve">K29.0, K29.1, K29.2, K29.3, K29.4, K29.5, K29.6, K29.7, K29.8, K29.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Решение Комиссии от 29.08.2014 (протокол №29).</t>
  </si>
  <si>
    <t xml:space="preserve">2.03.217.0.6</t>
  </si>
  <si>
    <t xml:space="preserve">Болезнь Крона (схема 2)</t>
  </si>
  <si>
    <t xml:space="preserve">2.03.218.0.6</t>
  </si>
  <si>
    <t xml:space="preserve">Язвенный колит (схема 2)</t>
  </si>
  <si>
    <t xml:space="preserve">K510; K511; K512; K513; K518; K519; K520; K528; K529; K551; K552; K559; </t>
  </si>
  <si>
    <t xml:space="preserve">2.03.219.0.6</t>
  </si>
  <si>
    <t xml:space="preserve">Другие заболезни кишечника</t>
  </si>
  <si>
    <t xml:space="preserve">: K591; K592; K593; K573; K575; K579; K529;</t>
  </si>
  <si>
    <t xml:space="preserve">2.03.220.0.6</t>
  </si>
  <si>
    <t xml:space="preserve">Фиброз и цирроз печени, портальная гипертензия (схема 1) </t>
  </si>
  <si>
    <t xml:space="preserve">: K702; K703; K704; K709; K740; K741; K742; K743; K744; K745; K746; K751; K760; K761; K762; K763; K764; K765; K766;</t>
  </si>
  <si>
    <t xml:space="preserve">2.03.221.0.6</t>
  </si>
  <si>
    <t xml:space="preserve">Фиброз и цирроз печени, портальная гипертензия (схема 2)</t>
  </si>
  <si>
    <t xml:space="preserve">2.04.202.0.6</t>
  </si>
  <si>
    <t xml:space="preserve">Хроническая обструктивная болезнь легких</t>
  </si>
  <si>
    <t xml:space="preserve">: J44;</t>
  </si>
  <si>
    <t xml:space="preserve">2.04.203.0.6</t>
  </si>
  <si>
    <t xml:space="preserve">Пневмония (средней степени тяжести)</t>
  </si>
  <si>
    <t xml:space="preserve">: J128; J13; J14; J150; J151; J152; J153; J154; J155; J156; J157; J158; J159; J160; J168; J180; J181; J182; J188; J189; J851;</t>
  </si>
  <si>
    <t xml:space="preserve">2.04.204.0.6</t>
  </si>
  <si>
    <t xml:space="preserve">Астма бронхиальная</t>
  </si>
  <si>
    <t xml:space="preserve">: J450; J451; J458; J459; J46;</t>
  </si>
  <si>
    <t xml:space="preserve">2.04.205.0.6</t>
  </si>
  <si>
    <t xml:space="preserve">Плеврит</t>
  </si>
  <si>
    <t xml:space="preserve">: D869; I279; J440; J860; J90; J930; J942; R091; S272; J84-89;</t>
  </si>
  <si>
    <t xml:space="preserve">2.04.206.0.6</t>
  </si>
  <si>
    <t xml:space="preserve">Острый бронхиолит</t>
  </si>
  <si>
    <t xml:space="preserve">: J210; J218; J219;</t>
  </si>
  <si>
    <t xml:space="preserve">2.04.207.0.6</t>
  </si>
  <si>
    <t xml:space="preserve">Простой хронический бронхит</t>
  </si>
  <si>
    <t xml:space="preserve">: J410;</t>
  </si>
  <si>
    <t xml:space="preserve">2.04.208.0.6</t>
  </si>
  <si>
    <t xml:space="preserve">Пневмония (легкой степени тяжести)</t>
  </si>
  <si>
    <t xml:space="preserve">2.04.209.0.6</t>
  </si>
  <si>
    <t xml:space="preserve">Пневмония (тяжелой степени тяжести)</t>
  </si>
  <si>
    <t xml:space="preserve">: J128; J13; J14; J150; J151; J152; J153; J154; J155; J156; J157; J158; J159; J160; J168; J180;J181; J182; J188; J189; J851;</t>
  </si>
  <si>
    <t xml:space="preserve">2.04.210.0.6</t>
  </si>
  <si>
    <t xml:space="preserve">Острый бронхит</t>
  </si>
  <si>
    <t xml:space="preserve">: J068; J069; J200; J201; J202; J203; J204; J205; J206; J207; J208; J209;</t>
  </si>
  <si>
    <t xml:space="preserve">2.04.211.0.6</t>
  </si>
  <si>
    <t xml:space="preserve">Хроническая обструктивная болезнь легких (III стадия/тяжелая)</t>
  </si>
  <si>
    <t xml:space="preserve">: J440; J441; J448; J449;</t>
  </si>
  <si>
    <t xml:space="preserve">2.04.212.0.6</t>
  </si>
  <si>
    <t xml:space="preserve">Хроническая обструктивная болезнь легких (IV стадия/тяжелая)</t>
  </si>
  <si>
    <t xml:space="preserve">2.05.001.0</t>
  </si>
  <si>
    <t xml:space="preserve">: E060; E061; E062; E063; E064; E065; E069;</t>
  </si>
  <si>
    <t xml:space="preserve">2.05.002.0</t>
  </si>
  <si>
    <t xml:space="preserve">Тиреотоксикоз (гипертиреоз)</t>
  </si>
  <si>
    <t xml:space="preserve">: E049; E050; E051; E052; E053; E054; E055;E058; E059;</t>
  </si>
  <si>
    <t xml:space="preserve">2.05.003.0</t>
  </si>
  <si>
    <t xml:space="preserve">Инсулинозависимый сахарный диабет</t>
  </si>
  <si>
    <t xml:space="preserve">: E103; E105; E106; E107; E108; E112; E113; E115; E125; E135; E143; E145;</t>
  </si>
  <si>
    <t xml:space="preserve">2.05.004.0</t>
  </si>
  <si>
    <t xml:space="preserve">Гипофункция гипофиза</t>
  </si>
  <si>
    <t xml:space="preserve">: E230; E231; E232; E233; E236; E237;</t>
  </si>
  <si>
    <t xml:space="preserve">2.05.005.0</t>
  </si>
  <si>
    <t xml:space="preserve">Хроническая надпочечниковая недостаточность</t>
  </si>
  <si>
    <t xml:space="preserve">: E271;</t>
  </si>
  <si>
    <t xml:space="preserve">2.05.006.0</t>
  </si>
  <si>
    <t xml:space="preserve">Ожирение</t>
  </si>
  <si>
    <t xml:space="preserve">: E660; E661; E662; E668; E669;</t>
  </si>
  <si>
    <t xml:space="preserve">2.05.007.0</t>
  </si>
  <si>
    <t xml:space="preserve">Инсулиннезависимый сахарный диабет</t>
  </si>
  <si>
    <t xml:space="preserve">: E110; E111; E112; E113; E114; E115; E116;E117; E118; E119;</t>
  </si>
  <si>
    <t xml:space="preserve">2.05.201.0.6</t>
  </si>
  <si>
    <t xml:space="preserve">Инсулинзависимый сахарный диабет</t>
  </si>
  <si>
    <t xml:space="preserve">2.05.202.0.6</t>
  </si>
  <si>
    <t xml:space="preserve">2.05.203.0.6</t>
  </si>
  <si>
    <t xml:space="preserve">Акромегалия и гипофизарный гигантизм</t>
  </si>
  <si>
    <t xml:space="preserve">Е22.0;</t>
  </si>
  <si>
    <t xml:space="preserve">2.05.205.0.6</t>
  </si>
  <si>
    <t xml:space="preserve">E04.2;</t>
  </si>
  <si>
    <t xml:space="preserve">2.05.206.0.6</t>
  </si>
  <si>
    <t xml:space="preserve">E04.1;</t>
  </si>
  <si>
    <t xml:space="preserve">2.05.207.0.6</t>
  </si>
  <si>
    <t xml:space="preserve">Нетоксический диффузный зоб</t>
  </si>
  <si>
    <t xml:space="preserve">E04.0;</t>
  </si>
  <si>
    <t xml:space="preserve">2.05.208.0.6</t>
  </si>
  <si>
    <t xml:space="preserve">Нетоксический зоб неуточненный</t>
  </si>
  <si>
    <t xml:space="preserve">E04.9;</t>
  </si>
  <si>
    <t xml:space="preserve">2.05.209.0.6</t>
  </si>
  <si>
    <t xml:space="preserve">Гипотиреоз</t>
  </si>
  <si>
    <t xml:space="preserve">E03.1; E03.2; E03.9;</t>
  </si>
  <si>
    <t xml:space="preserve">2.05.215.0.6</t>
  </si>
  <si>
    <t xml:space="preserve">Острый тиреоидит</t>
  </si>
  <si>
    <t xml:space="preserve">E06.0;</t>
  </si>
  <si>
    <t xml:space="preserve">2.05.217.0.6</t>
  </si>
  <si>
    <t xml:space="preserve">Аутоимунный тиреоидит</t>
  </si>
  <si>
    <t xml:space="preserve">E06.3;</t>
  </si>
  <si>
    <t xml:space="preserve">2.05.218.0.6</t>
  </si>
  <si>
    <t xml:space="preserve">Тиреоидит неуточненный</t>
  </si>
  <si>
    <t xml:space="preserve">E06.9;</t>
  </si>
  <si>
    <t xml:space="preserve">2.05.219.0.6</t>
  </si>
  <si>
    <t xml:space="preserve">Медикаментозный тиреоидит</t>
  </si>
  <si>
    <t xml:space="preserve">E06.4;</t>
  </si>
  <si>
    <t xml:space="preserve">2.05.221.0.6</t>
  </si>
  <si>
    <t xml:space="preserve">Болезнь Иценко Кушинга гипофизарного происхождения</t>
  </si>
  <si>
    <t xml:space="preserve">E24.0;</t>
  </si>
  <si>
    <t xml:space="preserve">2.05.222.0.6</t>
  </si>
  <si>
    <t xml:space="preserve">Эктопический АКТГ-синдром</t>
  </si>
  <si>
    <t xml:space="preserve">Е24.3;</t>
  </si>
  <si>
    <t xml:space="preserve">2.05.223.0.6</t>
  </si>
  <si>
    <t xml:space="preserve">Первичный гиперальдостеронизм</t>
  </si>
  <si>
    <t xml:space="preserve">Е26.0;</t>
  </si>
  <si>
    <t xml:space="preserve">2.05.224.0.6</t>
  </si>
  <si>
    <t xml:space="preserve">Гиперфункция мозгового слоя надпочечников</t>
  </si>
  <si>
    <t xml:space="preserve">E27.5;</t>
  </si>
  <si>
    <t xml:space="preserve">2.05.225.0.6</t>
  </si>
  <si>
    <t xml:space="preserve">Другие формы гипогликемии (инсулинома)</t>
  </si>
  <si>
    <t xml:space="preserve"> E16. 1; K86.0 - K86.8</t>
  </si>
  <si>
    <t xml:space="preserve">2.05.226.0.6</t>
  </si>
  <si>
    <t xml:space="preserve">Другие состояния,характеризующиеся кушингоидным синдромом (глюкокортикостерома)</t>
  </si>
  <si>
    <t xml:space="preserve">: Е24.8 ;</t>
  </si>
  <si>
    <t xml:space="preserve">2.05.227.0.6</t>
  </si>
  <si>
    <t xml:space="preserve">Увеличенная секреция глюкагона</t>
  </si>
  <si>
    <t xml:space="preserve">: E16. 3;</t>
  </si>
  <si>
    <t xml:space="preserve">2.05.228.0.6</t>
  </si>
  <si>
    <t xml:space="preserve">Гипопитуитаризм</t>
  </si>
  <si>
    <t xml:space="preserve">: Е23.0;</t>
  </si>
  <si>
    <t xml:space="preserve">2.05.229.0.6</t>
  </si>
  <si>
    <t xml:space="preserve">Другие уточненные нарушения внутренней секреции поджелудочной железы (гастринома)</t>
  </si>
  <si>
    <t xml:space="preserve">: E16.8;</t>
  </si>
  <si>
    <t xml:space="preserve">2.06.001.0</t>
  </si>
  <si>
    <t xml:space="preserve">Амилоидоз почек</t>
  </si>
  <si>
    <t xml:space="preserve">: N000; N001; N002; N003; N004; N005; N006; N007; N008; N009;</t>
  </si>
  <si>
    <t xml:space="preserve">2.06.002.0</t>
  </si>
  <si>
    <t xml:space="preserve">Острый гломерулонефрит, острый нефритический синдром</t>
  </si>
  <si>
    <t xml:space="preserve">2.06.003.0</t>
  </si>
  <si>
    <t xml:space="preserve">Быстро прогрессирующий нефрит</t>
  </si>
  <si>
    <t xml:space="preserve">: N010; N011; N012; N013; N014; N015;  N016; N017; N018; N019;</t>
  </si>
  <si>
    <t xml:space="preserve">2.06.004.0</t>
  </si>
  <si>
    <t xml:space="preserve">Нефротический синдром первичный (липоидный нефроз)</t>
  </si>
  <si>
    <t xml:space="preserve">: N040; N041; N042; N043; N044; N045;  N046; N047; N048; N049;</t>
  </si>
  <si>
    <t xml:space="preserve">2.06.005.0</t>
  </si>
  <si>
    <t xml:space="preserve">: N10; N110; N111; N119; N139; N209;</t>
  </si>
  <si>
    <t xml:space="preserve">2.06.006.0</t>
  </si>
  <si>
    <t xml:space="preserve">Тубулоинтерстициальные и тубулярные поражения</t>
  </si>
  <si>
    <t xml:space="preserve">: N118; N119; N12; N140; N141; N142; N143; N144;</t>
  </si>
  <si>
    <t xml:space="preserve">2.06.007.0</t>
  </si>
  <si>
    <t xml:space="preserve">Хроническая почечная недостаточность</t>
  </si>
  <si>
    <t xml:space="preserve">: N180; N188; N189;</t>
  </si>
  <si>
    <t xml:space="preserve">2.06.008.0</t>
  </si>
  <si>
    <t xml:space="preserve">Хронический гломерулонефрит</t>
  </si>
  <si>
    <t xml:space="preserve">: N030; N031; N032; N033; N034; N035;  N036; N037; N038; N039;</t>
  </si>
  <si>
    <t xml:space="preserve">2.06.009.0</t>
  </si>
  <si>
    <t xml:space="preserve">Острая почечная недостаточность</t>
  </si>
  <si>
    <t xml:space="preserve">: N170; N171; N172; N178; N179;</t>
  </si>
  <si>
    <t xml:space="preserve">2.06.010.0</t>
  </si>
  <si>
    <t xml:space="preserve">Нарушения обмена аминокислот</t>
  </si>
  <si>
    <t xml:space="preserve">: E720; E721; E722; E723; E724; E725; E728;E729;</t>
  </si>
  <si>
    <t xml:space="preserve">2.06.011.0</t>
  </si>
  <si>
    <t xml:space="preserve">Инфекции мочевыводящих путей без установленной локализации (сх.1)</t>
  </si>
  <si>
    <t xml:space="preserve">: N390;</t>
  </si>
  <si>
    <t xml:space="preserve">2.06.012.0</t>
  </si>
  <si>
    <t xml:space="preserve">Другие хронические тубулоинтерстициальные и тубулярные нефриты</t>
  </si>
  <si>
    <t xml:space="preserve">: N118; N119;</t>
  </si>
  <si>
    <t xml:space="preserve">2.06.013.0</t>
  </si>
  <si>
    <t xml:space="preserve">Необструктивный хронический пиелонефрит, связанный с рефлюксом</t>
  </si>
  <si>
    <t xml:space="preserve">: N110;</t>
  </si>
  <si>
    <t xml:space="preserve">2.06.014.0</t>
  </si>
  <si>
    <t xml:space="preserve">Хронический обструктивный пиелонефрит</t>
  </si>
  <si>
    <t xml:space="preserve">: N111;</t>
  </si>
  <si>
    <t xml:space="preserve">2.06.015.0</t>
  </si>
  <si>
    <t xml:space="preserve">Инфекции мочевыводящих путей без установленной локализации (сх.2)</t>
  </si>
  <si>
    <t xml:space="preserve">2.06.201.0.6</t>
  </si>
  <si>
    <t xml:space="preserve">: E85; E85.0; E85.1; E85.2;  E85.3; E85.4; E85.8; E85.9;</t>
  </si>
  <si>
    <t xml:space="preserve">2.06.203.0.6</t>
  </si>
  <si>
    <t xml:space="preserve">: N01; N010; N011; N012; N013; N014; N015;  N016; N017; N018; N019;</t>
  </si>
  <si>
    <t xml:space="preserve">2.06.205.0.6</t>
  </si>
  <si>
    <t xml:space="preserve">2.06.206.0.6</t>
  </si>
  <si>
    <t xml:space="preserve">2.06.207.0.6</t>
  </si>
  <si>
    <t xml:space="preserve">2.06.208.0.6</t>
  </si>
  <si>
    <t xml:space="preserve">2.06.209.0.6</t>
  </si>
  <si>
    <t xml:space="preserve">2.06.210.0.6</t>
  </si>
  <si>
    <t xml:space="preserve">2.06.211.0.6</t>
  </si>
  <si>
    <t xml:space="preserve">Инфекции мочевыводящих путей без установленной локализации</t>
  </si>
  <si>
    <t xml:space="preserve">2.06.212.0.6</t>
  </si>
  <si>
    <t xml:space="preserve">2.06.213.0.6</t>
  </si>
  <si>
    <t xml:space="preserve">2.06.214.0.6</t>
  </si>
  <si>
    <t xml:space="preserve">2.06.215.0.6</t>
  </si>
  <si>
    <t xml:space="preserve">2.06.216.0</t>
  </si>
  <si>
    <t xml:space="preserve">Родственное донорство почки</t>
  </si>
  <si>
    <t xml:space="preserve">Z52.4   </t>
  </si>
  <si>
    <t xml:space="preserve">2.07.201.0.6</t>
  </si>
  <si>
    <t xml:space="preserve">Анемии</t>
  </si>
  <si>
    <t xml:space="preserve">D50; D500; D501; D508; D509; D51; D510; D511; D512; D513; D518; D519; D52; D520; D521; D528; D529; </t>
  </si>
  <si>
    <t xml:space="preserve">2.07.202.0.6</t>
  </si>
  <si>
    <t xml:space="preserve">Агранулоцитоз (средней степени тяжести)</t>
  </si>
  <si>
    <t xml:space="preserve">D70; D71; D72; D720; D721; D728; D729;</t>
  </si>
  <si>
    <t xml:space="preserve">2.07.203.0.6</t>
  </si>
  <si>
    <t xml:space="preserve">Агранулоцитоз (тяжелой степени тяжести)</t>
  </si>
  <si>
    <t xml:space="preserve">: D70; D71; D72; D720; D721; D728; D729;</t>
  </si>
  <si>
    <t xml:space="preserve">2.07.204.0.6</t>
  </si>
  <si>
    <t xml:space="preserve">Апластические анемии (средней степени тяжести)</t>
  </si>
  <si>
    <t xml:space="preserve">: D60; D600; D601; D608; D609; D61; D610; D611; D612; D613; D618; D619;</t>
  </si>
  <si>
    <t xml:space="preserve">2.07.205.0.6</t>
  </si>
  <si>
    <t xml:space="preserve">Апластические анемии (тяжелой степени тяжести)</t>
  </si>
  <si>
    <t xml:space="preserve">2.07.206.0.6</t>
  </si>
  <si>
    <t xml:space="preserve">Гемолитические анемии (средней степени тяжести) </t>
  </si>
  <si>
    <t xml:space="preserve">D55; D550; D551; D552 ; D553; D558; D559; D56;  D560; D561; D562; D563 ; D564; D568; D569; D57; D570; D571; D572; D573; D578; D58; D580; D581; D582; D588;  D589; D59; D590; D591; D592; D593; D594; D595; D596; D598; D599</t>
  </si>
  <si>
    <t xml:space="preserve">2.07.207.0.6</t>
  </si>
  <si>
    <t xml:space="preserve">Гемолитические анемии (тяжелой степени тяжести)</t>
  </si>
  <si>
    <t xml:space="preserve">D55; D550; D551; D552 ; D553; D558; D559; D56;  D560; D561; D562; D563 ; D564; D568; D569; D57; D570; D571; D572; D573; D578; D58; D580; D581; D582; D588;  D589; D59; D590; D591; D592; D593; D594; D595; D596; D598; D599;</t>
  </si>
  <si>
    <t xml:space="preserve">2.07.208.0.6</t>
  </si>
  <si>
    <t xml:space="preserve">Нарушения свертываемости. Гемофилия</t>
  </si>
  <si>
    <r>
      <rPr>
        <sz val="8"/>
        <rFont val="Arial"/>
        <family val="2"/>
        <charset val="204"/>
      </rPr>
      <t xml:space="preserve">D65; D66; D67; D68 ; D680; D681; D682; D683;  D684; D688; D689; </t>
    </r>
    <r>
      <rPr>
        <sz val="8"/>
        <color rgb="FF800080"/>
        <rFont val="Arial"/>
        <family val="2"/>
        <charset val="204"/>
      </rPr>
      <t xml:space="preserve">D68.5; D68.8;</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В соответствии с письмом главных специалистов МЗМО от 24.06.2015 №29-ОНН добавлены диагнозы D68.5; D68.8. Решение Комиссии от 26.06.2015 (протокол №40). Применяется с отчетного периода - июль 2015.</t>
    </r>
  </si>
  <si>
    <t xml:space="preserve">2.07.209.0.6</t>
  </si>
  <si>
    <t xml:space="preserve">Пурпура (среднетяжелое течение)</t>
  </si>
  <si>
    <t xml:space="preserve">D69; D690; D691; D692; D693; D694; D695; D696; D698; D699 </t>
  </si>
  <si>
    <t xml:space="preserve">2.07.210.0.6</t>
  </si>
  <si>
    <t xml:space="preserve">Пурпура (тяжелое течение)</t>
  </si>
  <si>
    <t xml:space="preserve">2.07.212.0.6</t>
  </si>
  <si>
    <t xml:space="preserve">Острые  миелоидные лейкозы, впервые выявленные, индукция и консолидация ремиссии  </t>
  </si>
  <si>
    <t xml:space="preserve">: C92.0; C92.5; C94.0; C94.2; С 93.0</t>
  </si>
  <si>
    <t xml:space="preserve">2.07.216.0.6</t>
  </si>
  <si>
    <t xml:space="preserve">Неходжкинские лимфомы (лимфосаркомы, ретикулосаркомы и другие злокачественные новообразования лимфоидной ткани) </t>
  </si>
  <si>
    <t xml:space="preserve">: C82; C83; C84; C85; C91.4; C91.5; C91.7; C91.9</t>
  </si>
  <si>
    <t xml:space="preserve">2.07.217.0.6</t>
  </si>
  <si>
    <t xml:space="preserve">Лимфома Ходжкина (лимфогранулематоз)</t>
  </si>
  <si>
    <t xml:space="preserve">C81</t>
  </si>
  <si>
    <t xml:space="preserve">2.07.218.0.6</t>
  </si>
  <si>
    <t xml:space="preserve">Миелодиспластический синдром (низкий риск)</t>
  </si>
  <si>
    <t xml:space="preserve">: D46.7; D46.0; D46.1; D46.9</t>
  </si>
  <si>
    <t xml:space="preserve">2.07.219.0.6</t>
  </si>
  <si>
    <t xml:space="preserve">Эссенциальная (геморрагическая) тромбоцитемия  </t>
  </si>
  <si>
    <t xml:space="preserve">: D47.3; D75</t>
  </si>
  <si>
    <t xml:space="preserve">2.07.220.0.6</t>
  </si>
  <si>
    <t xml:space="preserve">Хроническая миелопролиферативная болезнь  </t>
  </si>
  <si>
    <t xml:space="preserve">: D47.1; C94</t>
  </si>
  <si>
    <t xml:space="preserve">2.07.221.0.6</t>
  </si>
  <si>
    <t xml:space="preserve">Миелодиспластический синдром (высокий риск)</t>
  </si>
  <si>
    <t xml:space="preserve">: D46.2; D46.7</t>
  </si>
  <si>
    <t xml:space="preserve">2.07.222.0.6</t>
  </si>
  <si>
    <t xml:space="preserve">Пролимфоцитарный и Т-клеточный лимфолейкоз  </t>
  </si>
  <si>
    <t xml:space="preserve">: C91.3; С91.5</t>
  </si>
  <si>
    <t xml:space="preserve">2.07.223.0.6</t>
  </si>
  <si>
    <t xml:space="preserve">Хронический лимфолейкоз с показаниями к терапии</t>
  </si>
  <si>
    <t xml:space="preserve">: C91.1; D59.1; D69.3</t>
  </si>
  <si>
    <t xml:space="preserve">2.07.225.0.6</t>
  </si>
  <si>
    <t xml:space="preserve">Острый промиелоцитарный лейкоз</t>
  </si>
  <si>
    <t xml:space="preserve">: C92.0; C92.5; C94.0; C94.2; C93.0</t>
  </si>
  <si>
    <t xml:space="preserve">2.07.227.0.6</t>
  </si>
  <si>
    <t xml:space="preserve">: C82; C83; C84; C85; C91.1; C88.0</t>
  </si>
  <si>
    <t xml:space="preserve">2.08.001.0</t>
  </si>
  <si>
    <t xml:space="preserve">: L500; L501; L502; L503; L504; L505; L506;L508; L509;</t>
  </si>
  <si>
    <t xml:space="preserve">2.08.002.0</t>
  </si>
  <si>
    <t xml:space="preserve">Острый атопический конъюнктивит</t>
  </si>
  <si>
    <t xml:space="preserve">: H101;</t>
  </si>
  <si>
    <t xml:space="preserve">2.08.003.0</t>
  </si>
  <si>
    <t xml:space="preserve">: J300; J301; J302; J303; J304;</t>
  </si>
  <si>
    <t xml:space="preserve">2.08.004.0</t>
  </si>
  <si>
    <t xml:space="preserve">2.08.005.0</t>
  </si>
  <si>
    <t xml:space="preserve">: L230; L231; L232; L233; L234; L235; L236; L237; L238; L239;</t>
  </si>
  <si>
    <t xml:space="preserve">2.08.006.0</t>
  </si>
  <si>
    <t xml:space="preserve">Астма с преобладанием аллергического компонента</t>
  </si>
  <si>
    <t xml:space="preserve">: J450;</t>
  </si>
  <si>
    <t xml:space="preserve">2.08.007.0</t>
  </si>
  <si>
    <t xml:space="preserve">Анафилактический шок</t>
  </si>
  <si>
    <t xml:space="preserve">: T886;</t>
  </si>
  <si>
    <t xml:space="preserve">2.10.002.0</t>
  </si>
  <si>
    <t xml:space="preserve">2.10.003.0</t>
  </si>
  <si>
    <t xml:space="preserve">Острая инфекция верхних дыхательных путей, другие острые инфекции верхних дыхательных путей </t>
  </si>
  <si>
    <t xml:space="preserve">: J068; J069;</t>
  </si>
  <si>
    <t xml:space="preserve">2.10.004.0</t>
  </si>
  <si>
    <t xml:space="preserve">Астма бронхиальная  </t>
  </si>
  <si>
    <t xml:space="preserve">2.10.005.0</t>
  </si>
  <si>
    <t xml:space="preserve">Плеврит  </t>
  </si>
  <si>
    <t xml:space="preserve">: D869; I279; J440; J860; J90; J930; J942; R091; S272;</t>
  </si>
  <si>
    <t xml:space="preserve">2.10.006.0</t>
  </si>
  <si>
    <t xml:space="preserve">Гипоплазия и дисплазия легкого</t>
  </si>
  <si>
    <t xml:space="preserve">: Q336;</t>
  </si>
  <si>
    <t xml:space="preserve">2.10.007.0</t>
  </si>
  <si>
    <t xml:space="preserve">Врожденные аномалии [пороки развития] легкого</t>
  </si>
  <si>
    <t xml:space="preserve">: Q330; Q331; Q332; Q333; Q334; Q335; Q338; Q339;</t>
  </si>
  <si>
    <t xml:space="preserve">2.10.008.0</t>
  </si>
  <si>
    <t xml:space="preserve">2.10.009.0</t>
  </si>
  <si>
    <t xml:space="preserve">2.10.010.0</t>
  </si>
  <si>
    <t xml:space="preserve">2.10.011.0</t>
  </si>
  <si>
    <t xml:space="preserve">2.10.012.0</t>
  </si>
  <si>
    <t xml:space="preserve">Острый бронхит  </t>
  </si>
  <si>
    <t xml:space="preserve">2.10.013.0</t>
  </si>
  <si>
    <t xml:space="preserve">Др. железодефицитные анемии</t>
  </si>
  <si>
    <t xml:space="preserve">: D500; D508; D509; D648; D649;</t>
  </si>
  <si>
    <t xml:space="preserve">2.10.014.0</t>
  </si>
  <si>
    <t xml:space="preserve">В-12-дефицитная анемия, фолиеводефицитная анемия</t>
  </si>
  <si>
    <t xml:space="preserve">: D510; D513; D518; D519; D520;</t>
  </si>
  <si>
    <t xml:space="preserve">2.10.015.0</t>
  </si>
  <si>
    <t xml:space="preserve">Атеросклероз почечной артерии (схм.2)</t>
  </si>
  <si>
    <t xml:space="preserve">2.10.016.0</t>
  </si>
  <si>
    <t xml:space="preserve">Аневризма почечной артерии (схм.2)</t>
  </si>
  <si>
    <t xml:space="preserve">2.10.017.0</t>
  </si>
  <si>
    <t xml:space="preserve">Артериовенозный свищ приобретенный  </t>
  </si>
  <si>
    <t xml:space="preserve">2.10.019.0</t>
  </si>
  <si>
    <t xml:space="preserve">Аортит (неспецифический аорто-артериит) (схм.3)</t>
  </si>
  <si>
    <t xml:space="preserve">2.10.020.0</t>
  </si>
  <si>
    <t xml:space="preserve">Лимфоотек (схм.3)</t>
  </si>
  <si>
    <t xml:space="preserve">2.10.021.0</t>
  </si>
  <si>
    <t xml:space="preserve">Лимфангит (схм.1)</t>
  </si>
  <si>
    <t xml:space="preserve">2.10.022.0</t>
  </si>
  <si>
    <t xml:space="preserve">Синдром дуги аорты [Такаясу]  </t>
  </si>
  <si>
    <t xml:space="preserve">2.10.023.0</t>
  </si>
  <si>
    <t xml:space="preserve">Атеросклероз аорты (схм.2)</t>
  </si>
  <si>
    <t xml:space="preserve">2.10.024.0</t>
  </si>
  <si>
    <t xml:space="preserve">Аневризма брюшной аорты без упоминания о разрыве (схм.3)</t>
  </si>
  <si>
    <t xml:space="preserve">2.10.025.0</t>
  </si>
  <si>
    <t xml:space="preserve">2.10.026.0</t>
  </si>
  <si>
    <t xml:space="preserve">2.10.232.0.6</t>
  </si>
  <si>
    <t xml:space="preserve">Отравления: антиб., гормонами, преп. преимущ-но системного действия, неклассиф. в др рубриках</t>
  </si>
  <si>
    <t xml:space="preserve">T360; T361; T362; T363; T364; T365; T366; T367; T368; T369; T380; T381; T382; T383;  T384; T385; T386; T387; T388; T389; T450; T451; T452; T453; T454; T455; T456; T457; T458; T4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0.0.6 на код 2.10.232.0.6. Применение с февраля 2014.</t>
  </si>
  <si>
    <t xml:space="preserve">2.10.233.0.6</t>
  </si>
  <si>
    <t xml:space="preserve">Отравления: другими противоинфекционными и противопаразитарными ср-ми системного действия, неопиоидными анальгезирующими, жаропонижающими, противоревматическими средствами</t>
  </si>
  <si>
    <t xml:space="preserve">T370; T371; T372; T373; T374; T375; T378; T379; T390; T391; T392; T393; T394;T398; T39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1.0.6 на код 2.10.233.0.6. Применение с февраля 2014.</t>
  </si>
  <si>
    <t xml:space="preserve">2.10.234.0.6</t>
  </si>
  <si>
    <t xml:space="preserve">Отравление: наркотиками, психодислептиками (галлюциногенами)</t>
  </si>
  <si>
    <t xml:space="preserve">: T400; T401; T402; T403; T404; T405; T406; T407; T408; T4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2.0.6 на код 2.10.234.0.6. Применение с февраля 2014.</t>
  </si>
  <si>
    <t xml:space="preserve">2.10.235.0.6</t>
  </si>
  <si>
    <t xml:space="preserve">Отравление: противосудорожными, седативными, снотворными, противопаркинсоническими средствами</t>
  </si>
  <si>
    <t xml:space="preserve">: T420; T421; T422; T423; T424; T425; T426; T427; T42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3.0.6 на код 2.10.235.0.6. Применение с февраля 2014.</t>
  </si>
  <si>
    <t xml:space="preserve">2.10.236.0.6</t>
  </si>
  <si>
    <t xml:space="preserve">Отравление: седативными, снотворными средствами</t>
  </si>
  <si>
    <t xml:space="preserve">: T423; T424; T427;</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4.0.6 на код 2.10.236.0.6. Применение с февраля 2014.</t>
  </si>
  <si>
    <t xml:space="preserve">2.10.237.0.6</t>
  </si>
  <si>
    <t xml:space="preserve">Отравление психотропнымми средствами, не классифицированное в других рубриках</t>
  </si>
  <si>
    <t xml:space="preserve">: T430; T431; T432; T433; T434; T435; T436; T438; T43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5.0.6 на код 2.10.237.0.6. Применение с февраля 2014.</t>
  </si>
  <si>
    <t xml:space="preserve">2.10.238.0.6</t>
  </si>
  <si>
    <t xml:space="preserve">Отравление: препаратами, действующими на вегетативную нервную систему.</t>
  </si>
  <si>
    <t xml:space="preserve">: T440; T441; T442; T443; T444; T445; T446; T447; T448; T44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6.0.6 на код 2.10.238.0.6. Применение с февраля 2014.</t>
  </si>
  <si>
    <t xml:space="preserve">2.10.239.0.6</t>
  </si>
  <si>
    <t xml:space="preserve">Отравление: препаратами, действующими преимущественно на сердечно-сосудистую систему</t>
  </si>
  <si>
    <t xml:space="preserve">: T460; T461; T462; T463; T464; T465; T466; T467; T468; T46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7.0.6 на код 2.10.239.0.6. Применение с февраля 2014.</t>
  </si>
  <si>
    <t xml:space="preserve">2.10.240.0.6</t>
  </si>
  <si>
    <t xml:space="preserve">Отравления: препаратами, действующими на органы пищеварения, органы дыхания, кожу и слизистые</t>
  </si>
  <si>
    <t xml:space="preserve">: T470; T471; T472; T473; T474; T475; T476; T477; T478; T479; T480; T481; T482; T483; T484; T485; T486; T487; T490; T491; T492; T493; T494; T495; T496; T497; T498; T499; T500; T501; T502; T503; T504; T505; T506; T507; T508; T5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8.0.6 на код 2.10.240.0.6. Применение с февраля 2014.</t>
  </si>
  <si>
    <t xml:space="preserve">2.10.241.0.6</t>
  </si>
  <si>
    <t xml:space="preserve">Токсическое действие алкоголя</t>
  </si>
  <si>
    <t xml:space="preserve">: T510; T512; T513; T518; T51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9.0.6 на код 2.10.241.0.6. Применение с февраля 2014.</t>
  </si>
  <si>
    <t xml:space="preserve">2.10.242.0.6</t>
  </si>
  <si>
    <t xml:space="preserve">Токсическое действие метанола, этиленгликоля</t>
  </si>
  <si>
    <t xml:space="preserve">: T510; T511; T523;</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0.0.6 на код 2.10.242.0.6. Применение с февраля 2014.</t>
  </si>
  <si>
    <t xml:space="preserve">2.10.243.0.6</t>
  </si>
  <si>
    <t xml:space="preserve">Токсическое действие нефтепродуктов</t>
  </si>
  <si>
    <t xml:space="preserve">: T52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1.0.6 на код 2.10.243.0.6. Применение с февраля 2014.</t>
  </si>
  <si>
    <t xml:space="preserve">2.10.244.0.6</t>
  </si>
  <si>
    <t xml:space="preserve">Токсическое действие нефтепродуктов  (бензола, гомологов бензола), других органических растворителей</t>
  </si>
  <si>
    <t xml:space="preserve">: T521; T528; T522; T52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2.0.6 на код 2.10.244.0.6. Применение с февраля 2014.</t>
  </si>
  <si>
    <t xml:space="preserve">2.10.245.0.6</t>
  </si>
  <si>
    <t xml:space="preserve">Токсическое действие ядовитых веществ</t>
  </si>
  <si>
    <t xml:space="preserve">: T530; T531; T532; T533; T534; T535; T536; T537; T539; T620; T621; T622; T628;T629; T650; T651; T652; T653; T654; T655; T656; T658; T6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3.0.6 на код 2.10.245.0.6. Применение с февраля 2014.</t>
  </si>
  <si>
    <t xml:space="preserve">2.10.246.0.6</t>
  </si>
  <si>
    <t xml:space="preserve">Токсическое действие разъедающих  веществ</t>
  </si>
  <si>
    <t xml:space="preserve">: T540; T541; T542; T543; T54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4.0.6 на код 2.10.246.0.6. Применение с февраля 2014.</t>
  </si>
  <si>
    <t xml:space="preserve">2.10.247.0.6</t>
  </si>
  <si>
    <t xml:space="preserve">Токсическое действие металлов</t>
  </si>
  <si>
    <t xml:space="preserve">: T560; T561; T562; T563; T564; T565; T566; T567; T568; T56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5.0.6 на код 2.10.247.0.6. Применение с февраля 2014.</t>
  </si>
  <si>
    <t xml:space="preserve">2.10.248.0.6</t>
  </si>
  <si>
    <t xml:space="preserve">Токсическое действие окиси углерода</t>
  </si>
  <si>
    <t xml:space="preserve">: T5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6.0.6 на код 2.10.248.0.6. Применение с февраля 2014.</t>
  </si>
  <si>
    <t xml:space="preserve">2.10.249.0.6</t>
  </si>
  <si>
    <t xml:space="preserve">Токсическое действие других газов, дымов и паров</t>
  </si>
  <si>
    <t xml:space="preserve">: T590; T591; T592; T593; T594; T595; T596; T597; T598; T59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7.0.6 на код 2.10.249.0.6. Применение с февраля 2014.</t>
  </si>
  <si>
    <t xml:space="preserve">2.10.250.0.6</t>
  </si>
  <si>
    <t xml:space="preserve">Токсическое действие пестицидов, фосфорорганических, карбонатных инсектицидов</t>
  </si>
  <si>
    <t xml:space="preserve">: T600; T601; T604; T609; T608; T602; T603;</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8.0.6 на код 2.10.250.0.6. Применение с февраля 2014.</t>
  </si>
  <si>
    <t xml:space="preserve">2.10.210.0</t>
  </si>
  <si>
    <t xml:space="preserve">Патологические реакции на лекарственные вещества и медикаменты неуточненные</t>
  </si>
  <si>
    <t xml:space="preserve">T509; T887;</t>
  </si>
  <si>
    <t xml:space="preserve">Изменение профиля на основании приказа МЗМО от 26.12.2013 №1630. Изменение кода 3.12.005.0 на код 2.10.210.0. Применение с февраля 2014.</t>
  </si>
  <si>
    <t xml:space="preserve">2.10.211.0</t>
  </si>
  <si>
    <t xml:space="preserve">Аллергии неясного генеза</t>
  </si>
  <si>
    <t xml:space="preserve">L500; L501; L502; L503; L504; L505; L506; L508; L509; T781; T783; T784;</t>
  </si>
  <si>
    <t xml:space="preserve">Изменение профиля на основании приказа МЗМО от 26.12.2013 №1630. Изменение кода 3.12.006.0 на код 2.10.211.0. Применение с февраля 2014.</t>
  </si>
  <si>
    <t xml:space="preserve">2.10.212.0</t>
  </si>
  <si>
    <t xml:space="preserve">Токсический эффект, обусловленный контактом с ядовитыми животными, </t>
  </si>
  <si>
    <t xml:space="preserve">T630; T631; T632; T633; T634; T635; T636; T638; T639;</t>
  </si>
  <si>
    <t xml:space="preserve">Изменение профиля на основании приказа МЗМО от 26.12.2013 №1630. Изменение кода 3.12.007.0 на код 2.10.212.0 Применение с февраля 2014.</t>
  </si>
  <si>
    <t xml:space="preserve">2.10.213.0</t>
  </si>
  <si>
    <t xml:space="preserve">Отравление антибиотиками, гормонами, препаратами преимущественно системного действия, не классифицированное в других рубриках</t>
  </si>
  <si>
    <t xml:space="preserve">: T360; T361; T362; T363; T364; T365; T366; T367; T368; T369; T380; T381; T382;T383; T384; T385; T386; T387; T388; T389; T450; T451; T452; T453; T454; T455; T456; T457; T458; T459;</t>
  </si>
  <si>
    <t xml:space="preserve">Изменение профиля на основании приказа МЗМО от 26.12.2013 №1630. Изменение кода 3.12.021.0 на код 2.10.213.0 Применение с февраля 2014. </t>
  </si>
  <si>
    <t xml:space="preserve">2.10.214.0</t>
  </si>
  <si>
    <t xml:space="preserve">Отравление другими противоинфекционными и противопаразитарными средствами системного действия, неопиоидными анальгезирующими, жаропонижающими, противоревматическими средствами</t>
  </si>
  <si>
    <t xml:space="preserve">Изменение профиля на основании приказа МЗМО от 26.12.2013 №1630. Изменение кода 3.12.022.0 на код 2.10.214.0. Применение с февраля 2014. </t>
  </si>
  <si>
    <t xml:space="preserve">2.10.215.0</t>
  </si>
  <si>
    <t xml:space="preserve">Отравление наркотиками, психодислептиками (галлюциногенами)</t>
  </si>
  <si>
    <t xml:space="preserve">T400; T401; T402; T403; T404; T405; T406; T407; T408; T409;</t>
  </si>
  <si>
    <t xml:space="preserve">Изменение профиля на основании приказа МЗМО от 26.12.2013 №1630. Изменение кода 3.12.023.0 на код 2.10.215.0. Применение с февраля 2014. </t>
  </si>
  <si>
    <t xml:space="preserve">2.10.216.0</t>
  </si>
  <si>
    <t xml:space="preserve">Отравление противосудорожными, седативными, снотворными, противопаркинсоническими средствами</t>
  </si>
  <si>
    <t xml:space="preserve">T420; T421; T422; T423; T424; T425; T426; T427; T428;</t>
  </si>
  <si>
    <t xml:space="preserve">Изменение профиля на основании приказа МЗМО от 26.12.2013 №1630. Изменение кода 3.12.024.0 на код 2.10.216.0. Применение с февраля 2014. </t>
  </si>
  <si>
    <t xml:space="preserve">2.10.217.0</t>
  </si>
  <si>
    <t xml:space="preserve">Отравление седативными, снотворными средствами</t>
  </si>
  <si>
    <t xml:space="preserve">T423; T424; T427;</t>
  </si>
  <si>
    <t xml:space="preserve">Изменение профиля на основании приказа МЗМО от 26.12.2013 №1630. Изменение кода 3.12.025.0 на код 2.10.217.0. Применение с февраля 2014. </t>
  </si>
  <si>
    <t xml:space="preserve">2.10.218.0</t>
  </si>
  <si>
    <t xml:space="preserve">T430; T431; T432; T433; T434; T435; T436; T438; T439;</t>
  </si>
  <si>
    <t xml:space="preserve">Изменение профиля на основании приказа МЗМО от 26.12.2013 №1630. Изменение кода 3.12.026.0 на код 2.10.218.0. Применение с февраля 2014. </t>
  </si>
  <si>
    <t xml:space="preserve">2.10.219.0</t>
  </si>
  <si>
    <t xml:space="preserve">Отравление препаратами, действующими на вегетативную нервную систему</t>
  </si>
  <si>
    <t xml:space="preserve">Изменение профиля на основании приказа МЗМО от 26.12.2013 №1630. Изменение кода 3.12.027.0 на код 2.10.219.0. Применение с февраля 2014. </t>
  </si>
  <si>
    <t xml:space="preserve">2.10.220.0</t>
  </si>
  <si>
    <t xml:space="preserve">Отравление препаратами, действующими преимущественно на сердечно-сосудистую систему</t>
  </si>
  <si>
    <t xml:space="preserve">Изменение профиля на основании приказа МЗМО от 26.12.2013 №1630. Изменение кода 3.12.028.0 на код 2.10.220.0. Применение с февраля 2014. </t>
  </si>
  <si>
    <t xml:space="preserve">2.10.221.0</t>
  </si>
  <si>
    <t xml:space="preserve">Отравление препаратами, действующими на органы пищеварения, органы дыхания, кожу и слизистые</t>
  </si>
  <si>
    <t xml:space="preserve">Изменение профиля на основании приказа МЗМО от 26.12.2013 №1630. Изменение кода 3.12.029.0 на код 2.10.221.0. Применение с февраля 2014. </t>
  </si>
  <si>
    <t xml:space="preserve">2.10.222.0</t>
  </si>
  <si>
    <t xml:space="preserve">Изменение профиля на основании приказа МЗМО от 26.12.2013 №1630. Изменение кода 3.12.030.0 на код 2.10.222.0. Применение с февраля 2014. </t>
  </si>
  <si>
    <t xml:space="preserve">2.10.223.0</t>
  </si>
  <si>
    <t xml:space="preserve">Изменение профиля на основании приказа МЗМО от 26.12.2013 №1630. Изменение кода 3.12.031.0 на код 2.10.223.0. Применение с февраля 2014. </t>
  </si>
  <si>
    <t xml:space="preserve">2.10.224.0</t>
  </si>
  <si>
    <t xml:space="preserve">Изменение профиля на основании приказа МЗМО от 26.12.2013 №1630. Изменение кода 3.12.032.0 на код 2.10.224.0. Применение с февраля 2014. </t>
  </si>
  <si>
    <t xml:space="preserve">2.10.225.0</t>
  </si>
  <si>
    <t xml:space="preserve">Токсическое действие нефтепродуктов  (бензола, гомологов бензола), других </t>
  </si>
  <si>
    <t xml:space="preserve">Изменение профиля на основании приказа МЗМО от 26.12.2013 №1630. Изменение кода 3.12.033.0 на код 2.10.225.0. Применение с февраля 2014. </t>
  </si>
  <si>
    <t xml:space="preserve">2.10.226.0</t>
  </si>
  <si>
    <t xml:space="preserve">Изменение профиля на основании приказа МЗМО от 26.12.2013 №1630. Изменение кода 3.12.034.0 на код 2.10.226.0. Применение с февраля 2014. </t>
  </si>
  <si>
    <t xml:space="preserve">2.10.227.0</t>
  </si>
  <si>
    <t xml:space="preserve">Изменение профиля на основании приказа МЗМО от 26.12.2013 №1630. Изменение кода 3.12.035.0 на код 2.10.227.0. Применение с февраля 2014. </t>
  </si>
  <si>
    <t xml:space="preserve">2.10.228.0</t>
  </si>
  <si>
    <t xml:space="preserve">Изменение профиля на основании приказа МЗМО от 26.12.2013 №1630. Изменение кода 3.12.036.0 на код 2.10.228.0. Применение с февраля 2014. </t>
  </si>
  <si>
    <t xml:space="preserve">2.10.229.0</t>
  </si>
  <si>
    <t xml:space="preserve">Изменение профиля на основании приказа МЗМО от 26.12.2013 №1630. Изменение кода 3.12.037.0 на код 2.10.229.0. Применение с февраля 2014. </t>
  </si>
  <si>
    <t xml:space="preserve">2.10.230.0</t>
  </si>
  <si>
    <t xml:space="preserve">Изменение профиля на основании приказа МЗМО от 26.12.2013 №1630. Изменение кода 3.12.038.0 на код 2.10.230.0. Применение с февраля 2014. </t>
  </si>
  <si>
    <t xml:space="preserve">2.10.231.0</t>
  </si>
  <si>
    <t xml:space="preserve">Изменение профиля на основании приказа МЗМО от 26.12.2013 №1630. Изменение кода 3.12.039.0 на код 2.10.231.0. Применение с февраля 2014. </t>
  </si>
  <si>
    <t xml:space="preserve">2.11.001.0</t>
  </si>
  <si>
    <t xml:space="preserve">: B029;</t>
  </si>
  <si>
    <t xml:space="preserve">2.11.002.0</t>
  </si>
  <si>
    <t xml:space="preserve">Холера</t>
  </si>
  <si>
    <t xml:space="preserve">: A000; A001; A009;</t>
  </si>
  <si>
    <t xml:space="preserve">2.11.003.0</t>
  </si>
  <si>
    <t xml:space="preserve">Сальмонеллез </t>
  </si>
  <si>
    <t xml:space="preserve">: A020; A021; A022; A028; A029;</t>
  </si>
  <si>
    <t xml:space="preserve">2.11.005.0</t>
  </si>
  <si>
    <t xml:space="preserve">Эшерихиоз </t>
  </si>
  <si>
    <t xml:space="preserve">: A040;</t>
  </si>
  <si>
    <t xml:space="preserve">2.11.006.0</t>
  </si>
  <si>
    <t xml:space="preserve">Псевдотуберкулез и кишечный иерсиниоз </t>
  </si>
  <si>
    <t xml:space="preserve">: A046;</t>
  </si>
  <si>
    <t xml:space="preserve">2.11.007.0</t>
  </si>
  <si>
    <t xml:space="preserve">Пищевые токсикоинфекции </t>
  </si>
  <si>
    <t xml:space="preserve">: A050; A052; A053; A054; A058; A059;</t>
  </si>
  <si>
    <t xml:space="preserve">2.11.008.0</t>
  </si>
  <si>
    <t xml:space="preserve">Ротавирусный гастроэнтерит </t>
  </si>
  <si>
    <t xml:space="preserve">: A080;</t>
  </si>
  <si>
    <t xml:space="preserve">2.11.009.0</t>
  </si>
  <si>
    <t xml:space="preserve">Бруцеллез </t>
  </si>
  <si>
    <t xml:space="preserve">: A230; A231; A232; A233; A238; A239;</t>
  </si>
  <si>
    <t xml:space="preserve">2.11.010.0</t>
  </si>
  <si>
    <t xml:space="preserve">Дифтерия </t>
  </si>
  <si>
    <t xml:space="preserve">: A360; A361; A362; A363; A368; A369;</t>
  </si>
  <si>
    <t xml:space="preserve">2.11.011.0</t>
  </si>
  <si>
    <t xml:space="preserve">Скарлатина </t>
  </si>
  <si>
    <t xml:space="preserve">: A38;</t>
  </si>
  <si>
    <t xml:space="preserve">2.11.012.0</t>
  </si>
  <si>
    <t xml:space="preserve">Менингококковая инфекция </t>
  </si>
  <si>
    <t xml:space="preserve">: A390; A391; A392; A393; A394; A395; A398; A399;</t>
  </si>
  <si>
    <t xml:space="preserve">2.11.013.0</t>
  </si>
  <si>
    <t xml:space="preserve">2.11.014.0</t>
  </si>
  <si>
    <t xml:space="preserve">Клещевой боррелиоз </t>
  </si>
  <si>
    <t xml:space="preserve">: A692;</t>
  </si>
  <si>
    <t xml:space="preserve">2.11.015.0</t>
  </si>
  <si>
    <t xml:space="preserve">Клещевой риккетсиоз</t>
  </si>
  <si>
    <t xml:space="preserve">: A798;</t>
  </si>
  <si>
    <t xml:space="preserve">2.11.016.0</t>
  </si>
  <si>
    <t xml:space="preserve">Клещевой энцефалит </t>
  </si>
  <si>
    <t xml:space="preserve">: A840; A841; A848; A849;</t>
  </si>
  <si>
    <t xml:space="preserve">2.11.017.0</t>
  </si>
  <si>
    <t xml:space="preserve">Геморрагическая лихорадка с почечным синдромом </t>
  </si>
  <si>
    <t xml:space="preserve">: A985;</t>
  </si>
  <si>
    <t xml:space="preserve">2.11.018.0</t>
  </si>
  <si>
    <t xml:space="preserve">Герпетическая инфекция </t>
  </si>
  <si>
    <t xml:space="preserve">: B009;</t>
  </si>
  <si>
    <t xml:space="preserve">2.11.019.0</t>
  </si>
  <si>
    <t xml:space="preserve">Ветряная оспа </t>
  </si>
  <si>
    <t xml:space="preserve">: B010; B011; B012; B018; B019;</t>
  </si>
  <si>
    <t xml:space="preserve">2.11.020.0</t>
  </si>
  <si>
    <t xml:space="preserve">Корь </t>
  </si>
  <si>
    <t xml:space="preserve">: B050; B051; B052; B053; B054; B058; B059;</t>
  </si>
  <si>
    <t xml:space="preserve">2.11.021.0</t>
  </si>
  <si>
    <t xml:space="preserve">Краснуха </t>
  </si>
  <si>
    <t xml:space="preserve">: B060; B068; B069;</t>
  </si>
  <si>
    <t xml:space="preserve">2.11.022.0</t>
  </si>
  <si>
    <t xml:space="preserve">Гепатит A </t>
  </si>
  <si>
    <t xml:space="preserve">: B150; B159;</t>
  </si>
  <si>
    <t xml:space="preserve">2.11.023.0</t>
  </si>
  <si>
    <t xml:space="preserve">Острый гепатит B </t>
  </si>
  <si>
    <t xml:space="preserve">: B160; B161; B162; B169;</t>
  </si>
  <si>
    <t xml:space="preserve">2.11.024.0</t>
  </si>
  <si>
    <t xml:space="preserve">Острый гепатит C </t>
  </si>
  <si>
    <t xml:space="preserve">: B171;</t>
  </si>
  <si>
    <t xml:space="preserve">2.11.025.0</t>
  </si>
  <si>
    <t xml:space="preserve">Цитомегаловирусная инфекция </t>
  </si>
  <si>
    <t xml:space="preserve">: B250; B251; B252; B258; B259;</t>
  </si>
  <si>
    <t xml:space="preserve">2.11.026.0</t>
  </si>
  <si>
    <t xml:space="preserve">Эпидемический паротит </t>
  </si>
  <si>
    <t xml:space="preserve">: B260; B261; B262; B263; B268; B269;</t>
  </si>
  <si>
    <t xml:space="preserve">2.11.027.0</t>
  </si>
  <si>
    <t xml:space="preserve">Инфекционный мононуклеоз </t>
  </si>
  <si>
    <t xml:space="preserve">: B270; B271; B278; B279;</t>
  </si>
  <si>
    <t xml:space="preserve">2.11.028.0</t>
  </si>
  <si>
    <t xml:space="preserve">Аденовирусная инфекция </t>
  </si>
  <si>
    <t xml:space="preserve">: B340;</t>
  </si>
  <si>
    <t xml:space="preserve">2.11.029.0</t>
  </si>
  <si>
    <t xml:space="preserve">Токсоплазмоз </t>
  </si>
  <si>
    <t xml:space="preserve">: B580; B581; B582; B583; B588; B589;</t>
  </si>
  <si>
    <t xml:space="preserve">2.11.030.0</t>
  </si>
  <si>
    <t xml:space="preserve">Бактериальный менингит </t>
  </si>
  <si>
    <t xml:space="preserve">: G000; G001; G002; G003; G008; G009;</t>
  </si>
  <si>
    <t xml:space="preserve">2.11.031.0</t>
  </si>
  <si>
    <t xml:space="preserve">Брюшной тиф </t>
  </si>
  <si>
    <t xml:space="preserve">: A010;</t>
  </si>
  <si>
    <t xml:space="preserve">2.11.032.0</t>
  </si>
  <si>
    <t xml:space="preserve">Ботулизм </t>
  </si>
  <si>
    <t xml:space="preserve">: A051;</t>
  </si>
  <si>
    <t xml:space="preserve">2.11.033.0</t>
  </si>
  <si>
    <t xml:space="preserve">Столбняк </t>
  </si>
  <si>
    <t xml:space="preserve">: A35;</t>
  </si>
  <si>
    <t xml:space="preserve">2.11.034.0</t>
  </si>
  <si>
    <t xml:space="preserve">Вирусный менингит  </t>
  </si>
  <si>
    <t xml:space="preserve">: A870; A871; A872; A878; A879;</t>
  </si>
  <si>
    <t xml:space="preserve">2.11.035.0</t>
  </si>
  <si>
    <t xml:space="preserve">Малярия, вызванная Plasmodium falciparum </t>
  </si>
  <si>
    <t xml:space="preserve">: B500; B508; B509;</t>
  </si>
  <si>
    <t xml:space="preserve">2.11.037.0</t>
  </si>
  <si>
    <t xml:space="preserve">Бактериальная кишечная инфекция</t>
  </si>
  <si>
    <t xml:space="preserve">: A049;</t>
  </si>
  <si>
    <t xml:space="preserve">2.11.038.0</t>
  </si>
  <si>
    <t xml:space="preserve">Другие уточненные бактериальные острые кишечные инфекции (ОКИ)</t>
  </si>
  <si>
    <t xml:space="preserve">: A048;</t>
  </si>
  <si>
    <t xml:space="preserve">2.12.001.0</t>
  </si>
  <si>
    <t xml:space="preserve">Флегмона</t>
  </si>
  <si>
    <t xml:space="preserve">: L031; M650; M710;</t>
  </si>
  <si>
    <t xml:space="preserve">2.12.002.0</t>
  </si>
  <si>
    <t xml:space="preserve">Другие формы сколиоза (схм.2)</t>
  </si>
  <si>
    <t xml:space="preserve">: M418;</t>
  </si>
  <si>
    <t xml:space="preserve">2.12.003.0</t>
  </si>
  <si>
    <t xml:space="preserve">Др. поражения синовальной оболочки и сухожилий</t>
  </si>
  <si>
    <t xml:space="preserve">: M658; M662; M663; M664; M665; M670; M671; M679; M720; M770; M771;</t>
  </si>
  <si>
    <t xml:space="preserve">2.12.004.0</t>
  </si>
  <si>
    <t xml:space="preserve">Хронический остеомиелит</t>
  </si>
  <si>
    <t xml:space="preserve">: M863; M864; M866; M868; M869;</t>
  </si>
  <si>
    <t xml:space="preserve">2.12.005.0</t>
  </si>
  <si>
    <t xml:space="preserve">Открытая рана головы</t>
  </si>
  <si>
    <t xml:space="preserve">2.12.011.0</t>
  </si>
  <si>
    <t xml:space="preserve">Открытая рана запястья и кисти</t>
  </si>
  <si>
    <t xml:space="preserve">: S610; S611; S617; S618; S619;</t>
  </si>
  <si>
    <t xml:space="preserve">2.12.012.0                                       </t>
  </si>
  <si>
    <t xml:space="preserve">Внутрисуставные поражения колена</t>
  </si>
  <si>
    <t xml:space="preserve">: M230; M231; M232; M233; M234; M235; M236; M238; M239; M250;</t>
  </si>
  <si>
    <t xml:space="preserve">2.12.013.0</t>
  </si>
  <si>
    <t xml:space="preserve">Перелом на уровне запястья и кисти открытый</t>
  </si>
  <si>
    <t xml:space="preserve">: S621;</t>
  </si>
  <si>
    <t xml:space="preserve">2.12.024.0</t>
  </si>
  <si>
    <t xml:space="preserve">Переломы, захватывающие грудную клетку, нижнюю часть тела</t>
  </si>
  <si>
    <t xml:space="preserve">: T026; T027; T028; T029;</t>
  </si>
  <si>
    <t xml:space="preserve">2.12.025.0</t>
  </si>
  <si>
    <t xml:space="preserve">Размозжения, захватывающие несколько областей тела</t>
  </si>
  <si>
    <t xml:space="preserve">: T040; T041; T042; T043; T044; T047; T048; T049;</t>
  </si>
  <si>
    <t xml:space="preserve">2.12.026.0</t>
  </si>
  <si>
    <t xml:space="preserve">Привычный вывих надколенника</t>
  </si>
  <si>
    <t xml:space="preserve">: M220;</t>
  </si>
  <si>
    <t xml:space="preserve">2.12.027.0</t>
  </si>
  <si>
    <t xml:space="preserve">Острый гематогенный остеомиелит</t>
  </si>
  <si>
    <t xml:space="preserve">: M860;</t>
  </si>
  <si>
    <t xml:space="preserve">2.12.028.0</t>
  </si>
  <si>
    <t xml:space="preserve">Другие формы острого остеомиелита</t>
  </si>
  <si>
    <t xml:space="preserve">: M861;</t>
  </si>
  <si>
    <t xml:space="preserve">2.12.029.0</t>
  </si>
  <si>
    <t xml:space="preserve">Другие хронические гематогенные остеомиелиты</t>
  </si>
  <si>
    <t xml:space="preserve">: M865;</t>
  </si>
  <si>
    <t xml:space="preserve">2.12.034.0</t>
  </si>
  <si>
    <t xml:space="preserve">Бурситы, другие бурситы, другие синовиты и теносиновиты</t>
  </si>
  <si>
    <t xml:space="preserve">: M254; M653; M654; M658; M659; M661; M673; M674; M678; M679; M700; M701; M702; M703; M704; M705; M706; M707; M711; M712; M715; M718; M719; M750; M752; M753; M755; M760; M761; M764; M765; M766; M767;</t>
  </si>
  <si>
    <t xml:space="preserve">2.12.035.0</t>
  </si>
  <si>
    <t xml:space="preserve">Последствия других переломов нижних конечностей</t>
  </si>
  <si>
    <t xml:space="preserve">: T932;</t>
  </si>
  <si>
    <t xml:space="preserve">2.12.037.0</t>
  </si>
  <si>
    <t xml:space="preserve">Гонартроз</t>
  </si>
  <si>
    <t xml:space="preserve">: M170; M171; M172; M173; M174; M175; M179;</t>
  </si>
  <si>
    <t xml:space="preserve">2.12.038.0</t>
  </si>
  <si>
    <t xml:space="preserve">Коксартроз</t>
  </si>
  <si>
    <t xml:space="preserve">: M160; M161; M162; M163; M164; M165; M166; M167; M169;</t>
  </si>
  <si>
    <t xml:space="preserve">2.12.039.0</t>
  </si>
  <si>
    <t xml:space="preserve">Другие артрозы</t>
  </si>
  <si>
    <t xml:space="preserve">: M190; M191; M192; M198; M199;</t>
  </si>
  <si>
    <t xml:space="preserve">2.12.040.0</t>
  </si>
  <si>
    <t xml:space="preserve">Нарушение целостности кости </t>
  </si>
  <si>
    <t xml:space="preserve">: M840; M841; M842;</t>
  </si>
  <si>
    <t xml:space="preserve">2.12.041.0</t>
  </si>
  <si>
    <t xml:space="preserve">Приобретенные деформации конечностей </t>
  </si>
  <si>
    <t xml:space="preserve">M200; M201; M202; M203; M204; M205; M206; M210; M211; M212; M213; M214; M215; M216; M217; M218; M219; M245; T923; T921</t>
  </si>
  <si>
    <t xml:space="preserve">2.12.043.0</t>
  </si>
  <si>
    <t xml:space="preserve">Последствия  переломов конечностей</t>
  </si>
  <si>
    <t xml:space="preserve">T932;</t>
  </si>
  <si>
    <t xml:space="preserve">2.12.050.0</t>
  </si>
  <si>
    <t xml:space="preserve">Диффузная травма головного мозга</t>
  </si>
  <si>
    <t xml:space="preserve">S062;</t>
  </si>
  <si>
    <t xml:space="preserve">2.12.051.0</t>
  </si>
  <si>
    <t xml:space="preserve">Переломы бедренной кости (консервативное лечение)</t>
  </si>
  <si>
    <t xml:space="preserve">S720; S721; S722; S723; S724; S727;</t>
  </si>
  <si>
    <t xml:space="preserve">2.12.052.0</t>
  </si>
  <si>
    <t xml:space="preserve">Вывихи костей нижних конечностей</t>
  </si>
  <si>
    <t xml:space="preserve">S730; S831; S933; T033;</t>
  </si>
  <si>
    <t xml:space="preserve">2.12.053.0</t>
  </si>
  <si>
    <t xml:space="preserve">Переломы костей нижней конечности закрытые</t>
  </si>
  <si>
    <t xml:space="preserve">S720; S721; S722; S723; S724; S727; S820; S821; S822; S823; S824; S825; S826; S827; S828;</t>
  </si>
  <si>
    <t xml:space="preserve">2.12.054.0</t>
  </si>
  <si>
    <t xml:space="preserve">Переломы костей нижней конечности открытые</t>
  </si>
  <si>
    <t xml:space="preserve">2.12.055.0</t>
  </si>
  <si>
    <t xml:space="preserve">Вывихи костей верхних конечностей</t>
  </si>
  <si>
    <t xml:space="preserve">: S430; S431; S432; S433; S530; S531; S630; S631; T032;</t>
  </si>
  <si>
    <t xml:space="preserve">2.12.056.0</t>
  </si>
  <si>
    <t xml:space="preserve">Переломы костей верхней конечности(консервативное лечение) </t>
  </si>
  <si>
    <t xml:space="preserve">: S420; S421; S422; S423; S424; S428; S520; S521; S522; S523; S524; S525; S526; S527;S528; </t>
  </si>
  <si>
    <t xml:space="preserve">2.12.057.0</t>
  </si>
  <si>
    <t xml:space="preserve">Переломы костей верхней конечности (закрытые)</t>
  </si>
  <si>
    <t xml:space="preserve">: S420; S421; S422; S423; S424; S428; S429; S520; S521; S522; S523; S524; S525; S526; S527; S528;</t>
  </si>
  <si>
    <t xml:space="preserve">2.12.058.0</t>
  </si>
  <si>
    <t xml:space="preserve">Переломы костей верхней конечности (открытые)</t>
  </si>
  <si>
    <t xml:space="preserve">: S420; S421; S422; S423; S424; S428; S520; S521; S522; S523; S524; S525; S526; S527; S528;</t>
  </si>
  <si>
    <t xml:space="preserve">2.12.059.0</t>
  </si>
  <si>
    <t xml:space="preserve">Переломы костей голени (консервативное лечение)</t>
  </si>
  <si>
    <t xml:space="preserve">: S820; S821; S822; S823; S824; S825; S826; S827; S828;</t>
  </si>
  <si>
    <t xml:space="preserve">2.12.060.0</t>
  </si>
  <si>
    <t xml:space="preserve">Переломы костей кисти, стопы (закрытые)</t>
  </si>
  <si>
    <t xml:space="preserve">: S622; S623; S624; S625; S626; S627; S920; S921; S922; S923; S924; S925; S927;</t>
  </si>
  <si>
    <t xml:space="preserve">2.12.061.0</t>
  </si>
  <si>
    <t xml:space="preserve">Открытые повреждения кисти и стопы</t>
  </si>
  <si>
    <t xml:space="preserve">: S560; S561; S562; S563; S564; S565; S567; S568; S610; S611; S617; S618; S622; S623; S624; S625; S626; S627; S660; S661; S662; S663; S664; S665; S666; S667; S668; S670; S680; S681; S682; S683; S684; S688; S689; S911; S912; S913; S917; S920; S921; S922; S923; S924; S927; S960; S961; S962; S967; S968; S971; S981; S982; S983;</t>
  </si>
  <si>
    <t xml:space="preserve">2.12.062.0</t>
  </si>
  <si>
    <t xml:space="preserve">Перелом костей таза (схм.2)</t>
  </si>
  <si>
    <t xml:space="preserve">: S323; S324; S325; S327; S334;</t>
  </si>
  <si>
    <t xml:space="preserve">2.12.063.0</t>
  </si>
  <si>
    <t xml:space="preserve">Перелом костей таза (схм.1)</t>
  </si>
  <si>
    <t xml:space="preserve">2.12.064.0</t>
  </si>
  <si>
    <t xml:space="preserve">Открытая раны верхних и нижних конечностей</t>
  </si>
  <si>
    <t xml:space="preserve">: S410; S411; S417; S418; S457; S459; S460; S461; S462; S463; S467; S468; S480; S481; S498; S510; S517; S518; S519; S551; S580; S581; S710; S711; S718; S751; S752; S758; S759; S760; S761; S762; S763; S764; S767; S781; S810; S817; S818; S819; S853; S854; S855; S858; S859; S860; S861; S862; S863; S867; S868; S869; S880; S881; S898; S899; S910; S980; S998; S999; T012; T013; T016; T07;</t>
  </si>
  <si>
    <t xml:space="preserve">2.12.065.0</t>
  </si>
  <si>
    <t xml:space="preserve">Размозжение верхних и нижних конечностей</t>
  </si>
  <si>
    <t xml:space="preserve">: S47; S570; S578; S678; S770; S771; S772; S870; S878; S970; S978; T041; T042; T043;</t>
  </si>
  <si>
    <t xml:space="preserve">2.12.066.0</t>
  </si>
  <si>
    <t xml:space="preserve">Повреждения, захватывающие несколько областей тела</t>
  </si>
  <si>
    <t xml:space="preserve">: S817; T011; T012; T013; T016; T018; T021; T022; T023; T024; T025; T027; T028; T029; T032; T033; T034; T038; T042; T043; T044; T048; T050; T051; T052; T053;T054; T055; T056; T058; T068;</t>
  </si>
  <si>
    <t xml:space="preserve">2.12.067.0</t>
  </si>
  <si>
    <t xml:space="preserve">Последствия переломов конечностей (удаление металлофиксаторов)</t>
  </si>
  <si>
    <t xml:space="preserve">: T921; T922; T928; T931; T932; Z470;</t>
  </si>
  <si>
    <t xml:space="preserve">2.12.201.0</t>
  </si>
  <si>
    <t xml:space="preserve">Вывихи костей нижних конечностей  (с применением имплантатов)</t>
  </si>
  <si>
    <t xml:space="preserve">S730; S831; S933; T033</t>
  </si>
  <si>
    <t xml:space="preserve">2.12.202.0</t>
  </si>
  <si>
    <t xml:space="preserve">Переломы костей нижней конечности закрытые  (с применением имплантатов)</t>
  </si>
  <si>
    <t xml:space="preserve">S720; S721; S722; S723; S724;  S727; S820; S821; S822; S823; S824; S825; S826; S827; S828;</t>
  </si>
  <si>
    <t xml:space="preserve">2.12.203.0</t>
  </si>
  <si>
    <t xml:space="preserve">Вывихи костей верхних конечностей  (с применением имплантатов)</t>
  </si>
  <si>
    <t xml:space="preserve">S430; S431; S432; S433; S530;  S531; S630; S631; T032</t>
  </si>
  <si>
    <t xml:space="preserve">2.12.204.0</t>
  </si>
  <si>
    <t xml:space="preserve">Переломы костей верхней конечности (закрытые)  (с применением имплантатов)</t>
  </si>
  <si>
    <t xml:space="preserve">S420; S421; S422; S423; S424; S428; S429; S520; S521; S522; S523; S524; S525; S526; S527; S528</t>
  </si>
  <si>
    <t xml:space="preserve">2.12.205.0</t>
  </si>
  <si>
    <t xml:space="preserve">Переломы костей кисти, стопы (закрытые)  (с применением имплантатов)</t>
  </si>
  <si>
    <t xml:space="preserve">S622; S623; S624; S625; S626; S627; S920; S921; S922; S923; S924; S925; S927</t>
  </si>
  <si>
    <t xml:space="preserve">2.12.206.0</t>
  </si>
  <si>
    <t xml:space="preserve">Переломы костей верхней конечности (открытые)   (с применением имплантатов)</t>
  </si>
  <si>
    <t xml:space="preserve">S420; S422; S423; S424; S428; S429; S520; S521; S522; S523; S524; S525; S526; S527; S528</t>
  </si>
  <si>
    <t xml:space="preserve">2.12.207.0</t>
  </si>
  <si>
    <t xml:space="preserve">Открытые повреждения кисти и стопы  (с применением имплантатов)</t>
  </si>
  <si>
    <t xml:space="preserve">S560; S561; S562; S563; S564; S565; S567; S568; S610; S611; S617;  S618; S622; S623; S624;  S625; S626; S627; S660; S661; S662; S663; S664; S665; S666; S667; S668; S670; S680; S681; S682; S683; S684; S688; S689; S911; S912; S913; S917; S920; S921; S922; S923; S924; S927; S960; S961; S962; S967; S968; S971; S981; S982; S983;</t>
  </si>
  <si>
    <t xml:space="preserve">2.12.208.0</t>
  </si>
  <si>
    <t xml:space="preserve">Переломы костей нижней конечности открытые  (с применением имплантатов)</t>
  </si>
  <si>
    <t xml:space="preserve">S720; S721; S722; S723; S724; S724; S727; S820; S821; S822; S823; S824; S825; S826; S827; S828;</t>
  </si>
  <si>
    <t xml:space="preserve">2.12.209.0</t>
  </si>
  <si>
    <t xml:space="preserve">Открытая раны верхних и нижних конечностей  (с применением имплантатов)</t>
  </si>
  <si>
    <t xml:space="preserve">S410; S411; S417; S418; S457; S459; S460; S461; S462; S463; S467; S468; S480; S481; S498; S510; S517; S518; S519; S551; S580; S581;  S710; S711; S718; S751; S752; S758; S759; S760; S761; S762; S763; S764; S767; S781; S810; S817; S818; S819; S853; S854; S855; S858; S859; S860; S861; S862; S863; S867; S868; S869; S880; S881; S898; S899; S910; S980; S998; S999; T012; T013; T016; T07;</t>
  </si>
  <si>
    <t xml:space="preserve">2.12.210.0</t>
  </si>
  <si>
    <t xml:space="preserve">Размозжение верхних и нижних конечностей  (с применением имплантатов)</t>
  </si>
  <si>
    <t xml:space="preserve">S47; S570; S578; S678; S770; S771; S772; S870; S878; S970; S978; T041; T042; T043;</t>
  </si>
  <si>
    <t xml:space="preserve">2.12.211.0</t>
  </si>
  <si>
    <t xml:space="preserve">Перелом костей таза  (с применением имплантатов)</t>
  </si>
  <si>
    <t xml:space="preserve">S323; S324; S325; S327; S334;</t>
  </si>
  <si>
    <t xml:space="preserve">2.12.212.0</t>
  </si>
  <si>
    <t xml:space="preserve">Повреждения, захватывающие несколько областей тела  (с применением имплантатов)</t>
  </si>
  <si>
    <t xml:space="preserve">S817; T011;  T012; T013; T016; T018; T021; T022; T023; T024; T025; T026; T027; T028; T029; T032; T033; T034; T038; T042; T043; T044; T048; T050; T051; T052; T053; T054; T055; T056; T058 T068</t>
  </si>
  <si>
    <t xml:space="preserve">2.12.213.0.6</t>
  </si>
  <si>
    <t xml:space="preserve">Артриты, артропатии, воспалительные заболевания мягких тканей конечностей</t>
  </si>
  <si>
    <r>
      <rPr>
        <sz val="8"/>
        <rFont val="Arial"/>
        <family val="2"/>
        <charset val="204"/>
      </rPr>
      <t xml:space="preserve">: M00; M000; M001; M002; M008; M009; M028; M142; M145; M146; M148; M360; M361; M362; M363; M364; M368; M650; M651; M710; M711; M795; M12.5; </t>
    </r>
    <r>
      <rPr>
        <sz val="8"/>
        <color rgb="FF800080"/>
        <rFont val="Arial"/>
        <family val="2"/>
        <charset val="204"/>
      </rPr>
      <t xml:space="preserve">M797;</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ведения пациента дополнена кодами МКБ-10. Применение с сентября 2014. Решение Комиссии от 29.08.2014 (протокол №29). </t>
    </r>
    <r>
      <rPr>
        <sz val="6"/>
        <color rgb="FF800080"/>
        <rFont val="Arial"/>
        <family val="2"/>
        <charset val="204"/>
      </rPr>
      <t xml:space="preserve">В соответствии с письмом главных специалистов МЗМО от 24.06.2015 № 29-НОО добавлен код МКБ M797. Решение комиссии от 26.06.2015 (протокол №40). Применение с отчетного периода - июль 2015 года.</t>
    </r>
  </si>
  <si>
    <t xml:space="preserve">2.12.214.0.6</t>
  </si>
  <si>
    <t xml:space="preserve">Инфекции имплантов</t>
  </si>
  <si>
    <t xml:space="preserve">: T845; T846; T847;</t>
  </si>
  <si>
    <t xml:space="preserve">2.12.215.0.6</t>
  </si>
  <si>
    <t xml:space="preserve">: M86; M860; M861; M862; M863; M864; M865; M866; M868;</t>
  </si>
  <si>
    <t xml:space="preserve">2.12.216.0.6</t>
  </si>
  <si>
    <t xml:space="preserve">Деформирующие артрозы суставов, остеохондроз поясничного отдела позвоночника </t>
  </si>
  <si>
    <t xml:space="preserve">: M160; M161; M162; M163; M164; M165; M166; M167; M169; M170; M171; M172; M173; M174; M175; M179; M180; M181; M182; M183; M184; M185; M189; M190; M191; M192; M198; M199; M421; </t>
  </si>
  <si>
    <t xml:space="preserve">2.12.217.0.6</t>
  </si>
  <si>
    <t xml:space="preserve">Нарушение структуры и плотности кости, в том числе с патологическим переломом</t>
  </si>
  <si>
    <t xml:space="preserve">: М850, М853, М854, М855, М856, М858, М888, М907, М257;</t>
  </si>
  <si>
    <t xml:space="preserve">2.12.218.0.6</t>
  </si>
  <si>
    <t xml:space="preserve">Последствия повреждений и заболеваний мышц, сухожилий, костей и суставов</t>
  </si>
  <si>
    <r>
      <rPr>
        <sz val="8"/>
        <rFont val="Arial"/>
        <family val="2"/>
        <charset val="204"/>
      </rPr>
      <t xml:space="preserve">: Т931; Т932; Т921;М620; М621; М622; М626; М628; М706; М707; М436; М624; М199; </t>
    </r>
    <r>
      <rPr>
        <sz val="8"/>
        <color rgb="FF800080"/>
        <rFont val="Arial"/>
        <family val="2"/>
        <charset val="204"/>
      </rPr>
      <t xml:space="preserve">M797;</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В соответствии с письмом главных специалистов МЗМО от 24.06.2015 № 29-НОО добавлен код МКБ M797. Решение комиссии от 26.06.2015 (протокол №40). Применение с отчетного периода - июль 2015 года.</t>
    </r>
  </si>
  <si>
    <t xml:space="preserve">2.12.219.0.6</t>
  </si>
  <si>
    <t xml:space="preserve">Артрозы суставов и деформации кисти и стопы</t>
  </si>
  <si>
    <t xml:space="preserve">M200; M201; M202; M203; M204; M205; M206; M213; M214; M215; M216; M180; M181; M182; M183; M184; M185; M189</t>
  </si>
  <si>
    <t xml:space="preserve">2.12.220.0.6</t>
  </si>
  <si>
    <t xml:space="preserve">Артрозы и дегенеративные поражения крупных суставов конечностей</t>
  </si>
  <si>
    <t xml:space="preserve">M160; M161; M163; M165; M167; M171; M173; M175; M190; M198; M870; M872; M878; M903;  M904; M905</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Добавлен код МКБ-10 М160. Применение с декабрьских счетов 2014 года. Решение Комиссии от 10.12.2014 (Протокол №32).</t>
  </si>
  <si>
    <t xml:space="preserve">2.12.221.0.6</t>
  </si>
  <si>
    <t xml:space="preserve">Нарушение консолидации конечностей и таза</t>
  </si>
  <si>
    <t xml:space="preserve">: М840; М841; М842; М843; М844; М848; М849; М960;  М968; Т921; Т922; Т923; Т924; Т928; Т930; Т931; Т932; Т933; Т934; Т935; Т936; Т938; Т939; Т940; Т941;</t>
  </si>
  <si>
    <t xml:space="preserve">2.12.222.0.6</t>
  </si>
  <si>
    <t xml:space="preserve">Деформации  костей конечностей и таза</t>
  </si>
  <si>
    <t xml:space="preserve">M210; M211; M212; M217; M218; M219; M955; M958; T921; T922; T923; T930; T933; M95.9; M99.9;</t>
  </si>
  <si>
    <t xml:space="preserve">2.12.223.0.6</t>
  </si>
  <si>
    <t xml:space="preserve">Дегенеративно–дистрофические заболевания крупных суставов конечностей</t>
  </si>
  <si>
    <t xml:space="preserve">М160; M162; M164; M166; M169; M170; M172; M174; M179; M191; M192; M871; M873; M879; M610; M611; M612; M613; M614; M615; M619; M256; M245; M246; Т840; M05; M06; M10; M15; M87.0;</t>
  </si>
  <si>
    <t xml:space="preserve">2.12.224.0.6</t>
  </si>
  <si>
    <t xml:space="preserve">Нарушение консолидации костей конечностей и таза с наличием имплантата</t>
  </si>
  <si>
    <t xml:space="preserve">: Т841; Т842; Т843; Т844; Z98.1;</t>
  </si>
  <si>
    <t xml:space="preserve">2.12.225.0.6</t>
  </si>
  <si>
    <t xml:space="preserve">Последствия установки эндопротезов крупных суставов</t>
  </si>
  <si>
    <t xml:space="preserve">M895; M966; Т840; M247; Z96.6;</t>
  </si>
  <si>
    <t xml:space="preserve">2.12.226.0.6</t>
  </si>
  <si>
    <t xml:space="preserve">Переломы, связанные с развитием остеопороза</t>
  </si>
  <si>
    <t xml:space="preserve">М800; М801; М802; М803; М804; М805; М808;</t>
  </si>
  <si>
    <t xml:space="preserve">Применяется медицинскими организациями Московской области, отнесенными в соответствии с Приказом  МЗМО от 13.02.2013 №156 к 3-му уровню и медицинскими организациями, отнесенными к 4 группе.</t>
  </si>
  <si>
    <t xml:space="preserve">2.12.227.0.6</t>
  </si>
  <si>
    <t xml:space="preserve">Виллонодулярный синовит суставов конечностей</t>
  </si>
  <si>
    <r>
      <rPr>
        <sz val="8"/>
        <rFont val="Arial"/>
        <family val="2"/>
        <charset val="204"/>
      </rPr>
      <t xml:space="preserve">M122; </t>
    </r>
    <r>
      <rPr>
        <sz val="8"/>
        <color rgb="FF800080"/>
        <rFont val="Arial"/>
        <family val="2"/>
        <charset val="204"/>
      </rPr>
      <t xml:space="preserve">M726;</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t>
    </r>
    <r>
      <rPr>
        <sz val="6"/>
        <color rgb="FF800080"/>
        <rFont val="Arial"/>
        <family val="2"/>
        <charset val="204"/>
      </rPr>
      <t xml:space="preserve"> В соответствии с письмом главных специалистов МЗМО от 24.06.2015 № 29-НОО добавлен код МКБ M797. Решение комиссии от 26.06.2015 (протокол №40). Применение с отчетного периода - июль 2015 года.</t>
    </r>
  </si>
  <si>
    <t xml:space="preserve">2.12.228.0.6</t>
  </si>
  <si>
    <t xml:space="preserve">Поражения надколенника</t>
  </si>
  <si>
    <t xml:space="preserve">М220; М221; М222; М223; М224; М228; М229;</t>
  </si>
  <si>
    <t xml:space="preserve">2.12.229.0.6</t>
  </si>
  <si>
    <t xml:space="preserve">M230; M231; M232; M233; M234; M235; M236; M238; M239;</t>
  </si>
  <si>
    <t xml:space="preserve">2.12.230.0.6</t>
  </si>
  <si>
    <t xml:space="preserve">Другие специфические поражения суставов</t>
  </si>
  <si>
    <t xml:space="preserve">M240; M241; M242; M243; M244; M248; M249; S83.3; S83.7</t>
  </si>
  <si>
    <t xml:space="preserve">2.12.231.0.6</t>
  </si>
  <si>
    <t xml:space="preserve">Другие поражения суставов,  не классифицированные в других рубриках</t>
  </si>
  <si>
    <t xml:space="preserve">M250; M251; M252; M253; M254; M255; M258; M259; M660; M661; M680; M704; M705; M712; M714;</t>
  </si>
  <si>
    <t xml:space="preserve">2.12.232.0.6</t>
  </si>
  <si>
    <t xml:space="preserve">Поражения плеча</t>
  </si>
  <si>
    <t xml:space="preserve">M750; M751; M752; M753; M754; M755; M758;</t>
  </si>
  <si>
    <t xml:space="preserve">2.12.233.0.6</t>
  </si>
  <si>
    <t xml:space="preserve">Энтезопатии нижней конечности, исключая стопу</t>
  </si>
  <si>
    <t xml:space="preserve">: M760; M761; M762; M763; M764; M765; M766; M767; M768; M769;</t>
  </si>
  <si>
    <t xml:space="preserve">2.12.234.0.6</t>
  </si>
  <si>
    <t xml:space="preserve">Другие энтезопатии</t>
  </si>
  <si>
    <t xml:space="preserve">: M770; M771; M772; M773; M774; M775; M778; M794; M931; M932; M938;</t>
  </si>
  <si>
    <t xml:space="preserve">2.12.235.0.6</t>
  </si>
  <si>
    <t xml:space="preserve">Травма мышцы и сухожилия на уровне предплечья</t>
  </si>
  <si>
    <t xml:space="preserve">: S51; S56; S560; S56.1; S56.2; S56.3; S56.4; S56.5; 
S56.7; S56.8; </t>
  </si>
  <si>
    <t xml:space="preserve">2.12.236.0.6</t>
  </si>
  <si>
    <t xml:space="preserve">Раны кисти, кистевого сустава и предплечья</t>
  </si>
  <si>
    <t xml:space="preserve">: S610; S611; S61.7; S618; T012; T92.5;</t>
  </si>
  <si>
    <t xml:space="preserve">2.12.237.0.6</t>
  </si>
  <si>
    <t xml:space="preserve">Переломы костей кисти</t>
  </si>
  <si>
    <t xml:space="preserve">: s62; s62.0; S62.00; S62.01; S62.1; s62.10; s62.11; S62.2; S62.20; S62.21; S62.3; S62.30; S62.31; S62.4; S62.40; S62.41; s62.41; S62.5; S62.50; S62.51; S62.6 ; s62.60; S62.61; S626; s62.61; S627; s62.70; S62.71; S62.8; S62.80; S62.81; T022; T92.2;</t>
  </si>
  <si>
    <t xml:space="preserve">2.12.238.0.6</t>
  </si>
  <si>
    <t xml:space="preserve">Травматическая ампутация кисти</t>
  </si>
  <si>
    <t xml:space="preserve">: S68.0; S68.1; S68.2; S68.3; S68.4; S68.8; S68.9; 
T050; T051; T052; T92.6;</t>
  </si>
  <si>
    <t xml:space="preserve">2.12.239.0.6</t>
  </si>
  <si>
    <t xml:space="preserve">Повреждение сухожилий на уровне кисти  и предплечья</t>
  </si>
  <si>
    <t xml:space="preserve">: S66; M66.2; M66.3; M66.4; S66.0; S66.1; S66.2; S66.3; S66.4; S66.5; S66.6; S66.7; S66.8; T92.0; T92.8;</t>
  </si>
  <si>
    <t xml:space="preserve">2.12.240.0.6</t>
  </si>
  <si>
    <t xml:space="preserve">Остеомиелит кисти</t>
  </si>
  <si>
    <t xml:space="preserve">: M86.3; L03.0;</t>
  </si>
  <si>
    <t xml:space="preserve">2.12.241.0.6</t>
  </si>
  <si>
    <t xml:space="preserve">Переломы костей таза консервативное лечение</t>
  </si>
  <si>
    <t xml:space="preserve">2.12.242.0.6</t>
  </si>
  <si>
    <t xml:space="preserve">Переломы костей верхней конечности консервативное лечение</t>
  </si>
  <si>
    <t xml:space="preserve">2.12.243.0.6</t>
  </si>
  <si>
    <t xml:space="preserve">Переломы костей голени консервативное лечение</t>
  </si>
  <si>
    <t xml:space="preserve">2.12.244.0.6</t>
  </si>
  <si>
    <t xml:space="preserve">Переломы бедра  консервативное лечение</t>
  </si>
  <si>
    <t xml:space="preserve">2.12.245.0.6</t>
  </si>
  <si>
    <t xml:space="preserve">S817; T011; T012; T013; T016; T018; T021; T022; T023; T024; T025; T026; T027; T028; T029; T032; T033; T034; T038; T042; T043; T044; T048; T050; T051; T052; T053; T054; T055; T056; T058; T068;</t>
  </si>
  <si>
    <t xml:space="preserve">2.12.246.0.6</t>
  </si>
  <si>
    <t xml:space="preserve">Повреждения нервов кисти и предплечья</t>
  </si>
  <si>
    <t xml:space="preserve">M89.0; S54.0; S54.1; S54.2; T92.4;</t>
  </si>
  <si>
    <t xml:space="preserve">2.12.247.0.6</t>
  </si>
  <si>
    <t xml:space="preserve">Контрактуры суставов кисти и стопы</t>
  </si>
  <si>
    <t xml:space="preserve">M67.1; M72.0; M72.1; M72.2;</t>
  </si>
  <si>
    <t xml:space="preserve">2.12.248.0.6</t>
  </si>
  <si>
    <t xml:space="preserve">Синовиты, тендиниты, бурситы, фасцииты</t>
  </si>
  <si>
    <t xml:space="preserve">M65.2; M65.3; M65.4; M65.8; M67.2; M67.3; M67.4; M67.8; M70.0; M70.1; M70.2; M70.3; M72.4;  M72.8;</t>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Исключены диагнозы М723; М725. Письмо за подписью главных специалистов МЗМО от 24.06.2015 №29-НОО. Рассмотрено Комиссией от 26.06.2015 (протокол №40). Применение с отчетного периода - июль 2015.</t>
    </r>
  </si>
  <si>
    <t xml:space="preserve">2.12.249.0.6</t>
  </si>
  <si>
    <t xml:space="preserve">2.12.250.0.6</t>
  </si>
  <si>
    <t xml:space="preserve">S720; S721; S722; S723; S724; S727; S820; S821; S822; S823; S824; S825; S826; S827; S828; S70.7; S70.9; S79;</t>
  </si>
  <si>
    <t xml:space="preserve">2.12.251.0.6</t>
  </si>
  <si>
    <t xml:space="preserve">S430; S431; S432; S433; S530; S531; S630; S631; 
T032;</t>
  </si>
  <si>
    <t xml:space="preserve">2.12.252.0.6</t>
  </si>
  <si>
    <t xml:space="preserve">S420; S421; S422; S423; S424; S428; S429; S520; S521; S522; S523; S524; S525; S526; S527; S528; S50;</t>
  </si>
  <si>
    <t xml:space="preserve">2.12.253.0.6</t>
  </si>
  <si>
    <t xml:space="preserve">S622; S623; S624; S625; S626; S627; S920; S921; S922; S923; S924; S925; S927;</t>
  </si>
  <si>
    <t xml:space="preserve">2.12.254.0.6</t>
  </si>
  <si>
    <t xml:space="preserve">S420; S421; S422; S423; S424; S428; S520; S521; S522; S523; S524; S525; S526; S527; S528;</t>
  </si>
  <si>
    <t xml:space="preserve">2.12.255.0.6</t>
  </si>
  <si>
    <t xml:space="preserve">S560; S561; S562; S563; S564; S565; S567; S568; S610; S611; S617; S618; S622; S623; S624; S625; S626; S627; S660; S661; S662; S663; S664; S665; S666; S667; S668; S670; S680; S681; S682; S683; S684; S688; S689; S911; S912; S913; S917; S920; S921; S922; S923; S924; S927; S960; S961; S962; S967; S968; S971; S981; S982; S983; </t>
  </si>
  <si>
    <t xml:space="preserve">2.12.256.0.6</t>
  </si>
  <si>
    <t xml:space="preserve">S720; S721; S722; S723; S724; S727;S820; S821; S822;S823; S824;S825; S826; S827; S828; S70.7; S70.9; S79;</t>
  </si>
  <si>
    <t xml:space="preserve">2.12.257.0.6</t>
  </si>
  <si>
    <t xml:space="preserve">Открытые раны верхних и нижних конечностей</t>
  </si>
  <si>
    <t xml:space="preserve">S410; S411; S417; S418; S457; S459; S460; S461; S462; S463; S467; S468; S480; S481; S498; S510; S517; S518; S519; S551; S580; S581; S710; S711; S718; S751; S752; S758; S759; S760; S761; S762; S763; S764; S767; S781; S810; S817; S818; S819; S853; S854; S855; S858; S859; S860; S861; S862; S863; S867; S868; S869; S880; S881; S898; S899; S910; S980; S998; S999; T012; T013; T016; T07; S50; S79;</t>
  </si>
  <si>
    <t xml:space="preserve">2.12.258.0.6</t>
  </si>
  <si>
    <t xml:space="preserve">S47; S570; S578; S678; S770; S771; S772; S870; S878; S970; S978; T041; T042; T043; S79;</t>
  </si>
  <si>
    <t xml:space="preserve">2.12.259.0.6</t>
  </si>
  <si>
    <t xml:space="preserve">Перелом костей таза</t>
  </si>
  <si>
    <t xml:space="preserve">2.12.260.0</t>
  </si>
  <si>
    <t xml:space="preserve">Легкая позвоночно-спиномозговая травма</t>
  </si>
  <si>
    <t xml:space="preserve">: S16; S233; S300; S340; M80; S12; S22; S32;</t>
  </si>
  <si>
    <t xml:space="preserve">Схема утверждена приказом МЗМО от 09.09.2014 №1276. Применяется с сентября 2014. Решение Комиссии от 29.08.2014 (протокол №29).</t>
  </si>
  <si>
    <t xml:space="preserve">2.12.261.0</t>
  </si>
  <si>
    <t xml:space="preserve">Тяжелая позвоночно-спиномозговая травма и ее последствия</t>
  </si>
  <si>
    <t xml:space="preserve">: S120; S130; S140; S220; S230; S240; S320; S340; M80; T911; T913;</t>
  </si>
  <si>
    <t xml:space="preserve">2.12.262.0</t>
  </si>
  <si>
    <t xml:space="preserve">Легкая черепно-мозговая травма</t>
  </si>
  <si>
    <t xml:space="preserve">: S000; S007; S010; S060; S063;</t>
  </si>
  <si>
    <t xml:space="preserve">2.12.263.0</t>
  </si>
  <si>
    <t xml:space="preserve">Тяжелая черепно-мозговая травма (схема 1)</t>
  </si>
  <si>
    <t xml:space="preserve">: S020; S021; S061; S062; S063; S064; S065; S066; </t>
  </si>
  <si>
    <t xml:space="preserve">2.12.264.0</t>
  </si>
  <si>
    <t xml:space="preserve">Тяжелая черепно-мозговая травма (схема 2)</t>
  </si>
  <si>
    <t xml:space="preserve">2.12.265.0</t>
  </si>
  <si>
    <t xml:space="preserve">Последствия черепно-мозговой травмы</t>
  </si>
  <si>
    <t xml:space="preserve">: T902; T905; T901;</t>
  </si>
  <si>
    <t xml:space="preserve">2.14.202.0.6</t>
  </si>
  <si>
    <t xml:space="preserve">Доброкачественная гиперплазия предстательной железы (предоперационная подготовка, операция)</t>
  </si>
  <si>
    <t xml:space="preserve">N4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23.06.2014 №777. Применение с июля 2014 года. Решение Комиссии от 09.07.2014 (Протокол №28).</t>
  </si>
  <si>
    <t xml:space="preserve">2.14.203.0</t>
  </si>
  <si>
    <t xml:space="preserve">Мочекаменная болезнь (предоперационная подготовка, операция)</t>
  </si>
  <si>
    <t xml:space="preserve">N200; N201; N202; N210; </t>
  </si>
  <si>
    <t xml:space="preserve">Схема утверждена приказом МЗМО от 23.06.2014 №777. Применение с июля 2014 года. Решение Комиссии от 09.07.2014 (Протокол №28). Для учета оказанной ВМП по кодам МКБ N200 и N201 см. приложение к ГТС №1а.</t>
  </si>
  <si>
    <t xml:space="preserve">2.15.201.0</t>
  </si>
  <si>
    <t xml:space="preserve">Малоинвазивное лечение грыжи межпозвонковых дисков</t>
  </si>
  <si>
    <t xml:space="preserve">M50; M51; M54</t>
  </si>
  <si>
    <t xml:space="preserve">Пересмотр тарифа с учетом пересмотра лекарственной составляющей СВП. Решение Комиссии от 07.10.2014 (протокол №30). Применение с октября 2014.</t>
  </si>
  <si>
    <t xml:space="preserve">2.15.202.0</t>
  </si>
  <si>
    <t xml:space="preserve">Поражение межпозвоночных дисков</t>
  </si>
  <si>
    <t xml:space="preserve">2.15.203.0</t>
  </si>
  <si>
    <t xml:space="preserve">Спондилез и другие дегенеративные спондилопатии</t>
  </si>
  <si>
    <t xml:space="preserve">M43.1; M47; M48.0</t>
  </si>
  <si>
    <t xml:space="preserve">2.15.204.0</t>
  </si>
  <si>
    <t xml:space="preserve">M80; S12; S16; S22; S23.3; S30.0; S32; S34.0;  </t>
  </si>
  <si>
    <t xml:space="preserve">2.15.205.0</t>
  </si>
  <si>
    <t xml:space="preserve">M80; S12; S13; S14; S22; S23; S24;S32;S34;T91.1;T91.3;</t>
  </si>
  <si>
    <t xml:space="preserve">2.15.206.0</t>
  </si>
  <si>
    <t xml:space="preserve">Воспалительные заболевания позвоночника</t>
  </si>
  <si>
    <t xml:space="preserve">M46.3; G06.1;</t>
  </si>
  <si>
    <t xml:space="preserve">2.15.207.0</t>
  </si>
  <si>
    <t xml:space="preserve">S00.0; S00.7; S01.0; S06.0; S06.3; </t>
  </si>
  <si>
    <t xml:space="preserve">2.15.208.0</t>
  </si>
  <si>
    <t xml:space="preserve">Тяжелая черепно-мозговая травма</t>
  </si>
  <si>
    <t xml:space="preserve">S02.0; S02.1; S06.1; S06.2; S06.3; S06.4; S06.5; S06.6;</t>
  </si>
  <si>
    <t xml:space="preserve">2.15.209.0</t>
  </si>
  <si>
    <t xml:space="preserve">Тяжелая черепно-мозговая травма (сх.2)</t>
  </si>
  <si>
    <t xml:space="preserve">2.15.210.0</t>
  </si>
  <si>
    <t xml:space="preserve">Т90.1; Т90.2; Т90.5;</t>
  </si>
  <si>
    <t xml:space="preserve">2.15.211.0.6</t>
  </si>
  <si>
    <t xml:space="preserve">G930; Q046; C71.0; C71.1; C71.2; C71.3; C71.4; C71.5; C79.3; C71.6; C71.7; D32.0; D33.0; D33.1; D43.0; D18.0; D43.1; Q28.3; C70.0; Q85; C72.2; D33.3; C31; C75.3; D35.2; D35.4; D44.5; G91; Q03;</t>
  </si>
  <si>
    <t xml:space="preserve">2.15.212.0.6</t>
  </si>
  <si>
    <t xml:space="preserve">Гидроцефалия (без операт.вмешательства)</t>
  </si>
  <si>
    <t xml:space="preserve">G910; G911; G912; G918; G919; G932; Q032; G91; G93.0; Q03;</t>
  </si>
  <si>
    <t xml:space="preserve">2.15.213.0.6</t>
  </si>
  <si>
    <t xml:space="preserve">S000; S007; S010; S060; S063; </t>
  </si>
  <si>
    <t xml:space="preserve">2.15.214.0.6</t>
  </si>
  <si>
    <t xml:space="preserve">Тяжелая черепно-мозговая травма (сх.1)</t>
  </si>
  <si>
    <t xml:space="preserve">S020; S021; S061; S062; S063; S064; S065; S066; M84.8; M85.0; M85.5; Q01; Q67.2; Q67.3; Q75.0; Q75.2; Q75.8; Q87.0; S02.2; S02.7-S02.9; T90.2; T88.8;</t>
  </si>
  <si>
    <t xml:space="preserve">2.15.215.0.6</t>
  </si>
  <si>
    <t xml:space="preserve">2.15.216.0.6</t>
  </si>
  <si>
    <t xml:space="preserve">: Т901; Т902; Т905; M84.8; M85.0; M85.5; Q01; Q67.2; Q67.3; Q75.0; Q75.2; Q75.8; Q87.0; S02.1; S02.2; S02.7-S02.9;</t>
  </si>
  <si>
    <t xml:space="preserve">2.15.217.0.6</t>
  </si>
  <si>
    <t xml:space="preserve">Аномалия Арнольда-Киари</t>
  </si>
  <si>
    <t xml:space="preserve">: Q071;</t>
  </si>
  <si>
    <t xml:space="preserve">2.15.218.0.6</t>
  </si>
  <si>
    <t xml:space="preserve">Артериовенозный порок развития церебральных сосудов без разрыва</t>
  </si>
  <si>
    <t xml:space="preserve">: Q282;</t>
  </si>
  <si>
    <t xml:space="preserve">2.15.219.0.6</t>
  </si>
  <si>
    <t xml:space="preserve">Артериальная аневризма головного мозга без разрыва</t>
  </si>
  <si>
    <t xml:space="preserve">: I671;  I60; I61; I62;</t>
  </si>
  <si>
    <t xml:space="preserve">2.15.220.0.6</t>
  </si>
  <si>
    <t xml:space="preserve">Другие пороки развития церебральных сосудов: каверома (кавернозная ангиома) головного мозга</t>
  </si>
  <si>
    <t xml:space="preserve">: Q283; Q28.2;</t>
  </si>
  <si>
    <t xml:space="preserve">2.15.221.0.6</t>
  </si>
  <si>
    <t xml:space="preserve">Артерио-синусные соустья (каротидно-кавернозное соустье)</t>
  </si>
  <si>
    <t xml:space="preserve">: I678;</t>
  </si>
  <si>
    <t xml:space="preserve">2.15.222.0.6</t>
  </si>
  <si>
    <t xml:space="preserve">Субарахноидальное кровоизлияние (схема 1)</t>
  </si>
  <si>
    <t xml:space="preserve">: I60; I600; I602; I603; I604; I605; I606; I61; I62</t>
  </si>
  <si>
    <t xml:space="preserve">2.15.223.0.6</t>
  </si>
  <si>
    <t xml:space="preserve">Субарахноидальное кровоизлияние (схема 2)</t>
  </si>
  <si>
    <t xml:space="preserve">: I60; I600; I602; I603; I604; I605; I606; I60; I61; I62;</t>
  </si>
  <si>
    <t xml:space="preserve">2.15.224.0.6</t>
  </si>
  <si>
    <t xml:space="preserve">Назальная ликворея</t>
  </si>
  <si>
    <t xml:space="preserve">: G960; G91; G93.0; Q03;</t>
  </si>
  <si>
    <t xml:space="preserve">2.15.225.0.6</t>
  </si>
  <si>
    <t xml:space="preserve">Травмы периферических нервов, последствия травмы нервов, компрессионные синдромы нервов</t>
  </si>
  <si>
    <t xml:space="preserve">: G560; S143; S144; S344; S44; S54; S564; S64; S74; S84; S94; T924; T934; </t>
  </si>
  <si>
    <t xml:space="preserve">2.15.226.0.6</t>
  </si>
  <si>
    <t xml:space="preserve">M50; M51; M54; M42; M43; M45; M46; M48; M50; M51; M53; M92; M93; M95; Q76.2;</t>
  </si>
  <si>
    <t xml:space="preserve">2.15.227.0.6</t>
  </si>
  <si>
    <t xml:space="preserve">M50; M51; M54; M42; M43; M45; M46; M48; M50; M51; M53; M92; M93; M95; Q76.2; T84; S12.0; S12.1; S13; S19; S22.0; S22.1; S23; S32.0; S32.1; S33; T08; T09; T85; T91; M80; M81; M82; M86; M85; M87; M96; M99; Q67; Q76.0; Q76.1; Q76.4; Q77; Q76.3;</t>
  </si>
  <si>
    <t xml:space="preserve">2.15.228.0.6</t>
  </si>
  <si>
    <t xml:space="preserve">M43.1; M47; M48.0; M42; M43; M45; M46; M48; M50; M51; M53; M92; M93; M95; Q76.2; B67; D16; D18; M88; T84; S12.0; S12.1; S13; S19; S22.0; S22.1; S23; S32.0; S32.1; S33; T08; T09; T85; T91; M80; M81; M82; M86; M85; M87; M96; M99; Q67; Q76.0; Q76.1; Q76.4; Q77; Q76.3;</t>
  </si>
  <si>
    <t xml:space="preserve">2.15.229.0.6</t>
  </si>
  <si>
    <t xml:space="preserve">M80; S12; S16; S22; S23.3; S30.0; S32; S34.0;  B67; D16; D18; M88; T84; S13; S19; S23; S33; T08; T09; T85; T91; M81; M82; M86; M85; M87; M96; M99; Q67; Q76.0; Q76.1; Q76.4; Q77; Q76.3;</t>
  </si>
  <si>
    <t xml:space="preserve">2.15.230.0.6</t>
  </si>
  <si>
    <t xml:space="preserve">M80; S12; S13; S14; S22; S23; S24;S32;S34;T91.1;T91.3; B67; D16; D18; M88; T84; S12.1; S13; S19; S22.1; S23; S32.1; S33; T08; T09; T85; T91; M81; M82; M86; M85; M87; M96; M99; Q67; Q76.0; Q76.1; Q76.4; Q77; Q76.3;</t>
  </si>
  <si>
    <t xml:space="preserve">2.15.231.0.6</t>
  </si>
  <si>
    <t xml:space="preserve">2.15.232.0</t>
  </si>
  <si>
    <t xml:space="preserve">Геморрагический инсульт (гипертоническое внутримозговое кровоизлияние) - хирургическое лечение</t>
  </si>
  <si>
    <t xml:space="preserve">I61; 62;</t>
  </si>
  <si>
    <t xml:space="preserve">Схема утверждена приказом МЗМО от 23.06.2014 №777. Применение с июля 2014 года. Решение Комиссии от 09.07.2014 (Протокол №28). ВНИМАНИЕ! Изменено наполнение СВП. Решение Комиссии от 07.10.2014 (Протокол №30). Применение с октября 2014.</t>
  </si>
  <si>
    <t xml:space="preserve">2.15.233.0</t>
  </si>
  <si>
    <t xml:space="preserve">G930; Q046; C71.0; C71.1; C71.2; C71.3; C71.4; C71.5; C79.3; C71.6; C71.7; D43.0; D18.0; D43.1; Q28.3; C70.0; Q85; C72.2; </t>
  </si>
  <si>
    <t xml:space="preserve">Схема утверждена приказом МЗМО от 23.06.2014 №777. Применение с июля 2014 года. Решение Комиссии от 09.07.2014 (Протокол №28). Схема ведения пациента дополнена кодами МКБ-10. Применение с сентября 2014. Решение Комиссии от 29.08.2014 (протокол №29). ВНИМАНИЕ! Изменено наполнение СВП. Решение Комиссии от 07.10.2014 (Протокол №30). Применение с октября 2014.</t>
  </si>
  <si>
    <t xml:space="preserve">2.15.234.0</t>
  </si>
  <si>
    <t xml:space="preserve">Гидроцефалия (с оперативным вмешательством)</t>
  </si>
  <si>
    <t xml:space="preserve">G910; G911; G912; G918; G919; G932; Q038; Q039;  G91; G93.0; Q03;</t>
  </si>
  <si>
    <t xml:space="preserve">2.15.235.0</t>
  </si>
  <si>
    <t xml:space="preserve">Q070; </t>
  </si>
  <si>
    <t xml:space="preserve">2.15.236.0</t>
  </si>
  <si>
    <t xml:space="preserve">Q282; </t>
  </si>
  <si>
    <t xml:space="preserve">2.15.237.0</t>
  </si>
  <si>
    <t xml:space="preserve">Другие пороки развития церебральных сосудов: кавернома (кавернозная ангиома) головного мозга</t>
  </si>
  <si>
    <t xml:space="preserve">Q283; Q28.2;</t>
  </si>
  <si>
    <t xml:space="preserve">2.15.238.0</t>
  </si>
  <si>
    <t xml:space="preserve">I678;</t>
  </si>
  <si>
    <t xml:space="preserve">2.15.239.0</t>
  </si>
  <si>
    <t xml:space="preserve">Субарахноидальное кровоизлияние (вследствии разрыва артериальной аневризмы головного мозга, кровотечения из артерио-венозной мальформации - схема 1)</t>
  </si>
  <si>
    <t xml:space="preserve">I600; I601; I602; I603; I604; I605; I606; I60; I61; I62;</t>
  </si>
  <si>
    <t xml:space="preserve">2.15.240.0</t>
  </si>
  <si>
    <t xml:space="preserve">Субарахноидальное кровоизлияние (тяжелое состояние, длительное пребывание в реанимации - схема 2)</t>
  </si>
  <si>
    <t xml:space="preserve">I600; I601; I602; I603; I604; I605; I606; I60;  I61; I62;</t>
  </si>
  <si>
    <t xml:space="preserve">Схема утверждена приказом МЗМО от 23.06.2014 №777. Применение с июля 2014 года. Решение Комиссии от 09.07.2014 (Протокол №28).  Схема ведения пациента дополнена кодами МКБ-10. Применение с сентября 2014. Решение Комиссии от 29.08.2014 (протокол №29). ВНИМАНИЕ! Изменено наполнение СВП. Решение Комиссии от 07.10.2014 (Протокол №30). Применение с октября 2014.</t>
  </si>
  <si>
    <t xml:space="preserve">2.15.241.0</t>
  </si>
  <si>
    <t xml:space="preserve">Назальгная ликворея</t>
  </si>
  <si>
    <t xml:space="preserve">G960; G91; G93.0; Q03;</t>
  </si>
  <si>
    <t xml:space="preserve">2.15.242.0</t>
  </si>
  <si>
    <t xml:space="preserve">S143; S144; S344; S44; S54; S64; S74; S84; S94; T924; T934; G560; G564;</t>
  </si>
  <si>
    <t xml:space="preserve">2.15.243.0</t>
  </si>
  <si>
    <t xml:space="preserve">G060; G062;</t>
  </si>
  <si>
    <t xml:space="preserve">2.15.244.0</t>
  </si>
  <si>
    <t xml:space="preserve">G061; G062;</t>
  </si>
  <si>
    <t xml:space="preserve">2.15.245.0</t>
  </si>
  <si>
    <t xml:space="preserve">I671; I60; I61; I62;</t>
  </si>
  <si>
    <t xml:space="preserve">Схема утверждена приказом МЗМО от 23.06.2014 №777. Применение с июля 2014 года. Решение Комиссии от 09.07.2014 (Протокол №28).Схема ведения пациента дополнена кодами МКБ-10. Применение с сентября 2014. Решение Комиссии от 29.08.2014 (протокол №29). ВНИМАНИЕ! Изменено наполнение СВП. Решение Комиссии от 07.10.2014 (Протокол №30). Применение с октября 2014.</t>
  </si>
  <si>
    <t xml:space="preserve">2.15.248.0</t>
  </si>
  <si>
    <t xml:space="preserve">Закупорка и стеноз сонной артерии</t>
  </si>
  <si>
    <t xml:space="preserve">I652;</t>
  </si>
  <si>
    <t xml:space="preserve">2.17.201.0</t>
  </si>
  <si>
    <t xml:space="preserve">Термические и химические ожоги головы, шеи, туловища, плечевого пояса, верхней конечности, запястья и кисти, области тазобедренного сустава и нижней конечности, голенностопного сустава и стопы, термические и химические ожоги дыхательных путей</t>
  </si>
  <si>
    <t xml:space="preserve">T202; T203; T206; T207;  T212;  T213;  T216;  T217;  T222;  T223;  T226;  T227;  T232;  T233;  T236;  T237;  T242;  T243;  T246;  T247;  T252;  T253;  T256;  T257;  T292;  T293;  T296;  T297; T313; T314; T315; T316; T317; T318; T319; T323; T324; T325; T326; T327; T328; T32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и МУЗ «Городская больница №2» (г.о. Подольск). Применение с декабрьских счетов 2014. Решение Комиссии от 10.12.2014 (протокол №32). </t>
  </si>
  <si>
    <t xml:space="preserve">2.17.202.0</t>
  </si>
  <si>
    <t xml:space="preserve">2.17.203.0</t>
  </si>
  <si>
    <t xml:space="preserve">2.18.201.0.6</t>
  </si>
  <si>
    <t xml:space="preserve">Абсцессы легкого</t>
  </si>
  <si>
    <t xml:space="preserve">J85.1; J85.2; J85; J86;</t>
  </si>
  <si>
    <t xml:space="preserve">2.18.202.0.6</t>
  </si>
  <si>
    <t xml:space="preserve">Ахалазия кардиальной части   </t>
  </si>
  <si>
    <t xml:space="preserve">K22.0;</t>
  </si>
  <si>
    <t xml:space="preserve">2.18.203.0.6</t>
  </si>
  <si>
    <t xml:space="preserve">Бронхоэктазии</t>
  </si>
  <si>
    <t xml:space="preserve">J44.8; J47;  J85; J86;</t>
  </si>
  <si>
    <t xml:space="preserve">2.18.204.0.6</t>
  </si>
  <si>
    <t xml:space="preserve">Гемоторакс</t>
  </si>
  <si>
    <t xml:space="preserve">S27.1; S27.2;</t>
  </si>
  <si>
    <t xml:space="preserve">2.18.206.0.6</t>
  </si>
  <si>
    <t xml:space="preserve">Гинекомастия</t>
  </si>
  <si>
    <t xml:space="preserve">N62;</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лечения СВП. Решение Комиссии от 07.10.2014 (Протокол №30). Применение с октября 2014.</t>
  </si>
  <si>
    <t xml:space="preserve">2.18.207.0.6</t>
  </si>
  <si>
    <t xml:space="preserve">Гнойный медиастинит</t>
  </si>
  <si>
    <t xml:space="preserve">J98.5;</t>
  </si>
  <si>
    <t xml:space="preserve">2.18.208.0.6</t>
  </si>
  <si>
    <t xml:space="preserve">Грыжа пищеводного отверстия диафрагмы</t>
  </si>
  <si>
    <t xml:space="preserve">K44.9; T91; Q79.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Схема ведения пациента дополнена кодами МКБ-10. Применение с сентября 2014. Решение Комиссии от 29.08.2014 (протокол №29).</t>
  </si>
  <si>
    <t xml:space="preserve">2.18.209.0.6</t>
  </si>
  <si>
    <t xml:space="preserve">Дивертикул пищевода</t>
  </si>
  <si>
    <t xml:space="preserve">K22.5; K222; Q39.6;</t>
  </si>
  <si>
    <t xml:space="preserve">2.18.210.0.6</t>
  </si>
  <si>
    <t xml:space="preserve">Доброкачественное новообразование молочной железы</t>
  </si>
  <si>
    <t xml:space="preserve">D24; N60.2;</t>
  </si>
  <si>
    <t xml:space="preserve">2.18.211.0.6</t>
  </si>
  <si>
    <t xml:space="preserve">Киста легкого</t>
  </si>
  <si>
    <t xml:space="preserve">J98.4; Q32; Q34;</t>
  </si>
  <si>
    <t xml:space="preserve">2.18.212.0.6</t>
  </si>
  <si>
    <t xml:space="preserve">Остеомиелит ребер, грудины</t>
  </si>
  <si>
    <t xml:space="preserve">: M86.8;</t>
  </si>
  <si>
    <t xml:space="preserve">2.18.213.0.6</t>
  </si>
  <si>
    <t xml:space="preserve">Пиотораксы</t>
  </si>
  <si>
    <t xml:space="preserve">: J86.0; J86.9; J94.8;</t>
  </si>
  <si>
    <t xml:space="preserve">2.18.216.0.6</t>
  </si>
  <si>
    <t xml:space="preserve">Пневмоторакс</t>
  </si>
  <si>
    <t xml:space="preserve">: J93.1; S27.0; J43.9;  J43.1;</t>
  </si>
  <si>
    <t xml:space="preserve">2.18.217.0.6</t>
  </si>
  <si>
    <t xml:space="preserve">Стенозы пищевода и кардии</t>
  </si>
  <si>
    <t xml:space="preserve">K222; K226; K22.2;</t>
  </si>
  <si>
    <t xml:space="preserve">2.19.201.0</t>
  </si>
  <si>
    <t xml:space="preserve">L059</t>
  </si>
  <si>
    <t xml:space="preserve">2.19.202.0</t>
  </si>
  <si>
    <t xml:space="preserve">Хроническая анальная трещина</t>
  </si>
  <si>
    <t xml:space="preserve">K601</t>
  </si>
  <si>
    <t xml:space="preserve">2.19.203.0</t>
  </si>
  <si>
    <t xml:space="preserve">Прямокишечный свищ</t>
  </si>
  <si>
    <t xml:space="preserve">K604</t>
  </si>
  <si>
    <t xml:space="preserve">2.19.204.0</t>
  </si>
  <si>
    <t xml:space="preserve">Ректоцеле</t>
  </si>
  <si>
    <t xml:space="preserve">N816</t>
  </si>
  <si>
    <t xml:space="preserve">2.19.205.0</t>
  </si>
  <si>
    <t xml:space="preserve">Дивертикулярная болезнь (хирургическое лечение)</t>
  </si>
  <si>
    <t xml:space="preserve">K572; Z93.2; Z93.3;</t>
  </si>
  <si>
    <t xml:space="preserve">Решение Комиссии по разработке Московской областной программы ОМС от 27.01.2014 (протокол №23). Применение с 1 февраля 2014. Схема ведения пациента дополнена кодами МКБ-10. Применение с сентября 2014. Решение Комиссии от 29.08.2014 (протокол №29).</t>
  </si>
  <si>
    <t xml:space="preserve">2.19.206.0</t>
  </si>
  <si>
    <r>
      <rPr>
        <sz val="8"/>
        <rFont val="Arial"/>
        <family val="2"/>
        <charset val="204"/>
      </rPr>
      <t xml:space="preserve">Прямокишечный свищ подкожно-подслизистый, интрасфинктерный без затеков, неосложненный </t>
    </r>
    <r>
      <rPr>
        <sz val="7"/>
        <rFont val="Arial"/>
        <family val="2"/>
        <charset val="204"/>
      </rPr>
      <t xml:space="preserve">(хирургическое лечение без пластики сфинктера прямой кишки)</t>
    </r>
  </si>
  <si>
    <t xml:space="preserve">K604;</t>
  </si>
  <si>
    <t xml:space="preserve">2.20.201.0.6</t>
  </si>
  <si>
    <t xml:space="preserve">2.20.202.0.6</t>
  </si>
  <si>
    <t xml:space="preserve">Аневризма почечной артерии (сх.1)</t>
  </si>
  <si>
    <t xml:space="preserve">2.20.203.0.6</t>
  </si>
  <si>
    <t xml:space="preserve">Аневризма почечной артерии (сх.2)</t>
  </si>
  <si>
    <t xml:space="preserve">2.20.204.0.6</t>
  </si>
  <si>
    <t xml:space="preserve">Аортит (неспецифический аорто-артериит) (сх.1)</t>
  </si>
  <si>
    <t xml:space="preserve">2.20.205.0.6</t>
  </si>
  <si>
    <t xml:space="preserve">Аортит (неспецифический аорто-артериит) (схм. 2)</t>
  </si>
  <si>
    <t xml:space="preserve">2.20.206.0.6</t>
  </si>
  <si>
    <t xml:space="preserve">Синдром дуги аорты [Такаясу] (сх.1)</t>
  </si>
  <si>
    <t xml:space="preserve">2.20.208.0.6</t>
  </si>
  <si>
    <t xml:space="preserve">Атеросклероз аорты (сх.1)</t>
  </si>
  <si>
    <t xml:space="preserve">2.20.209.0.6</t>
  </si>
  <si>
    <t xml:space="preserve">Атеросклероз аорты (схм. 2)</t>
  </si>
  <si>
    <t xml:space="preserve">2.20.210.0.6</t>
  </si>
  <si>
    <t xml:space="preserve">Аневризма брюшной аорты без упоминания о разрыве (сх.1)</t>
  </si>
  <si>
    <t xml:space="preserve">2.20.211.0.6</t>
  </si>
  <si>
    <t xml:space="preserve">Аневризма брюшной аорты без упоминания о разрыве (сх.2)</t>
  </si>
  <si>
    <t xml:space="preserve">2.20.212.0.6</t>
  </si>
  <si>
    <t xml:space="preserve">Атеросклероз почечной артерии (сх.1)</t>
  </si>
  <si>
    <t xml:space="preserve">2.20.213.0.6</t>
  </si>
  <si>
    <t xml:space="preserve">Атеросклероз почечной артерии (схм. 2)</t>
  </si>
  <si>
    <t xml:space="preserve">2.20.214.0.6</t>
  </si>
  <si>
    <t xml:space="preserve">Эмболия и тромбоз других артерий  (схм. 1)</t>
  </si>
  <si>
    <t xml:space="preserve">2.20.215.0.6</t>
  </si>
  <si>
    <t xml:space="preserve">Атеросклероз артерий конечностей (схм. 1)</t>
  </si>
  <si>
    <t xml:space="preserve">2.20.216.0.6</t>
  </si>
  <si>
    <t xml:space="preserve">Расслоение аорты (любой части) (схм. 1)</t>
  </si>
  <si>
    <t xml:space="preserve">2.20.217.0.6</t>
  </si>
  <si>
    <t xml:space="preserve">Расслоение аорты (любой части) (схм. 2)</t>
  </si>
  <si>
    <t xml:space="preserve">2.20.218.0.6</t>
  </si>
  <si>
    <t xml:space="preserve">Аневризма грудной части аорты разорванная  (схм. 1)</t>
  </si>
  <si>
    <t xml:space="preserve">2.20.219.0.6</t>
  </si>
  <si>
    <t xml:space="preserve">Аневризма брюшной аорты разорванная (схм. 1)</t>
  </si>
  <si>
    <t xml:space="preserve">2.20.220.0.6</t>
  </si>
  <si>
    <t xml:space="preserve">Аневризма брюшной аорты разорванная (схм. 2)</t>
  </si>
  <si>
    <t xml:space="preserve">2.20.221.0.6</t>
  </si>
  <si>
    <t xml:space="preserve">Аневризма  артерии нижних конечностей (схм. 1)</t>
  </si>
  <si>
    <t xml:space="preserve">2.20.222.0.6</t>
  </si>
  <si>
    <t xml:space="preserve">2.20.223.0.6</t>
  </si>
  <si>
    <t xml:space="preserve">Облитерирующий тромбангиит (болезнь Бюргера) (схм. 1)</t>
  </si>
  <si>
    <t xml:space="preserve">2.20.224.0.6</t>
  </si>
  <si>
    <t xml:space="preserve">Облитерирующий тромбангиит (болезнь Бюргера) (схм. 2)</t>
  </si>
  <si>
    <t xml:space="preserve">2.20.225.0.6</t>
  </si>
  <si>
    <t xml:space="preserve">: I652; I770; I672; </t>
  </si>
  <si>
    <t xml:space="preserve">2.20.226.0.6</t>
  </si>
  <si>
    <t xml:space="preserve">2.20.227.0.6</t>
  </si>
  <si>
    <t xml:space="preserve">Разрыв артерий</t>
  </si>
  <si>
    <t xml:space="preserve">2.20.228.0.6</t>
  </si>
  <si>
    <t xml:space="preserve">Флебит и тромбофлебит поверхностных сосудов нижних конечностей</t>
  </si>
  <si>
    <t xml:space="preserve">2.20.230.0.6</t>
  </si>
  <si>
    <t xml:space="preserve">Атеросклероз артерий конечностей (схм. 2)</t>
  </si>
  <si>
    <t xml:space="preserve">2.20.231.0.6</t>
  </si>
  <si>
    <t xml:space="preserve">2.20.232.0.6</t>
  </si>
  <si>
    <t xml:space="preserve">Лимфоотек (схм.1)</t>
  </si>
  <si>
    <t xml:space="preserve">2.20.233.0.6</t>
  </si>
  <si>
    <t xml:space="preserve">2.20.234.0.6</t>
  </si>
  <si>
    <t xml:space="preserve">Лимфангит</t>
  </si>
  <si>
    <t xml:space="preserve">2.20.235.0.6</t>
  </si>
  <si>
    <t xml:space="preserve">Эмболия и тромбоз других артерий (схм. 2)</t>
  </si>
  <si>
    <t xml:space="preserve">2.20.236.0.6</t>
  </si>
  <si>
    <t xml:space="preserve">Аневризма грудной части аорты разорванная  (схм. 2)</t>
  </si>
  <si>
    <t xml:space="preserve">: I711; </t>
  </si>
  <si>
    <t xml:space="preserve">2.20.237.0.6</t>
  </si>
  <si>
    <t xml:space="preserve">Синдром Рейно (схм. 1)</t>
  </si>
  <si>
    <t xml:space="preserve">2.20.238.0.6</t>
  </si>
  <si>
    <t xml:space="preserve">Синдром Рейно (схм. 2)</t>
  </si>
  <si>
    <t xml:space="preserve">2.20.239.0.6</t>
  </si>
  <si>
    <t xml:space="preserve">Закупорка и стеноз сонной артерии </t>
  </si>
  <si>
    <t xml:space="preserve">: I652; </t>
  </si>
  <si>
    <t xml:space="preserve">2.20.240.0.6</t>
  </si>
  <si>
    <t xml:space="preserve">Эмболия и тромбоз артерий верхних конечностей (схм. 1)</t>
  </si>
  <si>
    <t xml:space="preserve">2.20.241.0.6</t>
  </si>
  <si>
    <t xml:space="preserve">Эмболия и тромбоз артерий верхних конечностей (схм. 2)</t>
  </si>
  <si>
    <t xml:space="preserve">2.20.242.0.6</t>
  </si>
  <si>
    <t xml:space="preserve">Эмболия и тромбоз артерий нижних конечностей (схм. 1)</t>
  </si>
  <si>
    <t xml:space="preserve">2.20.243.0.6</t>
  </si>
  <si>
    <t xml:space="preserve">Эмболия и тромбоз артерий нижних конечностей (схм.2)</t>
  </si>
  <si>
    <t xml:space="preserve">: I743; I745;</t>
  </si>
  <si>
    <t xml:space="preserve">2.20.244.0.6</t>
  </si>
  <si>
    <t xml:space="preserve">Сужение артерий (схм. 1)</t>
  </si>
  <si>
    <t xml:space="preserve">2.20.245.0.6</t>
  </si>
  <si>
    <t xml:space="preserve">Сужение артерий (схм.2)</t>
  </si>
  <si>
    <t xml:space="preserve">2.20.246.0.6</t>
  </si>
  <si>
    <t xml:space="preserve">: I801; I802; I803;</t>
  </si>
  <si>
    <t xml:space="preserve">2.20.247.0.6</t>
  </si>
  <si>
    <t xml:space="preserve">2.20.248.0.6</t>
  </si>
  <si>
    <t xml:space="preserve">Разрыв артерии  (схм. 1)</t>
  </si>
  <si>
    <t xml:space="preserve">2.20.249.0.6</t>
  </si>
  <si>
    <t xml:space="preserve">Разрыв артерии  (схм. 2)</t>
  </si>
  <si>
    <t xml:space="preserve">2.20.250.0.6</t>
  </si>
  <si>
    <t xml:space="preserve">Тромбофлебит мигрирующий (схм. 1)</t>
  </si>
  <si>
    <t xml:space="preserve">2.20.251.0.6</t>
  </si>
  <si>
    <t xml:space="preserve">Тромбофлебит мигрирующий (схм. 2)</t>
  </si>
  <si>
    <t xml:space="preserve">2.20.252.0.6</t>
  </si>
  <si>
    <t xml:space="preserve">2.20.253.0.6</t>
  </si>
  <si>
    <t xml:space="preserve">2.20.254.0.6</t>
  </si>
  <si>
    <t xml:space="preserve">2.20.255.0.6</t>
  </si>
  <si>
    <t xml:space="preserve">2.20.256.0.6</t>
  </si>
  <si>
    <t xml:space="preserve">2.20.257.0.6</t>
  </si>
  <si>
    <t xml:space="preserve">2.20.258.0</t>
  </si>
  <si>
    <t xml:space="preserve">Хроническая ИБС, перенесенный в прошлом инфаркт миокарда (трансмиокардиальная лазерная реваскуляризация)</t>
  </si>
  <si>
    <t xml:space="preserve">I25.0; I25.1; I25.2</t>
  </si>
  <si>
    <t xml:space="preserve">2.20.259.0</t>
  </si>
  <si>
    <t xml:space="preserve">Инвазивный мониторинг давления в легочной артерии (ИМДЛА) с медикаментозными тестами</t>
  </si>
  <si>
    <t xml:space="preserve">I26; I27.0; I27.8; I27.9;I42.5; Q20.0-Q20.9; Q21.0-Q21.4; Q21.8; Q21.9;  Q24.0-Q24.5; Q24.8; Q24.9; Q25.0-Q25.9; Q26.0-Q26.9; Q28.8; Q28.9; P29.3; M34.0; M32.1; M35.0; M35.1;</t>
  </si>
  <si>
    <t xml:space="preserve">2.20.260.0</t>
  </si>
  <si>
    <t xml:space="preserve">Атеросклероз аорты, магистральных и периферических артерий</t>
  </si>
  <si>
    <t xml:space="preserve">I65; I67; I70.0; I70.1; I70.8; I71.0; I71.1; I71.2; I71.3; I71.4; I71.5; I71.6; I71.8; I71.9; I72.0; I72.2; I72.3; I72.8; I73.1; I77.6; Q27.3;</t>
  </si>
  <si>
    <t xml:space="preserve">2.21.005.0</t>
  </si>
  <si>
    <t xml:space="preserve">Септицемия вызванная анаэробами</t>
  </si>
  <si>
    <t xml:space="preserve">A414; A419;</t>
  </si>
  <si>
    <t xml:space="preserve">2.21.006.0</t>
  </si>
  <si>
    <t xml:space="preserve">L031; L032; L033; L038; L039;</t>
  </si>
  <si>
    <t xml:space="preserve">2.21.007.0</t>
  </si>
  <si>
    <t xml:space="preserve">Инфекции, вследствие процессов, не классифицир-х в др. рубриках (х)</t>
  </si>
  <si>
    <t xml:space="preserve">2.21.008.0</t>
  </si>
  <si>
    <t xml:space="preserve">Остеомиелит</t>
  </si>
  <si>
    <t xml:space="preserve">M860; M861; M862; M863; M865; M866; M868; M869;</t>
  </si>
  <si>
    <t xml:space="preserve">2.21.009.0</t>
  </si>
  <si>
    <t xml:space="preserve">Эмпиема плевры</t>
  </si>
  <si>
    <t xml:space="preserve">J860; J869;</t>
  </si>
  <si>
    <t xml:space="preserve">2.21.010.0</t>
  </si>
  <si>
    <t xml:space="preserve">Острый гнойный лактационный мастит</t>
  </si>
  <si>
    <t xml:space="preserve">O911;</t>
  </si>
  <si>
    <t xml:space="preserve">2.21.012.0</t>
  </si>
  <si>
    <t xml:space="preserve">Неклостридиальная анаэробная флегмона</t>
  </si>
  <si>
    <t xml:space="preserve">L088;</t>
  </si>
  <si>
    <t xml:space="preserve">2.21.013.0</t>
  </si>
  <si>
    <t xml:space="preserve">Острый аппендицит с генерализованным перитонитом</t>
  </si>
  <si>
    <t xml:space="preserve">K352;</t>
  </si>
  <si>
    <t xml:space="preserve">Исключен диагноз К350. Письмо за подписью главных специалистов от 24.06.2015 №29-НОО. Решение Комиссии от 26.06.2015 (протокол №40). Применение с июля 2015.</t>
  </si>
  <si>
    <t xml:space="preserve">2.21.014.0</t>
  </si>
  <si>
    <t xml:space="preserve">Острый аппендицит</t>
  </si>
  <si>
    <r>
      <rPr>
        <sz val="8"/>
        <color rgb="FF800080"/>
        <rFont val="Arial"/>
        <family val="2"/>
        <charset val="204"/>
      </rPr>
      <t xml:space="preserve">K358;</t>
    </r>
    <r>
      <rPr>
        <sz val="8"/>
        <rFont val="Arial"/>
        <family val="2"/>
        <charset val="204"/>
      </rPr>
      <t xml:space="preserve"> K36; K388;</t>
    </r>
  </si>
  <si>
    <t xml:space="preserve">Исключен диагноз К359. Письмо за подписью главных специалистов от 24.06.2015 №29-НОО. Решение Комиссии от 26.06.2015 (протокол №40). Применение с июля 2015.</t>
  </si>
  <si>
    <t xml:space="preserve">2.21.015.0</t>
  </si>
  <si>
    <t xml:space="preserve">Острый аппендицит с перитонеальным абсцессом</t>
  </si>
  <si>
    <t xml:space="preserve">K353;</t>
  </si>
  <si>
    <t xml:space="preserve">Исключен диагноз К351. Письмо за подписью главных специалистов от 24.06.2015 №29-НОО. Решение Комиссии от 26.06.2015 (протокол №40). Применение с июля 2015.</t>
  </si>
  <si>
    <t xml:space="preserve">2.21.016.0</t>
  </si>
  <si>
    <t xml:space="preserve">Термические и химические ожоги. Ожоги</t>
  </si>
  <si>
    <t xml:space="preserve">T200; T201; T202; T203; T204; T205; T206; T207; T210; T211; T212; T213; T214; T215; T216; T217; T220; T221; T222; T242; T292; T293; T310;</t>
  </si>
  <si>
    <t xml:space="preserve">2.21.017.0</t>
  </si>
  <si>
    <t xml:space="preserve">Отморожение</t>
  </si>
  <si>
    <t xml:space="preserve">T330; T331; T332; T333; T334; T335; T336; T337; T338; T339; T340; T341; T342;T343; T344; T345; T346; T347; T348; T349; T350; T351; T352; T353; T354; T355; T356; T357</t>
  </si>
  <si>
    <t xml:space="preserve">2.21.202.0.6</t>
  </si>
  <si>
    <r>
      <rPr>
        <sz val="6"/>
        <rFont val="Arial Cyr"/>
        <family val="0"/>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Cyr"/>
        <family val="0"/>
        <charset val="204"/>
      </rPr>
      <t xml:space="preserve">Исключен диагноз К350. Письмо за подписью главных специалистов от 24.06.2015 №29-НОО. Решение Комиссии от 26.06.2015 (протокол №40). Применение с июля 2015.</t>
    </r>
  </si>
  <si>
    <t xml:space="preserve">2.21.203.0.6</t>
  </si>
  <si>
    <r>
      <rPr>
        <sz val="8"/>
        <color rgb="FF800080"/>
        <rFont val="Arial"/>
        <family val="2"/>
        <charset val="204"/>
      </rPr>
      <t xml:space="preserve">K358</t>
    </r>
    <r>
      <rPr>
        <sz val="8"/>
        <rFont val="Arial"/>
        <family val="2"/>
        <charset val="204"/>
      </rPr>
      <t xml:space="preserve">;  K36;  K388;</t>
    </r>
  </si>
  <si>
    <r>
      <rPr>
        <sz val="6"/>
        <rFont val="Arial Cyr"/>
        <family val="0"/>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Cyr"/>
        <family val="0"/>
        <charset val="204"/>
      </rPr>
      <t xml:space="preserve">Исключен диагноз К359. Письмо за подписью главных специалистов от 24.06.2015 №29-НОО. Решение Комиссии от 26.06.2015 (протокол №40). Применение с июля 2015.</t>
    </r>
  </si>
  <si>
    <t xml:space="preserve">2.21.204.0.6</t>
  </si>
  <si>
    <r>
      <rPr>
        <sz val="6"/>
        <rFont val="Arial Cyr"/>
        <family val="0"/>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Cyr"/>
        <family val="0"/>
        <charset val="204"/>
      </rPr>
      <t xml:space="preserve">Исключен диагноз К351. Письмо за подписью главных специалистов от 24.06.2015 №29-НОО. Решение Комиссии от 26.06.2015 (протокол №40). Применение с июля 2015.</t>
    </r>
  </si>
  <si>
    <t xml:space="preserve">2.21.207.0</t>
  </si>
  <si>
    <t xml:space="preserve">Одноузловый, многоузловый, диффузный нетоксический и однузловый токсический зоб</t>
  </si>
  <si>
    <t xml:space="preserve">E040; E041; E042; E051; E050; E052; D34;</t>
  </si>
  <si>
    <t xml:space="preserve">Применение с апреля 2014. Добавлены коды МКБ. Применение с декабрьских счетов 2014. Решение Комиссии от 10.12.2014 (Протокол №32).</t>
  </si>
  <si>
    <t xml:space="preserve">2.21.208.0</t>
  </si>
  <si>
    <t xml:space="preserve">Постмастэктомический синдром</t>
  </si>
  <si>
    <t xml:space="preserve">I972</t>
  </si>
  <si>
    <t xml:space="preserve">Применение с апреля 2014.</t>
  </si>
  <si>
    <t xml:space="preserve">2.21.209.0</t>
  </si>
  <si>
    <t xml:space="preserve">Сужения артерий с применением рентгенэндоваскулярных методов диагностики и лечения</t>
  </si>
  <si>
    <t xml:space="preserve">I771</t>
  </si>
  <si>
    <t xml:space="preserve">Схема утверждена приказом МЗМО от 23.06.2014 №777. Применение с июля 2014 года. Решение Комиссии от 09.07.2014 (Протокол №28). Изменение тарифа. Применение с декабрьских счетов 2014 года. Решение Комиссии от 10.12.2014 (Протокол №32).</t>
  </si>
  <si>
    <t xml:space="preserve">2.21.210.0</t>
  </si>
  <si>
    <t xml:space="preserve">Профилактика тромбоэмболии легочных артерий с применением рентгенэндоваскулярных методов диагностики и лечения</t>
  </si>
  <si>
    <t xml:space="preserve">I26; I26.0; I26.9; I80.2; I82.2; I82.8;  I82.9</t>
  </si>
  <si>
    <t xml:space="preserve">2.21.211.0</t>
  </si>
  <si>
    <t xml:space="preserve">Аневризма брюшного отдела аорты с применением рентгенэндоваскулярных диагностики и лечения</t>
  </si>
  <si>
    <t xml:space="preserve">I713; I714; I715; I71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На основании решения Комиссии применение схем ведения пациентов устанавливается для медицинских организаций: ФГБУЗ "КБ №119 ФМБА России"; Федеральное государственное бюджетное учреждение "Национальный медико-хирургический Центр имени Н.И. Пирогова" Министерства здравоохранения Российской Федерации; ФГБУ "НЦССХ им. А.Н.Бакулева" РАМН; ГБУЗ МО МОНИКИ им.М.Ф.Владимирского; МАУ "ЦЕНТРАЛЬНАЯ ГОРОДСКАЯ КЛИНИЧЕСКАЯ БОЛЬНИЦА Г. РЕУТОВ"; МЛПУ "КРАСНОГОРСКАЯ ГОРОДСКАЯ БОЛЬНИЦА № 1"; МБУЗ "МЫТИЩИНСКАЯ ГОРОДСКАЯ КЛИНИЧЕСКАЯ БОЛЬНИЦА"; МЛПУ "Егорьевская ЦРБ"; МБУЗ ГОРОДСКОГО ОКРУГА ЖУКОВСКИЙ "ГОРОДСКАЯ КЛИНИЧЕСКАЯ БОЛЬНИЦА"; МУЗ "ПОДОЛЬСКАЯ ГОРОДСКАЯ КЛИНИЧЕСКАЯ БОЛЬНИЦА".</t>
  </si>
  <si>
    <t xml:space="preserve">2.21.212.0</t>
  </si>
  <si>
    <t xml:space="preserve">Аневризма грудного отдела аорты с применением рентгенэндоваскулярных диагностики и лечения</t>
  </si>
  <si>
    <t xml:space="preserve">I711; I712; I715; I71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На основании решения Комиссии применение схем ведения пациентов устанавливается для медицинских организаций: ФГБУЗ "КБ №119 ФМБА России"; Федеральное государственное бюджетное учреждение "Национальный медико-хирургический Центр имени Н.И. Пирогова" Министерства здравоохранения Российской Федерации; ФГБУ "НЦССХ им. А.Н.Бакулева" РАМН; ГБУЗ МО МОНИКИ им.М.Ф.Владимирского; МАУ "ЦЕНТРАЛЬНАЯ ГОРОДСКАЯ КЛИНИЧЕСКАЯ БОЛЬНИЦА Г. РЕУТОВ"; МЛПУ "КРАСНОГОРСКАЯ ГОРОДСКАЯ БОЛЬНИЦА № 1"; МБУЗ "МЫТИЩИНСКАЯ ГОРОДСКАЯ КЛИНИЧЕСКАЯ БОЛЬНИЦА"; МЛПУ "Егорьевская ЦРБ"; МБУЗ ГОРОДСКОГО ОКРУГА ЖУКОВСКИЙ "ГОРОДСКАЯ КЛИНИЧЕСКАЯ БОЛЬНИЦА"; МУЗ "ПОДОЛЬСКАЯ ГОРОДСКАЯ КЛИНИЧЕСКАЯ БОЛЬНИЦА".
</t>
  </si>
  <si>
    <t xml:space="preserve">2.21.215.0</t>
  </si>
  <si>
    <t xml:space="preserve">Доброкачественные новообразования и кисты молочной железы</t>
  </si>
  <si>
    <t xml:space="preserve">N600; N602; N62; D24;</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t>
  </si>
  <si>
    <t xml:space="preserve">2.22.234.0</t>
  </si>
  <si>
    <t xml:space="preserve">Метастатические опухоли печени (химиотерапевтическое лечение) с применением рентгенэндоваскулярных диагностики и лечения</t>
  </si>
  <si>
    <t xml:space="preserve">C181, C182, C183, C184, C185, C186, C187, C19, C20; C22; C23; C24; C25; C787;</t>
  </si>
  <si>
    <t xml:space="preserve">Решение Комиссии по разработке Московской областной программы ОМС от 27.01.2014 (протокол №23). Применение с 1 февраля 2014. Изменение размера тарифа в связи с сокращением длительности лечения, наполнения схемы. Рассмотрено Комиссией 19.08.2015 (Протокол №43). Применение с сентября 2015 год.</t>
  </si>
  <si>
    <t xml:space="preserve">2.22.235.0</t>
  </si>
  <si>
    <t xml:space="preserve">Злокачественные новообразования поджелудочной железы IIB-IV стадии (нерезектабельный процесс) с применением рентгенэндоваскулярных диагностики и лечения</t>
  </si>
  <si>
    <t xml:space="preserve">C25</t>
  </si>
  <si>
    <t xml:space="preserve">2.22.311.0</t>
  </si>
  <si>
    <t xml:space="preserve">Злокачественные новообразования щитовидной железы (хирургическое лечение)</t>
  </si>
  <si>
    <t xml:space="preserve">C73; C73.0; C73.1; C73.2; C73.3; C73.8; C73.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Изменение размера тарифа в связи с сокращением длительности лечения, наполнения схемы. Рассмотрено Комиссией 19.08.2015 (Протокол №43). Применение с сентября 2015 год.</t>
  </si>
  <si>
    <t xml:space="preserve">2.22.314.0</t>
  </si>
  <si>
    <t xml:space="preserve">Синдром механической желтухи с применением миниинвазивных технологий под контролем УЗИ и РТВ (желчеотведение)</t>
  </si>
  <si>
    <t xml:space="preserve">C22: C23; C24; C25; C78.7;</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Пересмотр тарифа с учетом уточнения цен на расходные материалы.  Применение с октября 2014. Решение Комиссии от 07.10.2014 (протокол №30). Изменение размера тарифа в связи с сокращением длительности лечения, наполнения схемы. Рассмотрено Комиссией 19.08.2015 (Протокол №43). Применение с сентября 2015 год.</t>
  </si>
  <si>
    <t xml:space="preserve">2.22.315.0</t>
  </si>
  <si>
    <t xml:space="preserve">Злокачественные новообразования губы, полости носа, рта и глотки (химио-лучевая терапия)</t>
  </si>
  <si>
    <t xml:space="preserve">С00-С04; C07-C11; C13; C14; C30-C32;</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Изменение размера тарифа в связи с корректировкой наполнения схемы. Рассмотрено Комиссией 19.08.2015 (Протокол №43). Применение с сентября 2015 год.</t>
  </si>
  <si>
    <t xml:space="preserve">2.22.317.0</t>
  </si>
  <si>
    <t xml:space="preserve">Злокачественные новообразования желудка, печени, желчного пузыря, желчных протоков, поджелудочной железы, толстой кишки (с осложнением механической желтухи)</t>
  </si>
  <si>
    <t xml:space="preserve">C16; C18-C20; C22-C25; C78.7;</t>
  </si>
  <si>
    <t xml:space="preserve">2.23.001.0</t>
  </si>
  <si>
    <t xml:space="preserve">Полип полости носа</t>
  </si>
  <si>
    <t xml:space="preserve">J330; J338;</t>
  </si>
  <si>
    <t xml:space="preserve">2.23.002.0</t>
  </si>
  <si>
    <t xml:space="preserve">Киста околоносовой пазухи</t>
  </si>
  <si>
    <t xml:space="preserve">J341;</t>
  </si>
  <si>
    <t xml:space="preserve">2.23.003.0</t>
  </si>
  <si>
    <t xml:space="preserve">Хронический ларингит</t>
  </si>
  <si>
    <t xml:space="preserve">J371;</t>
  </si>
  <si>
    <t xml:space="preserve">2.23.004.0</t>
  </si>
  <si>
    <t xml:space="preserve">Хронический  ринит (в т.ч. гипертрофический)</t>
  </si>
  <si>
    <t xml:space="preserve">J310; J343;</t>
  </si>
  <si>
    <t xml:space="preserve">2.23.005.0</t>
  </si>
  <si>
    <t xml:space="preserve">Q179;</t>
  </si>
  <si>
    <t xml:space="preserve">2.23.007.0</t>
  </si>
  <si>
    <t xml:space="preserve">T171;</t>
  </si>
  <si>
    <t xml:space="preserve">2.23.008.0</t>
  </si>
  <si>
    <t xml:space="preserve">Папилломатоз гортани</t>
  </si>
  <si>
    <t xml:space="preserve">D141;</t>
  </si>
  <si>
    <t xml:space="preserve">2.23.009.0</t>
  </si>
  <si>
    <t xml:space="preserve">Болезнь Меньера</t>
  </si>
  <si>
    <t xml:space="preserve">H810;</t>
  </si>
  <si>
    <t xml:space="preserve">2.23.010.0</t>
  </si>
  <si>
    <t xml:space="preserve">G060;</t>
  </si>
  <si>
    <t xml:space="preserve">2.23.011.0</t>
  </si>
  <si>
    <t xml:space="preserve">G000; G001; G002; G003; G008; G009;</t>
  </si>
  <si>
    <t xml:space="preserve">2.23.012.0</t>
  </si>
  <si>
    <t xml:space="preserve">Хронический гнойный средний отит</t>
  </si>
  <si>
    <t xml:space="preserve">H661; H662; H663; H664;</t>
  </si>
  <si>
    <t xml:space="preserve">2.23.013.0</t>
  </si>
  <si>
    <t xml:space="preserve">H680;</t>
  </si>
  <si>
    <t xml:space="preserve">2.23.014.0</t>
  </si>
  <si>
    <t xml:space="preserve">H700;</t>
  </si>
  <si>
    <t xml:space="preserve">2.23.015.0</t>
  </si>
  <si>
    <t xml:space="preserve">Мастоидит хронический</t>
  </si>
  <si>
    <t xml:space="preserve">H701;</t>
  </si>
  <si>
    <t xml:space="preserve">2.23.016.0</t>
  </si>
  <si>
    <t xml:space="preserve">Холестатома среднего уха</t>
  </si>
  <si>
    <t xml:space="preserve">H71;</t>
  </si>
  <si>
    <t xml:space="preserve">2.23.017.0</t>
  </si>
  <si>
    <t xml:space="preserve">H744;</t>
  </si>
  <si>
    <t xml:space="preserve">2.23.018.0</t>
  </si>
  <si>
    <t xml:space="preserve">Лабиринтит</t>
  </si>
  <si>
    <t xml:space="preserve">H830;</t>
  </si>
  <si>
    <t xml:space="preserve">2.23.019.0</t>
  </si>
  <si>
    <t xml:space="preserve">H903; H904; H905; H906; H933;</t>
  </si>
  <si>
    <t xml:space="preserve">2.23.020.0</t>
  </si>
  <si>
    <t xml:space="preserve">Острый назофарингит</t>
  </si>
  <si>
    <t xml:space="preserve">J00;</t>
  </si>
  <si>
    <t xml:space="preserve">2.23.021.0</t>
  </si>
  <si>
    <t xml:space="preserve">Термический (химический) ожог гортани и трахеи</t>
  </si>
  <si>
    <t xml:space="preserve">T270; T274;</t>
  </si>
  <si>
    <t xml:space="preserve">2.23.022.0</t>
  </si>
  <si>
    <t xml:space="preserve">Инородное тело гортани</t>
  </si>
  <si>
    <t xml:space="preserve">T173;</t>
  </si>
  <si>
    <t xml:space="preserve">2.23.023.0</t>
  </si>
  <si>
    <t xml:space="preserve">Поверхностная травма уха</t>
  </si>
  <si>
    <t xml:space="preserve">S004;</t>
  </si>
  <si>
    <t xml:space="preserve">2.23.024.0</t>
  </si>
  <si>
    <t xml:space="preserve">Острый ларингит</t>
  </si>
  <si>
    <t xml:space="preserve">J040;</t>
  </si>
  <si>
    <t xml:space="preserve">2.23.025.0</t>
  </si>
  <si>
    <t xml:space="preserve">Перелом костей носа</t>
  </si>
  <si>
    <t xml:space="preserve">S022;</t>
  </si>
  <si>
    <t xml:space="preserve">2.23.026.0</t>
  </si>
  <si>
    <t xml:space="preserve">J051;</t>
  </si>
  <si>
    <t xml:space="preserve">2.23.027.0</t>
  </si>
  <si>
    <t xml:space="preserve">J300; J301; J302; J303; J304</t>
  </si>
  <si>
    <t xml:space="preserve">2.23.028.0</t>
  </si>
  <si>
    <t xml:space="preserve">Перелом околоносовых пазух</t>
  </si>
  <si>
    <t xml:space="preserve">S020; S021; S024; S026;</t>
  </si>
  <si>
    <t xml:space="preserve">2.23.201.0.6</t>
  </si>
  <si>
    <t xml:space="preserve">: Н813; H830; Н831;</t>
  </si>
  <si>
    <t xml:space="preserve">2.23.202.0.6</t>
  </si>
  <si>
    <t xml:space="preserve">: H810;</t>
  </si>
  <si>
    <t xml:space="preserve">2.23.203.0.6</t>
  </si>
  <si>
    <t xml:space="preserve">Острый ларингит. Острый ларинготрахеит</t>
  </si>
  <si>
    <t xml:space="preserve">: J040; J042;</t>
  </si>
  <si>
    <t xml:space="preserve">2.23.204.0.6</t>
  </si>
  <si>
    <t xml:space="preserve">Отосклероз</t>
  </si>
  <si>
    <t xml:space="preserve">: H800; Н740; Н802;</t>
  </si>
  <si>
    <t xml:space="preserve">2.23.205.0.6</t>
  </si>
  <si>
    <t xml:space="preserve">: H701;</t>
  </si>
  <si>
    <t xml:space="preserve">2.24.001.0</t>
  </si>
  <si>
    <t xml:space="preserve">Анофтальм</t>
  </si>
  <si>
    <t xml:space="preserve">: Q111;</t>
  </si>
  <si>
    <t xml:space="preserve">2.24.002.0</t>
  </si>
  <si>
    <t xml:space="preserve">Наследственные ретинальные дистрофии, приобретенные ретинальные дистрофии</t>
  </si>
  <si>
    <t xml:space="preserve">: H311; H348; H350; H352; H353; H354; H355; H357; H358; Q141;</t>
  </si>
  <si>
    <t xml:space="preserve">2.24.003.0</t>
  </si>
  <si>
    <t xml:space="preserve">Острое воспалительное заболевание слезных органов</t>
  </si>
  <si>
    <t xml:space="preserve">: H040; H041; H042; H043;</t>
  </si>
  <si>
    <t xml:space="preserve">2.24.004.0</t>
  </si>
  <si>
    <t xml:space="preserve">Аномалии развития и положения век</t>
  </si>
  <si>
    <t xml:space="preserve">: H020; H021; H022; H023; H024; H025; Q100; Q101; Q102; Q103;</t>
  </si>
  <si>
    <t xml:space="preserve">2.24.005.0</t>
  </si>
  <si>
    <t xml:space="preserve">Врожденная и хроническая патология слезных  путей</t>
  </si>
  <si>
    <t xml:space="preserve">: H044; H045; H046; Q104; Q105; Q106;</t>
  </si>
  <si>
    <t xml:space="preserve">2.24.006.0</t>
  </si>
  <si>
    <t xml:space="preserve">Микрофтальм, энофтальм</t>
  </si>
  <si>
    <t xml:space="preserve">: H054; Q112;</t>
  </si>
  <si>
    <t xml:space="preserve">2.24.007.0</t>
  </si>
  <si>
    <t xml:space="preserve">Рубцы и перерождения конъюнктивы</t>
  </si>
  <si>
    <t xml:space="preserve">: H111; H112;</t>
  </si>
  <si>
    <t xml:space="preserve">2.24.008.0</t>
  </si>
  <si>
    <t xml:space="preserve">Воспалительные заболевания склеры, роговицы</t>
  </si>
  <si>
    <t xml:space="preserve">H150; H151; H158; H159; H160; H161; H162; H163; H164; H168; H169; H181; H182;H186; H200; H201; H202; H208; H209;</t>
  </si>
  <si>
    <t xml:space="preserve">2.24.009.0</t>
  </si>
  <si>
    <t xml:space="preserve">Увеит, острое хорио-ретинальное воспаление. Неврит</t>
  </si>
  <si>
    <t xml:space="preserve">H300; H301; H302; H308; H309; H46;</t>
  </si>
  <si>
    <t xml:space="preserve">2.24.010.0</t>
  </si>
  <si>
    <t xml:space="preserve">Катаракта (врожденная, приобретенная, травматическая)</t>
  </si>
  <si>
    <t xml:space="preserve">H250; H251; H252; H258; H259; H260; H261; H262; H263; H264; H268; H269; H271; H278; H279; Q120</t>
  </si>
  <si>
    <t xml:space="preserve">2.24.011.0</t>
  </si>
  <si>
    <t xml:space="preserve">Отслойка и разрывы сетчатки</t>
  </si>
  <si>
    <t xml:space="preserve">H330; H331; H332; H333; H334; H335;</t>
  </si>
  <si>
    <t xml:space="preserve">2.24.012.0</t>
  </si>
  <si>
    <t xml:space="preserve">Гемофтальм, ретинальное кровоизлияние</t>
  </si>
  <si>
    <t xml:space="preserve">H356; H431;</t>
  </si>
  <si>
    <t xml:space="preserve">2.24.014.0</t>
  </si>
  <si>
    <t xml:space="preserve">Эндофтальмит</t>
  </si>
  <si>
    <t xml:space="preserve">H440; H441;</t>
  </si>
  <si>
    <t xml:space="preserve">2.24.015.0</t>
  </si>
  <si>
    <t xml:space="preserve">Симпатический увеит, субатрофия глазного яблока</t>
  </si>
  <si>
    <t xml:space="preserve">H054; H441; H444; Q111;</t>
  </si>
  <si>
    <t xml:space="preserve">2.24.016.0</t>
  </si>
  <si>
    <t xml:space="preserve">Другие болезни зрительного [2-го] нерва</t>
  </si>
  <si>
    <t xml:space="preserve">H46; H470; H471; H472; H473; H474; H475; H476; H477; Q142;</t>
  </si>
  <si>
    <t xml:space="preserve">2.24.017.0</t>
  </si>
  <si>
    <t xml:space="preserve">Аномалии положения и движения глаз - косоглазие</t>
  </si>
  <si>
    <t xml:space="preserve">H490; H491; H492; H493; H494; H498; H499; H500; H501; H502; H503; H504; H505;H506; H508; H509; H510; H511; H512; H518; H519;</t>
  </si>
  <si>
    <t xml:space="preserve">2.24.018.0</t>
  </si>
  <si>
    <t xml:space="preserve">Врожденные аномалии переднего отрезка глаза</t>
  </si>
  <si>
    <t xml:space="preserve">Q113; Q130; Q131; Q134;</t>
  </si>
  <si>
    <t xml:space="preserve">2.24.019.0</t>
  </si>
  <si>
    <t xml:space="preserve">Открытая травма  век, рана конъюнктивы</t>
  </si>
  <si>
    <t xml:space="preserve">S001; S002; S011; S050; S051;</t>
  </si>
  <si>
    <t xml:space="preserve">2.24.021.0</t>
  </si>
  <si>
    <t xml:space="preserve">Рубцы и помутнения роговой оболочки</t>
  </si>
  <si>
    <t xml:space="preserve">H180; H181; H182; H183; H184; H185; H187; H188; H189;</t>
  </si>
  <si>
    <t xml:space="preserve">2.24.201.0.6</t>
  </si>
  <si>
    <t xml:space="preserve">Анофтальм  </t>
  </si>
  <si>
    <t xml:space="preserve">Q111;</t>
  </si>
  <si>
    <t xml:space="preserve">2.24.202.0.6</t>
  </si>
  <si>
    <t xml:space="preserve">Наследственные ретинальные дистрофии, приобретенные ретинальные дистрофии  </t>
  </si>
  <si>
    <t xml:space="preserve">H311; H348; H350; H352; H353; H354; H355; H357; H358; Q141; H360; E10.3; E11.3; H25.0 - H25.9; H28; H31.3; H32.8; H35.2 - H35.4; H36.0; H36.8;</t>
  </si>
  <si>
    <t xml:space="preserve">2.24.203.0.6</t>
  </si>
  <si>
    <t xml:space="preserve">Острое воспалительное заболевание слезных органов  </t>
  </si>
  <si>
    <t xml:space="preserve">H040; H041; H042; H043;</t>
  </si>
  <si>
    <t xml:space="preserve">2.24.204.0.6</t>
  </si>
  <si>
    <t xml:space="preserve">Аномалии развития и положения век  </t>
  </si>
  <si>
    <t xml:space="preserve">H020; H021; H022; H023; H024; H025; Q100; Q101; Q102; Q103; H11.2; H05.3; Q10.4 - Q10.7; Q11.1;</t>
  </si>
  <si>
    <t xml:space="preserve">2.24.205.0.6</t>
  </si>
  <si>
    <t xml:space="preserve">Врожденная и хроническая патология слезных  путей   </t>
  </si>
  <si>
    <t xml:space="preserve">H044; H045; H046; P391; Q104; Q105; Q10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В схеме ведения пациента изменена длительность лечения. Применение с сентября 2014. Решение Комиссии от 29.08.2014 (протокол №29).</t>
  </si>
  <si>
    <t xml:space="preserve">2.24.206.0.6</t>
  </si>
  <si>
    <t xml:space="preserve">Микрофтальм, энофтальм   </t>
  </si>
  <si>
    <t xml:space="preserve">H054; Q112; H40.3; H44.0 - H44.8;</t>
  </si>
  <si>
    <t xml:space="preserve">2.24.207.0.6</t>
  </si>
  <si>
    <t xml:space="preserve">Рубцы и перерождения конъюнктивы   </t>
  </si>
  <si>
    <t xml:space="preserve">H111; H112;</t>
  </si>
  <si>
    <t xml:space="preserve">2.24.208.0.6</t>
  </si>
  <si>
    <t xml:space="preserve">Воспалительные заболевания склеры, роговицы  </t>
  </si>
  <si>
    <t xml:space="preserve">H150; H151; H158; H159; H160; H161; H162; H163; H164; H168; H169; H181; H182;H186; </t>
  </si>
  <si>
    <t xml:space="preserve">2.24.209.0.6</t>
  </si>
  <si>
    <t xml:space="preserve">Увеит, острое хорио-ретинальное воспаление.Неврит  </t>
  </si>
  <si>
    <t xml:space="preserve">H200; H201; H202; H208; H209;H300; H301; H302; H308; H309; H46;</t>
  </si>
  <si>
    <t xml:space="preserve">2.24.210.0.6</t>
  </si>
  <si>
    <t xml:space="preserve">Катаракта (врожденная, приобретенная, травматическая)  </t>
  </si>
  <si>
    <t xml:space="preserve">H250; H251; H252; H258; H259; H260; H261; H262; H263; H264; H268; H269; Н270; H271; H278; H279; Q120; H33.0; H33.2 - H33.5; H35.1; H40.3; H40.4; H40.5; H43.1; H43.3; H49.9; Q12.1; Q12.3; Q12.4; Q12.8; Q13.0; Q13.3; Q13.4; Q13.8; Q14.0; Q14.1; Q14.3; Q15.0; H04.5;</t>
  </si>
  <si>
    <t xml:space="preserve">2.24.211.0.6</t>
  </si>
  <si>
    <t xml:space="preserve">Отслойка и разрывы сетчатки  </t>
  </si>
  <si>
    <t xml:space="preserve">H330; H331; H332; H333; H334; H335;  H30.0 - H3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Схема ведения пациента дополнена кодами МКБ-10. Применение с сентября 2014. Решение Комиссии от 29.08.2014 (протокол №29). ВНИМАНИЕ! в связи с технической ошибкой  уточнена длительность лечения. При использовании методов лечения, не отнесенных к ВМП.</t>
  </si>
  <si>
    <t xml:space="preserve">2.24.212.0.6</t>
  </si>
  <si>
    <t xml:space="preserve">Гемофтальм, ретинальное кровоизлияние  </t>
  </si>
  <si>
    <t xml:space="preserve">: H356; H431; H341; H342; H348;  H26.0 - H26.4; H27.0; H43.1; H43.3; H44.0; H44.1;</t>
  </si>
  <si>
    <t xml:space="preserve">2.24.213.0.6</t>
  </si>
  <si>
    <t xml:space="preserve">Глаукома. Вторичная глаукома  </t>
  </si>
  <si>
    <t xml:space="preserve">H400; H401; H402; H403; H404; H405; H406; H408; H409; Н420; Н445; Q150; H40.7;</t>
  </si>
  <si>
    <t xml:space="preserve">2.24.214.0.6</t>
  </si>
  <si>
    <t xml:space="preserve">Эндофтальмит </t>
  </si>
  <si>
    <t xml:space="preserve">2.24.215.0.6</t>
  </si>
  <si>
    <t xml:space="preserve">Симпатический увеит, субатрофия глазного яблока  </t>
  </si>
  <si>
    <t xml:space="preserve">H445; H441; H446; H447; H443;H444; T904</t>
  </si>
  <si>
    <t xml:space="preserve">2.24.216.0.6</t>
  </si>
  <si>
    <t xml:space="preserve">Другие болезни зрительного [2-го] нерва  </t>
  </si>
  <si>
    <t xml:space="preserve">2.24.217.0.6</t>
  </si>
  <si>
    <t xml:space="preserve">Аномалии положения и движения глаз - косоглазие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ВНИМАНИЕ! в связи с технической ошибкой  уточнена длительность лечения. При использовании методов лечения, не отнесенных к ВМП.</t>
  </si>
  <si>
    <t xml:space="preserve">2.24.218.0.6</t>
  </si>
  <si>
    <t xml:space="preserve">Врожденные аномалии переднего отрезка глаза  </t>
  </si>
  <si>
    <t xml:space="preserve">Q113; Q130; Q131; Q134; Q112; Q11.0; Q11.1; Q10.7;</t>
  </si>
  <si>
    <t xml:space="preserve">2.24.219.0.6</t>
  </si>
  <si>
    <t xml:space="preserve">Открытая травма  век, рана конъюнктивы  </t>
  </si>
  <si>
    <t xml:space="preserve">S001; S002; S011; S050; S051; H11.2; H21.5; H27.0; H27.1; H26.0 - H26.9; H31.3; H04.0 - H04.6; H05.0 - H05.5</t>
  </si>
  <si>
    <t xml:space="preserve">2.24.221.0.6</t>
  </si>
  <si>
    <t xml:space="preserve">Рубцы и помутнения роговой оболочки   </t>
  </si>
  <si>
    <t xml:space="preserve">2.24.222.0.6</t>
  </si>
  <si>
    <t xml:space="preserve">Открытая травма  глазного яблока и орбиты  </t>
  </si>
  <si>
    <t xml:space="preserve">S052; S053; S054; S055; S056; S057; S058; S05.9; S02.30; S02.31; S02.80; S02.81; S04.0 - S04.5;</t>
  </si>
  <si>
    <t xml:space="preserve">2.24.223.0.6</t>
  </si>
  <si>
    <t xml:space="preserve">Ожоги глазного яблока и придаточного аппарата  </t>
  </si>
  <si>
    <t xml:space="preserve">T260; T261; T262; T263; T264; T265; T266; T267; T268; T269;  T85.2; T85.3; T90.4; T95.0; T95.8;</t>
  </si>
  <si>
    <t xml:space="preserve">2.25.003.0</t>
  </si>
  <si>
    <t xml:space="preserve">Менингиты</t>
  </si>
  <si>
    <t xml:space="preserve">G000; G001; G002; G003; G008; G009; G030;G031; G032; G038; G039;</t>
  </si>
  <si>
    <t xml:space="preserve">Изменение наименования СВП и длительности. Применение с декабрьских счетов 2014 года. Решение Комиссии от 10.12.2014 (Протокол №32).</t>
  </si>
  <si>
    <t xml:space="preserve">2.25.004.0</t>
  </si>
  <si>
    <t xml:space="preserve">Энцефалит, миелит и энцефаломиелит</t>
  </si>
  <si>
    <t xml:space="preserve">G040; G041; G042; G048; G049; A85; A85.0; A85.1; A85.8; A86; G05.1;
</t>
  </si>
  <si>
    <t xml:space="preserve">Изменение длительности лечения СВП и добавление кодов МКБ-10. Применение с декабрьских счетов 2014 года. Решение Комиссии от 10.12.2014 (Протокол №32).</t>
  </si>
  <si>
    <t xml:space="preserve">2.25.005.0</t>
  </si>
  <si>
    <t xml:space="preserve">Наследственная атаксия</t>
  </si>
  <si>
    <t xml:space="preserve">G110; G112; G113; G114; G118; G119;</t>
  </si>
  <si>
    <t xml:space="preserve">Корректировка наполнения  СВП. Применение с декабрьских счетов 2014 года. Решение Комиссии от 10.12.2014 (Протокол №32).</t>
  </si>
  <si>
    <t xml:space="preserve">2.25.007.0</t>
  </si>
  <si>
    <t xml:space="preserve">Поражение нервных корешков сплетений</t>
  </si>
  <si>
    <t xml:space="preserve">G540; G541; G543; G544; G545; G546; G547; G548; M54.1; M51.1; M47.2;</t>
  </si>
  <si>
    <t xml:space="preserve">2.25.008.0</t>
  </si>
  <si>
    <t xml:space="preserve">Синдром Гийена-Барре (острая воспалительная полиневропатия)</t>
  </si>
  <si>
    <t xml:space="preserve">G610; G61.1; G61.8; G61.9;</t>
  </si>
  <si>
    <t xml:space="preserve">2.25.009.0</t>
  </si>
  <si>
    <t xml:space="preserve">Myasthenia gravis и другие нарушения нервно-мышечной ткани</t>
  </si>
  <si>
    <t xml:space="preserve">G70; G 70.1; G 70.2; G70.8; G70.9;</t>
  </si>
  <si>
    <t xml:space="preserve">Изменение кодов МКБ-10. Применение с декабрьских счетов 2014 года. Решение Комиссии от 10.12.2014 (Протокол №32).</t>
  </si>
  <si>
    <t xml:space="preserve">2.25.010.0</t>
  </si>
  <si>
    <t xml:space="preserve">Наследственные нервномышечные заболевания</t>
  </si>
  <si>
    <t xml:space="preserve">G710; G72; G12.0; G121; G128; G129; G711;</t>
  </si>
  <si>
    <t xml:space="preserve">Изменение наименование СВП и длительности СВП, добавление кодов МКБ-10. Применение с декабрьских счетов 2014 года. Решение Комиссии от 10.12.2014 (Протокол №32).</t>
  </si>
  <si>
    <t xml:space="preserve">2.25.011.0</t>
  </si>
  <si>
    <t xml:space="preserve">Последствия перинатальных заболеваний</t>
  </si>
  <si>
    <t xml:space="preserve">G800; G801; G802; G803; G804; G808; G809; G91.0; G91.1; G91.2; G91.3; G91.8; G91.9; Q001; Q010; Q011; Q012; Q018; Q019; Q02; Q040; Q041; Q042; Q043; Q044; Q045; Q046; Q048; Q049; Q050; Q051; Q052; Q053; Q054; Q055; Q056; Q057; Q058; Q059; Q060; Q061; Q062; Q063; Q064; Q068; Q069; Q070; Q078; Q079; Q851; Q858; Q859;</t>
  </si>
  <si>
    <t xml:space="preserve">2.25.016.0</t>
  </si>
  <si>
    <t xml:space="preserve">Последствия травм головы и позвоночника.</t>
  </si>
  <si>
    <t xml:space="preserve">: T900; T901; T902; T903; T904; T905; T908; T909; T910; T911; T912; T913; T914; T915; T918; T919;</t>
  </si>
  <si>
    <t xml:space="preserve">Изменение длительности лечения СВП. Применение с декабрьских счетов 2014 года. Решение Комиссии от 10.12.2014 (Протокол №32).</t>
  </si>
  <si>
    <t xml:space="preserve">2.25.017.0</t>
  </si>
  <si>
    <t xml:space="preserve">Последствия воспалительных болезней центральной нервной системы  </t>
  </si>
  <si>
    <t xml:space="preserve">: G09; G312; G92; G934; G938;</t>
  </si>
  <si>
    <t xml:space="preserve">2.25.019.0</t>
  </si>
  <si>
    <t xml:space="preserve">Эпилептический статус  </t>
  </si>
  <si>
    <t xml:space="preserve">: G410; G411; G412; G418; G419;</t>
  </si>
  <si>
    <t xml:space="preserve">2.25.020.0</t>
  </si>
  <si>
    <t xml:space="preserve">Мигрень  и другие синдромы головной боли</t>
  </si>
  <si>
    <t xml:space="preserve">G430; G431; G432; G433; G438; G439; G44.0; G44.1; G44.2; G44.3; G44.4; G44.8;</t>
  </si>
  <si>
    <t xml:space="preserve">Изменение длительности лечения СВП, наименования СВП, добавление кодов МКБ-10. Применение с декабрьских счетов 2014 года. Решение Комиссии от 10.12.2014 (Протокол №32).</t>
  </si>
  <si>
    <t xml:space="preserve">2.25.021.0</t>
  </si>
  <si>
    <t xml:space="preserve">Поражения лицевого нерва  </t>
  </si>
  <si>
    <t xml:space="preserve">: G510; G511; G512; G513; G514; G518; G519;</t>
  </si>
  <si>
    <t xml:space="preserve">2.25.024.0</t>
  </si>
  <si>
    <t xml:space="preserve">Первое (клинически изолированный синдром) и повторное обострение рассеянного склероза и другие демиелинизирующие заболевания</t>
  </si>
  <si>
    <t xml:space="preserve">G35; G36; G36.0; G36.1; G36.8; G36.9; G37; G37.0; G37.1; G37.2; G37.3; G37.4; G37.5; G37.8; G37.9;</t>
  </si>
  <si>
    <t xml:space="preserve">Пересмотр тарифа в связи с изменением лекарственного наполнения СВП. Применение с октября 2014. Решение Комиссии от 07.10.2014 (протокол №30). Изменение наименование СВП и длительности СВП,  добавление кодов МКБ-10.. Применение с декабрьских счетов 2014 года. Решение Комиссии от 10.12.2014 (Протокол №32).</t>
  </si>
  <si>
    <t xml:space="preserve">2.25.025.0</t>
  </si>
  <si>
    <t xml:space="preserve">Сирингомиелия и другие приобретенные заболевания спинного мозга</t>
  </si>
  <si>
    <t xml:space="preserve">G950; G95.1; G95.2; G95.8; G95.9; G12.2;</t>
  </si>
  <si>
    <t xml:space="preserve">2.25.026.0</t>
  </si>
  <si>
    <t xml:space="preserve">Расстройства вегетативной (автономной) нервной системы</t>
  </si>
  <si>
    <t xml:space="preserve">F45.3; G900; G901; G902; G903; G908; G909; N310; N311; N312; N318; N319; R32;</t>
  </si>
  <si>
    <t xml:space="preserve">2.25.028.0</t>
  </si>
  <si>
    <t xml:space="preserve">Прозопалгия </t>
  </si>
  <si>
    <t xml:space="preserve">G500; G501; G50.8; G50.9;</t>
  </si>
  <si>
    <t xml:space="preserve">2.25.029.0</t>
  </si>
  <si>
    <t xml:space="preserve">Болезнь Паркинсона и другие экстрапирамидные заболевания</t>
  </si>
  <si>
    <t xml:space="preserve">G20; G210; G211; G212; G213; G218; G219; G23; G23.0; G23.1; G23.2; G23.8; G23.9; G25.0; G25.1; G25.3; G25.4; G25.5; G25.6;</t>
  </si>
  <si>
    <t xml:space="preserve">2.25.030.0</t>
  </si>
  <si>
    <t xml:space="preserve">Последствия цереброваскулярных болезней</t>
  </si>
  <si>
    <t xml:space="preserve">I65; I66; I67; I69; I652; I672; I674; I678; I690; I691; I692; I693; I694; I698;</t>
  </si>
  <si>
    <t xml:space="preserve">Изменение длительности лечения СВП, добавление кодов МКБ-10. Применение с декабрьских счетов 2014 года. Решение Комиссии от 10.12.2014 (Протокол №32).</t>
  </si>
  <si>
    <t xml:space="preserve">2.25.205.0.6</t>
  </si>
  <si>
    <t xml:space="preserve">G120; G121; G122; G128; G129; G710; G72; G711; G60.0; G60.1; G60.2; G60.3; G60.8; G6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наименование СВП и длительности СВП, добавление кодов МКБ-10. Применение с декабрьских счетов 2014 года. Решение Комиссии от 10.12.2014 (Протокол №32).</t>
  </si>
  <si>
    <t xml:space="preserve">2.25.210.0.6</t>
  </si>
  <si>
    <t xml:space="preserve">2.25.212.0.6</t>
  </si>
  <si>
    <t xml:space="preserve">G20; G210; G211; G212; G213; G218; G219; G23; G23.0; G23.1; G23.2; G23.8; G23.9; G25.0; G25.1; G25.3; G25.6;</t>
  </si>
  <si>
    <t xml:space="preserve">2.25.215.0.6</t>
  </si>
  <si>
    <t xml:space="preserve">Дегенеративные болезни нервной системы</t>
  </si>
  <si>
    <t xml:space="preserve">А81.0; G30; G31; G310; G311; G312; G318; G319;</t>
  </si>
  <si>
    <t xml:space="preserve">2.25.217.0.6</t>
  </si>
  <si>
    <t xml:space="preserve">Мононевропатии</t>
  </si>
  <si>
    <t xml:space="preserve">G56; G57; G580; G587; G588; G589;</t>
  </si>
  <si>
    <t xml:space="preserve">2.25.220.0.6</t>
  </si>
  <si>
    <t xml:space="preserve">Последствия перинатальных заболеваний </t>
  </si>
  <si>
    <t xml:space="preserve">G800; G801; G802; G803; G804; G808; G809; G91.0; G91.1; G91.2; G91.3; G91.8; G91.9; Q001; Q010; Q011; Q012; Q018; Q019; Q02; Q040; Q041; Q042; Q043; Q044; Q045; Q046; Q048; Q049; Q050; Q051; Q052; Q053; Q054; Q055; Q056; Q057; Q058; Q059; Q060; Q061; Q062; Q063; Q064; Q068; Q069; Q070; Q078; Q079; Q851; Q858; Q859; </t>
  </si>
  <si>
    <t xml:space="preserve">2.25.224.0.6</t>
  </si>
  <si>
    <t xml:space="preserve">Тяжелая миастения, осложненная кризом (плановая)</t>
  </si>
  <si>
    <t xml:space="preserve">: G70; G701; G702; G708; G7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Корректировка наполнения СВП. Применение с декабрьских счетов 2014 года. Решение Комиссии от 10.12.2014 (Протокол №32).</t>
  </si>
  <si>
    <t xml:space="preserve">2.25.229.0.6</t>
  </si>
  <si>
    <t xml:space="preserve">Системные атрофии</t>
  </si>
  <si>
    <t xml:space="preserve">: G110; G111; G112; G113; G114; G118; G119;</t>
  </si>
  <si>
    <t xml:space="preserve">2.25.230.0.6</t>
  </si>
  <si>
    <t xml:space="preserve">G500; G501; G508; G50.9;</t>
  </si>
  <si>
    <t xml:space="preserve">2.25.233.0.6</t>
  </si>
  <si>
    <t xml:space="preserve">Поражения лицевого нерва и других черепных нервов</t>
  </si>
  <si>
    <t xml:space="preserve">G51.0; G511; G512; G513; G514; G518; G519; G520; G521; G522; G523; G527; G528; G529;</t>
  </si>
  <si>
    <t xml:space="preserve">2.25.236.0.6</t>
  </si>
  <si>
    <t xml:space="preserve">Последствия воспалительных болезней центральной нервной системы</t>
  </si>
  <si>
    <t xml:space="preserve">G09; G312; G92; G934; G938;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добавление кодов МКБ-10. Применение с декабрьских счетов 2014 года. Решение Комиссии от 10.12.2014 (Протокол №32).</t>
  </si>
  <si>
    <t xml:space="preserve">2.25.237.0.6</t>
  </si>
  <si>
    <t xml:space="preserve">Поражения межпозвонкового диска и др. отделов позвоночника с радикулопатией, плексопатией</t>
  </si>
  <si>
    <t xml:space="preserve">: M511; M472; M541; G540; G541; G542; G543; G544; G545; G546; G547; G54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наименование СВП и длительности СВП. Применение с декабрьских счетов 2014 года. Решение Комиссии от 10.12.2014 (Протокол №32).</t>
  </si>
  <si>
    <t xml:space="preserve">2.25.240.0.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добавление кодов МКБ-10. Применение с декабрьских счетов 2014 года. Решение Комиссии от 10.12.2014 (Протокол №32).</t>
  </si>
  <si>
    <t xml:space="preserve">2.25.241.0.6</t>
  </si>
  <si>
    <t xml:space="preserve">2.25.249.0.6</t>
  </si>
  <si>
    <t xml:space="preserve">Мигрень и другая головная боль</t>
  </si>
  <si>
    <t xml:space="preserve">G43.0; G43.1; G43.2; G43.3; G43.8; G43.9; G44.1; G44.2; G44.2; G44.2; G44.3; G44.4; G44.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наименование СВП, длительности, добавление кодов МКБ-10. Применение с декабрьских счетов 2014 года. Решение Комиссии от 10.12.2014 (Протокол №32).</t>
  </si>
  <si>
    <t xml:space="preserve">2.25.250.0.6</t>
  </si>
  <si>
    <t xml:space="preserve">G000; G001; G002; G003; G008; G009; G01; G020; G021; G028; G030; G031; G032; G038; G03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Применение с декабрьских счетов 2014 года. Решение Комиссии от 10.12.2014 (Протокол №32).</t>
  </si>
  <si>
    <t xml:space="preserve">2.25.251.0.6</t>
  </si>
  <si>
    <t xml:space="preserve">G040; G041; G042; G048; G049; A85; A85.0; A85.1; A85.8; A86; G05.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Корректировка наполнения СВП, добавление кодов МКБ-10. Применение с декабрьских счетов 2014 года. Решение Комиссии от 10.12.2014 (Протокол №32).</t>
  </si>
  <si>
    <t xml:space="preserve">2.25.253.0.6</t>
  </si>
  <si>
    <t xml:space="preserve">Другие нарушения центральной нервной системы</t>
  </si>
  <si>
    <t xml:space="preserve">: G96;</t>
  </si>
  <si>
    <t xml:space="preserve">2.25.254.0.6</t>
  </si>
  <si>
    <t xml:space="preserve">Полиневропатии</t>
  </si>
  <si>
    <t xml:space="preserve">: G62; G64;</t>
  </si>
  <si>
    <t xml:space="preserve">2.25.260.0.6</t>
  </si>
  <si>
    <t xml:space="preserve">Внутричерепные и внутрипозвоночные абсцессы</t>
  </si>
  <si>
    <t xml:space="preserve">G08; G06; G06.0; G06.1; G06.2;</t>
  </si>
  <si>
    <t xml:space="preserve">2.25.262.0.6</t>
  </si>
  <si>
    <t xml:space="preserve">Хорея</t>
  </si>
  <si>
    <t xml:space="preserve">G10; G25.4; G25.5;</t>
  </si>
  <si>
    <t xml:space="preserve">2.25.263.0.6</t>
  </si>
  <si>
    <t xml:space="preserve">Цереброваскулярные заболевания</t>
  </si>
  <si>
    <t xml:space="preserve">I65;  I66;  I67;  I69; I652; I672; I674; I678; I690; I691; I692; I693; I694; I69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ересмотр тарифа с учетом уточнения расчета по дозировкам лекарственных препартов и применяемым расходным материалам. Применение с мая 2014. Решение Комиссии от 06.05.2014 (протокол №27). Добавление кодов МКБ-10. Применение с декабрьских счетов 2014 года. Решение Комиссии от 10.12.2014 (Протокол №32).</t>
  </si>
  <si>
    <t xml:space="preserve">2.25.264.0.6</t>
  </si>
  <si>
    <t xml:space="preserve">Эпилептический статус</t>
  </si>
  <si>
    <t xml:space="preserve">G41.0;  G41.1; G41.2; G41.8; G41.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Применение с декабрьских счетов 2014 года. Решение Комиссии от 10.12.2014 (Протокол №32).</t>
  </si>
  <si>
    <t xml:space="preserve">2.25.291.0</t>
  </si>
  <si>
    <t xml:space="preserve">Ботулинотерапия при заболеваниях центральной нервной системы</t>
  </si>
  <si>
    <t xml:space="preserve">G240; G241; G242; G243; G244; G245; G248; G249; G253; G256; G09; G93;  G95;  G96; I69</t>
  </si>
  <si>
    <t xml:space="preserve">Применение данных схем устанавливается для ГБУЗ МО «МОНИКИ им. М.Ф. Владимирского» и муниципальных медицинских организаций. Применение схемы ведения пациента - с сентября 2014 года на основании письма главного специалиста Министерства здравоохранения Московской области. Решение Комиссии от 29.08.2014 (протокол №29). Изменение наполнения СВП. Применение с декабрьских счетов 2014 года. Решение Комиссии от 10.12.2014 (Протокол №32).</t>
  </si>
  <si>
    <t xml:space="preserve">2.25.293.1</t>
  </si>
  <si>
    <t xml:space="preserve">Острое нарушение мозгового кровообращения (Схема № 1)</t>
  </si>
  <si>
    <t xml:space="preserve">G45; I60; I61; I63</t>
  </si>
  <si>
    <t xml:space="preserve">Схема утверждена приказом МЗМО от 23.06.2014 №777. Применение с июля 2014 года. Решение Комиссии от 09.07.2014 (Протокол №28).  Применение схемы в рамках реализации приказа МЗМО от 07.07.2014 №889 "О порядке взаимодействия  между медицинскими организациями при оказании медицинской помощи больным с острым нарушением мозгового кровообращения в Московской области". Изменение наполнения СВП. Применение с декабрьских счетов 2014 года. Решение Комиссии от 10.12.2014 (Протокол №32).</t>
  </si>
  <si>
    <t xml:space="preserve">2.25.293.2</t>
  </si>
  <si>
    <t xml:space="preserve">Транзиторная ишемическая атака (Схема № 2)</t>
  </si>
  <si>
    <t xml:space="preserve">G45</t>
  </si>
  <si>
    <t xml:space="preserve">2.25.293.3</t>
  </si>
  <si>
    <t xml:space="preserve">Инфаркт мозга (Схема № 3)</t>
  </si>
  <si>
    <t xml:space="preserve">I63</t>
  </si>
  <si>
    <t xml:space="preserve">2.25.293.4</t>
  </si>
  <si>
    <t xml:space="preserve">Внутримозговое кровоизлияние (Схема № 4)</t>
  </si>
  <si>
    <t xml:space="preserve">I61</t>
  </si>
  <si>
    <t xml:space="preserve">2.25.293.5</t>
  </si>
  <si>
    <t xml:space="preserve">Субарахноидальное кровоизлияние (консервативное лечение, схема № 5)</t>
  </si>
  <si>
    <t xml:space="preserve">I60</t>
  </si>
  <si>
    <t xml:space="preserve">2.25.293.6</t>
  </si>
  <si>
    <t xml:space="preserve">Транзиторная ишемическая атака (Схема № 6)</t>
  </si>
  <si>
    <t xml:space="preserve">2.25.293.7</t>
  </si>
  <si>
    <t xml:space="preserve">Инфаркт мозга (Схема № 7)</t>
  </si>
  <si>
    <t xml:space="preserve">2.25.293.8</t>
  </si>
  <si>
    <t xml:space="preserve">Внутримозговое кровоизлияние (Схема № 8)</t>
  </si>
  <si>
    <t xml:space="preserve">2.25.293.9</t>
  </si>
  <si>
    <t xml:space="preserve">Субарахноидальное кровоизлияние (консервативное лечение, схема № 9)</t>
  </si>
  <si>
    <t xml:space="preserve">2.25.293.10</t>
  </si>
  <si>
    <t xml:space="preserve">Острое нарушение мозгового кровообращения (Схема № 10)</t>
  </si>
  <si>
    <t xml:space="preserve">2.25.293.11</t>
  </si>
  <si>
    <t xml:space="preserve">Острое нарушение мозгового кровообращения (Схема № 11)</t>
  </si>
  <si>
    <t xml:space="preserve">2.25.293.12</t>
  </si>
  <si>
    <t xml:space="preserve">Острое нарушение мозгового кровообращения (Схема № 12)</t>
  </si>
  <si>
    <t xml:space="preserve">2.25.294.0</t>
  </si>
  <si>
    <t xml:space="preserve">G56; G57; G58;</t>
  </si>
  <si>
    <t xml:space="preserve">2.26.202.0</t>
  </si>
  <si>
    <t xml:space="preserve">Многоплодная беременность</t>
  </si>
  <si>
    <t xml:space="preserve">O300; O302; O308; O309; O325; </t>
  </si>
  <si>
    <t xml:space="preserve">2.26.205.0</t>
  </si>
  <si>
    <t xml:space="preserve">Антенатальная гибель плода (во время беременности)</t>
  </si>
  <si>
    <t xml:space="preserve">O312; </t>
  </si>
  <si>
    <t xml:space="preserve">2.26.208.0</t>
  </si>
  <si>
    <t xml:space="preserve">Заболевания органов дыхания при беременности</t>
  </si>
  <si>
    <t xml:space="preserve">О995; </t>
  </si>
  <si>
    <t xml:space="preserve">2.26.209.0</t>
  </si>
  <si>
    <t xml:space="preserve">O994; </t>
  </si>
  <si>
    <t xml:space="preserve">2.26.210.0</t>
  </si>
  <si>
    <t xml:space="preserve">Роды с наложением щипцов и вакуумэкстрактора</t>
  </si>
  <si>
    <t xml:space="preserve">О81; О810; О811; О812; О813; О814; О815; </t>
  </si>
  <si>
    <t xml:space="preserve">2.26.212.0</t>
  </si>
  <si>
    <t xml:space="preserve">Самопроизвольные роды с рубцом на матке</t>
  </si>
  <si>
    <t xml:space="preserve">О757;</t>
  </si>
  <si>
    <t xml:space="preserve">2.26.213.0</t>
  </si>
  <si>
    <t xml:space="preserve">Роды, осложненные кровотечением в послеродовом и раннем послеродовом периоде</t>
  </si>
  <si>
    <t xml:space="preserve">О808;  О720; О721; О722; О723; О717; О730; О731; О713; </t>
  </si>
  <si>
    <t xml:space="preserve">2.26.214.0</t>
  </si>
  <si>
    <t xml:space="preserve">Беременность с риском невынашивания</t>
  </si>
  <si>
    <t xml:space="preserve">О200; О208; О209; О262; О343;</t>
  </si>
  <si>
    <t xml:space="preserve">2.26.215.0</t>
  </si>
  <si>
    <t xml:space="preserve">Беременность с отеками, протеинурией и гипертензивными расстройствами во время беременности, родах и в послеродовом периоде</t>
  </si>
  <si>
    <t xml:space="preserve">O10; O101; O102; O103; O104; O109; O11; O120; O121; O122; O13; O16;         </t>
  </si>
  <si>
    <t xml:space="preserve">2.26.216.0</t>
  </si>
  <si>
    <t xml:space="preserve">Поражение печени при беременности</t>
  </si>
  <si>
    <t xml:space="preserve">О266; </t>
  </si>
  <si>
    <t xml:space="preserve">2.26.219.0</t>
  </si>
  <si>
    <t xml:space="preserve">Роды, затрудненные вследствие неправильного положения и предлежания плода</t>
  </si>
  <si>
    <t xml:space="preserve">О64; О640; О641; О642; О643; О644; О645; </t>
  </si>
  <si>
    <t xml:space="preserve">2.26.220.0</t>
  </si>
  <si>
    <t xml:space="preserve">Роды, осложненные стрессом плода</t>
  </si>
  <si>
    <t xml:space="preserve">О68; О680; О681; О682; О683; О694; О695; О688; О689; О69; О690; О691;  </t>
  </si>
  <si>
    <t xml:space="preserve">2.26.222.0</t>
  </si>
  <si>
    <t xml:space="preserve">Анемия</t>
  </si>
  <si>
    <t xml:space="preserve">O990;</t>
  </si>
  <si>
    <t xml:space="preserve">2.26.223.0</t>
  </si>
  <si>
    <t xml:space="preserve">Патология эндокринной системы при беременности</t>
  </si>
  <si>
    <t xml:space="preserve">O992;</t>
  </si>
  <si>
    <t xml:space="preserve">2.26.224.0</t>
  </si>
  <si>
    <t xml:space="preserve">Беременность с преэклампсией и экламсией</t>
  </si>
  <si>
    <t xml:space="preserve">О14; О140; О141; О149; О15; О150; О151; О152; О159; </t>
  </si>
  <si>
    <t xml:space="preserve">2.26.226.0</t>
  </si>
  <si>
    <t xml:space="preserve">Роды в тазовом предлежании</t>
  </si>
  <si>
    <t xml:space="preserve">0801; 0808; 0809; 0830; 0831; 0832; </t>
  </si>
  <si>
    <t xml:space="preserve">2.26.227.0</t>
  </si>
  <si>
    <t xml:space="preserve">Беременность с резус-иммунизацией</t>
  </si>
  <si>
    <t xml:space="preserve">O360; O361; </t>
  </si>
  <si>
    <t xml:space="preserve">2.26.228.0</t>
  </si>
  <si>
    <t xml:space="preserve">Миома матки и опухоль яичников</t>
  </si>
  <si>
    <t xml:space="preserve">O341; O348; </t>
  </si>
  <si>
    <t xml:space="preserve">2.26.229.0</t>
  </si>
  <si>
    <t xml:space="preserve">Инфекция мочеполовых путей при беременности</t>
  </si>
  <si>
    <t xml:space="preserve">О23; О230; О231;  О232; О233; О234; О235; О239; </t>
  </si>
  <si>
    <t xml:space="preserve">2.26.231.0</t>
  </si>
  <si>
    <t xml:space="preserve">Роды многоплодные через естественные родовые пути</t>
  </si>
  <si>
    <t xml:space="preserve">О84; О840; О841; О842;  О848;   </t>
  </si>
  <si>
    <t xml:space="preserve">2.26.232.0</t>
  </si>
  <si>
    <t xml:space="preserve">O240; O241; O243; O244; O249</t>
  </si>
  <si>
    <t xml:space="preserve">2.29.201.0</t>
  </si>
  <si>
    <t xml:space="preserve">Эндометриоз (сх.1)</t>
  </si>
  <si>
    <t xml:space="preserve">N80; N800; N801; N802; N803; N804; N805; N806; N80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ересчет тарифа с учетом уточнения цен на лекарственные средства. Применяется с июля 2014 года. Решение Комиссии от 09.07.2014 (Протокол №28).</t>
  </si>
  <si>
    <t xml:space="preserve">2.29.202.0</t>
  </si>
  <si>
    <t xml:space="preserve">Выпадение женских половых органов  (сх.1)</t>
  </si>
  <si>
    <t xml:space="preserve">N811; N812; N813; N814; N816; N818; N819; N993; N810; N834; </t>
  </si>
  <si>
    <t xml:space="preserve">2.29.203.0</t>
  </si>
  <si>
    <t xml:space="preserve">Свищи  (сх.1)</t>
  </si>
  <si>
    <t xml:space="preserve">N82; N820; N821; N822; N823; N824; N829; N828; </t>
  </si>
  <si>
    <t xml:space="preserve">2.29.204.0</t>
  </si>
  <si>
    <t xml:space="preserve">Лейиома  (сх.1)</t>
  </si>
  <si>
    <t xml:space="preserve">D25; D250; D251; D252; D259; </t>
  </si>
  <si>
    <t xml:space="preserve">2.29.205.0</t>
  </si>
  <si>
    <t xml:space="preserve">Гнойно-септические заболевания  (сх.1)</t>
  </si>
  <si>
    <t xml:space="preserve">N70; N700; N701; N709; N71; N710; N711; N719; N730; N731; N732; N733; N734;</t>
  </si>
  <si>
    <t xml:space="preserve">2.29.206.0</t>
  </si>
  <si>
    <t xml:space="preserve">Полипы и гиперплазия  (сх.1)</t>
  </si>
  <si>
    <t xml:space="preserve">N84; N840; N841; N848; N849; N85; N850; N851; </t>
  </si>
  <si>
    <t xml:space="preserve">2.29.207.0</t>
  </si>
  <si>
    <t xml:space="preserve">Доброкачественные заболевания шейки матки  (сх.1)</t>
  </si>
  <si>
    <t xml:space="preserve">N72; N841; N86; N870; N871; N872; N879; N819; N880; N881; N882; N883; N884; N888; N889; </t>
  </si>
  <si>
    <t xml:space="preserve">2.29.208.0</t>
  </si>
  <si>
    <t xml:space="preserve">Опухоли яичников  (сх.1)</t>
  </si>
  <si>
    <t xml:space="preserve">D27; N83; N830; N831; N832; </t>
  </si>
  <si>
    <t xml:space="preserve">2.29.209.0</t>
  </si>
  <si>
    <t xml:space="preserve">Аномалии развития половых органов  (сх.1)</t>
  </si>
  <si>
    <t xml:space="preserve">Q510; Q511;  Q513;  Q514;  Q515;  Q521;  Q525;  Q526; </t>
  </si>
  <si>
    <t xml:space="preserve">2.29.210.0</t>
  </si>
  <si>
    <t xml:space="preserve">Эндометриоз (сх.2)</t>
  </si>
  <si>
    <t xml:space="preserve">2.29.211.0</t>
  </si>
  <si>
    <t xml:space="preserve">Выпадение женских половых органов  (сх.2)</t>
  </si>
  <si>
    <t xml:space="preserve">2.29.212.0</t>
  </si>
  <si>
    <t xml:space="preserve">Свищи  (сх.2)</t>
  </si>
  <si>
    <t xml:space="preserve">2.29.213.0</t>
  </si>
  <si>
    <t xml:space="preserve">Лейиома  (сх.2)</t>
  </si>
  <si>
    <t xml:space="preserve">2.29.214.0</t>
  </si>
  <si>
    <t xml:space="preserve">Гнойно-септические заболевания  (сх.2)</t>
  </si>
  <si>
    <t xml:space="preserve">2.29.215.0</t>
  </si>
  <si>
    <t xml:space="preserve">Полипы и гиперплазия  (сх.2)</t>
  </si>
  <si>
    <t xml:space="preserve">2.29.216.0</t>
  </si>
  <si>
    <t xml:space="preserve">Доброкачественные заболевания шейки матки  (сх.2)</t>
  </si>
  <si>
    <t xml:space="preserve">2.29.217.0</t>
  </si>
  <si>
    <t xml:space="preserve">Опухоли яичников  (сх.2)</t>
  </si>
  <si>
    <t xml:space="preserve">2.29.218.0</t>
  </si>
  <si>
    <t xml:space="preserve">Аномалии развития половых органов  (сх.2)</t>
  </si>
  <si>
    <t xml:space="preserve">2.29.219.0</t>
  </si>
  <si>
    <t xml:space="preserve">Доброкачественные образования матки с использованием УЗ-абляции (HIFU)</t>
  </si>
  <si>
    <t xml:space="preserve">D25; N800;</t>
  </si>
  <si>
    <t xml:space="preserve">2.33.201.0</t>
  </si>
  <si>
    <t xml:space="preserve">Стенокардия с документально подтвержденным спазмом, с другими формами стабильной стенокардии, с хронической ишемической болезнью сердца</t>
  </si>
  <si>
    <t xml:space="preserve">: I201; I208; I209; I250; I251; I252; I253; I254; I255; I256; I258; I259; I350; I351; I358; I359; I050; I051; I052; I058; I059;</t>
  </si>
  <si>
    <t xml:space="preserve">2.33.202.0</t>
  </si>
  <si>
    <t xml:space="preserve">Стенокардия (грудная жаба). Хроническая ишемическая болезнь сердца. Ревматические и неревматические поражения митрального клапана</t>
  </si>
  <si>
    <t xml:space="preserve">I201; I208; I209; I250; I251; I252;  I255; I256; I258; I259; I350; I351; I358; I359; I050; I051; I052; I058; I059;</t>
  </si>
  <si>
    <t xml:space="preserve">2.37.001.0</t>
  </si>
  <si>
    <t xml:space="preserve">Реанимация из расчета лечения менее 1-х суток</t>
  </si>
  <si>
    <t xml:space="preserve">ОРИТ</t>
  </si>
  <si>
    <t xml:space="preserve">2.37.002.0</t>
  </si>
  <si>
    <t xml:space="preserve">Реанимация из расчета лечения 3-х суток </t>
  </si>
  <si>
    <t xml:space="preserve">2.37.003.0</t>
  </si>
  <si>
    <t xml:space="preserve">Реанимация из расчета лечения 15-ти суток</t>
  </si>
  <si>
    <t xml:space="preserve">2.37.004.0</t>
  </si>
  <si>
    <t xml:space="preserve">Реанимация из расчета лечения 30-ти суток</t>
  </si>
  <si>
    <t xml:space="preserve">2.37.005.0</t>
  </si>
  <si>
    <t xml:space="preserve">Острый инфаркт миокарда (БИТ 1)</t>
  </si>
  <si>
    <t xml:space="preserve">2.37.006.0</t>
  </si>
  <si>
    <t xml:space="preserve">Острый инфаркт миокарда (БИТ 2) </t>
  </si>
  <si>
    <t xml:space="preserve">2.37.201.0.6</t>
  </si>
  <si>
    <t xml:space="preserve">Реанимация из расчета лечения 2х суток</t>
  </si>
  <si>
    <t xml:space="preserve">2.37.202.0.6</t>
  </si>
  <si>
    <t xml:space="preserve">Реанимация из расчета лечения 5ти суток</t>
  </si>
  <si>
    <t xml:space="preserve">2.37.203.0.6</t>
  </si>
  <si>
    <t xml:space="preserve">Реанимация из расчета лечения 10ти суток</t>
  </si>
  <si>
    <t xml:space="preserve">2.37.204.0.6</t>
  </si>
  <si>
    <t xml:space="preserve">Реанимация из расчета лечения 20ти суток</t>
  </si>
  <si>
    <t xml:space="preserve">2.37.205.0.6</t>
  </si>
  <si>
    <t xml:space="preserve">2.37.206.0.6</t>
  </si>
  <si>
    <t xml:space="preserve">Острый инфаркт миокарда (БИТ 2)</t>
  </si>
  <si>
    <t xml:space="preserve">2.40.201.0</t>
  </si>
  <si>
    <t xml:space="preserve">Заболевания крупных суставов</t>
  </si>
  <si>
    <t xml:space="preserve">M170; M172; M174; M179; M191; M192; M245; M246; M256; M610; M611; M612; M613; M614; M615; M619; M871; M873; M879; T84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t>
  </si>
  <si>
    <t xml:space="preserve">2.40.202.0</t>
  </si>
  <si>
    <t xml:space="preserve">Заболевания синовиальных оболочек и сухожильно-мышечные конрактуры суставов</t>
  </si>
  <si>
    <r>
      <rPr>
        <sz val="8"/>
        <color rgb="FF000000"/>
        <rFont val="Arial"/>
        <family val="2"/>
        <charset val="204"/>
      </rPr>
      <t xml:space="preserve">M65.3; M65.8; М67.1; M67.4; M67.8; M70.0; M70.1; M70.2; M70.3; М72.0; M12.2; </t>
    </r>
    <r>
      <rPr>
        <sz val="8"/>
        <color rgb="FF800080"/>
        <rFont val="Arial"/>
        <family val="2"/>
        <charset val="204"/>
      </rPr>
      <t xml:space="preserve">M797;</t>
    </r>
  </si>
  <si>
    <r>
      <rPr>
        <sz val="6"/>
        <rFont val="Arial Cyr"/>
        <family val="0"/>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t>
    </r>
    <r>
      <rPr>
        <sz val="6"/>
        <color rgb="FF800080"/>
        <rFont val="Arial Cyr"/>
        <family val="0"/>
        <charset val="204"/>
      </rPr>
      <t xml:space="preserve">На основании письма главных специалистов МЗМО от 24.06.2015 №29-НОО добавлен код МКБ М797. Решение Комиссии от 26.06.2015 (протокол №40). Применение с отчетного периода - июль 2015.</t>
    </r>
  </si>
  <si>
    <t xml:space="preserve">2.40.203.0</t>
  </si>
  <si>
    <t xml:space="preserve">Закрытые переломы костей кисти и стопы </t>
  </si>
  <si>
    <t xml:space="preserve">S62.1; S 62.10; S62.2; S62.20; S62.3; S62.30; S62.4; S62.40; S62.5; S62.50; S62.6; S62.60; S62.7; S62.6; S92.0; S92.1; S92.2; S92.3; S92.4; S92.5; S92.7; Т02.2; Т92.2; </t>
  </si>
  <si>
    <t xml:space="preserve">2.40.204.0</t>
  </si>
  <si>
    <t xml:space="preserve">Закрытые переломы костей кисти и стопы (малоинвазивное лечение)</t>
  </si>
  <si>
    <t xml:space="preserve">S62.1; S 62.10; S62.2; S62.20; S62.3; S62.30; 62.5; 
S62.50; S62.6; S62.60; S92.2; S92.3; S92.4; S92.5</t>
  </si>
  <si>
    <t xml:space="preserve">2.40.205.0</t>
  </si>
  <si>
    <t xml:space="preserve">Лечение  приобретенных деформаций кисти и стопы малоинвазивными реконструктивными операциями </t>
  </si>
  <si>
    <t xml:space="preserve">M180; M181; M182; M183; M184; M185; M189; M200; M201; M202; M203; M204; M205; M206; M213; M214; M215; M216;</t>
  </si>
  <si>
    <t xml:space="preserve">2.40.207.0</t>
  </si>
  <si>
    <t xml:space="preserve">Лечение повреждений мышц и сухожилий на уровне кисти и предплечья</t>
  </si>
  <si>
    <t xml:space="preserve">S56; S560; S56.1; S56.2; S56.3; S56.4; S56.5; 56.7; S56.8; S66; M66.2; M66.3; M66.4; S66.0; S66.1; 66.2; S66.3; S66.4; S66.5; S66.6; S66.7; S66.8; 92.0; T92.8; </t>
  </si>
  <si>
    <t xml:space="preserve">2.40.206.0</t>
  </si>
  <si>
    <t xml:space="preserve">Лечение  приобретенных деформаций костей стопы и кисти средней и тяжелой степени тяжести</t>
  </si>
  <si>
    <t xml:space="preserve">M20.1; M20.2; M20.3; M21.0; M21.1; M21.2; М21.3; М21.4; М21.6; М21.5; M21.7; M21.8; M21.9; M95.8; T92.1; T92.2; T92.3; T93.3;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декабрьских счетов 2014 года. Решение Комиссии от 10.12.2014 (протокол №32). </t>
  </si>
  <si>
    <t xml:space="preserve">2.40.208.0</t>
  </si>
  <si>
    <t xml:space="preserve">Лечение последствий переломов и повреждений костно-мышечной системы</t>
  </si>
  <si>
    <t xml:space="preserve">M84.0; M84.1; M84.2; M84.3; M84.9; M96.0; M96.8; Т84.4; T92.1; T92.2; T92.3; T92.8; T93.0; T93.1; 93.2; T93.3; T93.5; T93.6; T93.8; T93.9; T94.0; T94.1; </t>
  </si>
  <si>
    <t xml:space="preserve">2.40.210.0</t>
  </si>
  <si>
    <t xml:space="preserve">Лечение вывихов костей верхних конечностей (малоинвазивное лечение)</t>
  </si>
  <si>
    <t xml:space="preserve">S43.0; S43.1; S43.2; S53.0; S53.1;</t>
  </si>
  <si>
    <t xml:space="preserve">2.40.211.0</t>
  </si>
  <si>
    <t xml:space="preserve">Малоинвазивное лечение закрытых переломов костей нижних конечностей</t>
  </si>
  <si>
    <t xml:space="preserve">S72.1; S72.2; S72.3; S72.4; S72.7; S82.0; S82.1; S82.2; S82.3; S82.5; S82.6; S82.7; S82.8; </t>
  </si>
  <si>
    <t xml:space="preserve">2.40.212.0</t>
  </si>
  <si>
    <t xml:space="preserve">Заболевания и последствия травм суставов (малоинвазивное лечение) </t>
  </si>
  <si>
    <t xml:space="preserve">M220; M240; M241; M242; M243; M244; M248; M249; M250; M253; M258; M259; M660; M680; M704; М705; M712; M714; M750; M751; M752; M753; M755; M758;</t>
  </si>
  <si>
    <t xml:space="preserve">2.40.213.0</t>
  </si>
  <si>
    <t xml:space="preserve">Оперативное лечение переломов костей верхней конечности (малоинвазивное лечение)</t>
  </si>
  <si>
    <t xml:space="preserve">S420; S421; S422; S423; S424; S428; S429; S520; S521; S522; S523; S524; S525; S526; S527; S528; </t>
  </si>
  <si>
    <t xml:space="preserve">2.40.215.0</t>
  </si>
  <si>
    <t xml:space="preserve">Переломы бедренной, большеберцовой и малоберцовой костей</t>
  </si>
  <si>
    <t xml:space="preserve">S720; S721; S722; S723; S724; S727; S821; S822; S823; S824; S825; S826; S827; S828; </t>
  </si>
  <si>
    <t xml:space="preserve">2.40.216.0</t>
  </si>
  <si>
    <t xml:space="preserve">Переломы плечевой кости и костей предплечья</t>
  </si>
  <si>
    <t xml:space="preserve">S420; S422; S423; S424; S428; S520; S521; S522; S523; S524; S525; S526; S527; S528; </t>
  </si>
  <si>
    <t xml:space="preserve">2.40.217.0</t>
  </si>
  <si>
    <t xml:space="preserve">Переломы позвоночника и костей конечностей, связанные с развитием остеопороза </t>
  </si>
  <si>
    <t xml:space="preserve">M800; M802; M803; M804; M805; M808; </t>
  </si>
  <si>
    <t xml:space="preserve">2.40.218.0</t>
  </si>
  <si>
    <t xml:space="preserve">Лечение  приобретенных деформаций кисти и  стопы малоинвазивными реконструктивными операциями</t>
  </si>
  <si>
    <t xml:space="preserve">M180; M181; M182; M183; M184; M185; M189; M200; M201; M203; M204; M205; M206; </t>
  </si>
  <si>
    <t xml:space="preserve">2.40.220.0</t>
  </si>
  <si>
    <t xml:space="preserve">Заболевание и последствия травм суставов </t>
  </si>
  <si>
    <t xml:space="preserve">M220; M240; M241;  M242; M243;  M244; M248; M249; M250; М251; М252; M253; М254; М255; M258; M259; M660; М661; M680; M704; М705; M712; M714; M750; M751; M752; M753; M755; M758; </t>
  </si>
  <si>
    <t xml:space="preserve">2.40.221.0</t>
  </si>
  <si>
    <t xml:space="preserve"> Этапное лечение при гнойно-септических осложнениях после  эндопротезирования суставов</t>
  </si>
  <si>
    <t xml:space="preserve">T845; T846; T847; Z966;</t>
  </si>
  <si>
    <t xml:space="preserve">Дети</t>
  </si>
  <si>
    <t xml:space="preserve">1.01.951.1        </t>
  </si>
  <si>
    <t xml:space="preserve">законченный случай лечения кардиологический Д</t>
  </si>
  <si>
    <t xml:space="preserve">1.02.951.1         </t>
  </si>
  <si>
    <t xml:space="preserve">законченный случай лечения ревматологический Д</t>
  </si>
  <si>
    <t xml:space="preserve">1.03.951.1</t>
  </si>
  <si>
    <t xml:space="preserve">законченный случай лечения гастроэнтерологический Д</t>
  </si>
  <si>
    <t xml:space="preserve">1.04.951.1</t>
  </si>
  <si>
    <t xml:space="preserve">законченный случай лечения пульмонологический Д</t>
  </si>
  <si>
    <t xml:space="preserve">1.05.951.1</t>
  </si>
  <si>
    <t xml:space="preserve">законченный случай лечения эндокринологический Д</t>
  </si>
  <si>
    <t xml:space="preserve">1.06.951.1</t>
  </si>
  <si>
    <t xml:space="preserve">законченный случай лечения нефрологический Д</t>
  </si>
  <si>
    <t xml:space="preserve">1.07.951.1</t>
  </si>
  <si>
    <t xml:space="preserve">законченный случай лечения гематологический Д</t>
  </si>
  <si>
    <t xml:space="preserve">1.08.951.1</t>
  </si>
  <si>
    <t xml:space="preserve">законченный случай лечения аллергологический Д</t>
  </si>
  <si>
    <t xml:space="preserve">1.09.951.1</t>
  </si>
  <si>
    <t xml:space="preserve">законченный случай лечения педиатрический Д</t>
  </si>
  <si>
    <t xml:space="preserve">1.11.951.1</t>
  </si>
  <si>
    <t xml:space="preserve">законченный случай лечения инфекционный Д</t>
  </si>
  <si>
    <t xml:space="preserve">1.12.951.1</t>
  </si>
  <si>
    <t xml:space="preserve">законченный случай лечения травматологический Д</t>
  </si>
  <si>
    <t xml:space="preserve">1.13.951.1</t>
  </si>
  <si>
    <t xml:space="preserve">законченный случай лечения ортопедический Д</t>
  </si>
  <si>
    <t xml:space="preserve">1.14.951.1</t>
  </si>
  <si>
    <t xml:space="preserve">законченный случай лечения урологической Д</t>
  </si>
  <si>
    <t xml:space="preserve">1.15.951.1</t>
  </si>
  <si>
    <t xml:space="preserve">законченный случай лечения нейрохирургический Д </t>
  </si>
  <si>
    <t xml:space="preserve">1.17.951.1</t>
  </si>
  <si>
    <t xml:space="preserve">законченный случай лечения травматологический ожоговый Д </t>
  </si>
  <si>
    <t xml:space="preserve">1.18.951.1</t>
  </si>
  <si>
    <t xml:space="preserve">законченный случай лечения торакально-хирургический Д</t>
  </si>
  <si>
    <t xml:space="preserve">1.19.951.1</t>
  </si>
  <si>
    <t xml:space="preserve">законченный случай лечения  колопроктологический  Д</t>
  </si>
  <si>
    <t xml:space="preserve">1.20.951.1</t>
  </si>
  <si>
    <t xml:space="preserve">законченный случай лечения сосудисто-хирургический Д</t>
  </si>
  <si>
    <t xml:space="preserve">1.21.951.1</t>
  </si>
  <si>
    <t xml:space="preserve">законченный случай лечения  хирургический Д</t>
  </si>
  <si>
    <t xml:space="preserve">1.22.951.1</t>
  </si>
  <si>
    <t xml:space="preserve">законченный случай лечения онкологический Д</t>
  </si>
  <si>
    <t xml:space="preserve">1.23.951.1</t>
  </si>
  <si>
    <t xml:space="preserve">законченный случай лечения отоларингологический Д</t>
  </si>
  <si>
    <t xml:space="preserve">1.24.951.1</t>
  </si>
  <si>
    <t xml:space="preserve">законченный случай лечения офтальмологический Д</t>
  </si>
  <si>
    <t xml:space="preserve">1.25.951.1</t>
  </si>
  <si>
    <t xml:space="preserve">законченный случай лечения неврологический Д</t>
  </si>
  <si>
    <t xml:space="preserve">1.26.951.1</t>
  </si>
  <si>
    <t xml:space="preserve">законченный случай лечения беременных и рожениц Д</t>
  </si>
  <si>
    <t xml:space="preserve">1.27.951.1</t>
  </si>
  <si>
    <t xml:space="preserve">законченный случай лечения патологии беременности Д</t>
  </si>
  <si>
    <t xml:space="preserve">1.29.951.1</t>
  </si>
  <si>
    <t xml:space="preserve">законченный случай лечения гинекологический Д</t>
  </si>
  <si>
    <t xml:space="preserve">1.30.951.1</t>
  </si>
  <si>
    <t xml:space="preserve">законченный случай лечения дерматологический Д</t>
  </si>
  <si>
    <t xml:space="preserve">1.31.951.1</t>
  </si>
  <si>
    <t xml:space="preserve">законченный случай леченияпатологии новорожденных Д</t>
  </si>
  <si>
    <t xml:space="preserve">1.33.951.1</t>
  </si>
  <si>
    <t xml:space="preserve">законченный случай лечения  кардиохирургический Д </t>
  </si>
  <si>
    <t xml:space="preserve">1.35.951.1</t>
  </si>
  <si>
    <t xml:space="preserve">законченный случай лечения челюстно-лицевой хирургический Д</t>
  </si>
  <si>
    <t xml:space="preserve">1.68.951.1</t>
  </si>
  <si>
    <t xml:space="preserve">законченный случай лечения медицинской реабилитации Д </t>
  </si>
  <si>
    <t xml:space="preserve">1.76.951.1 </t>
  </si>
  <si>
    <t xml:space="preserve">законченный случай лечения  радиологический  Д</t>
  </si>
  <si>
    <t xml:space="preserve">1.01.001.0</t>
  </si>
  <si>
    <t xml:space="preserve">Перикардит</t>
  </si>
  <si>
    <t xml:space="preserve">: I300; I301; I308; I309; I310; I311; I312; I313; I318; I319;</t>
  </si>
  <si>
    <t xml:space="preserve">1.01.003.0</t>
  </si>
  <si>
    <t xml:space="preserve">: I400;</t>
  </si>
  <si>
    <t xml:space="preserve">1.01.004.0</t>
  </si>
  <si>
    <t xml:space="preserve">: I420; I421; I422; I423; I424; I425; I426; I427; I428; I429;</t>
  </si>
  <si>
    <t xml:space="preserve">1.01.005.0</t>
  </si>
  <si>
    <t xml:space="preserve">Нарушение сердечного ритма.</t>
  </si>
  <si>
    <t xml:space="preserve">: I471;</t>
  </si>
  <si>
    <t xml:space="preserve">1.01.006.0</t>
  </si>
  <si>
    <t xml:space="preserve">Нарушения проводимости сердца</t>
  </si>
  <si>
    <t xml:space="preserve">: I495;</t>
  </si>
  <si>
    <t xml:space="preserve">1.01.007.0</t>
  </si>
  <si>
    <t xml:space="preserve">Пролапс митрального клапана</t>
  </si>
  <si>
    <t xml:space="preserve">: I341;</t>
  </si>
  <si>
    <t xml:space="preserve">1.01.008.0</t>
  </si>
  <si>
    <t xml:space="preserve">Болезни, характеризующиеся повышенным кровяным давлением</t>
  </si>
  <si>
    <t xml:space="preserve">: I10; I110; I119; I120; I129; I130; I131; I132;I139; I150; I151; I152; I158; I159;</t>
  </si>
  <si>
    <t xml:space="preserve">1.01.009.0</t>
  </si>
  <si>
    <t xml:space="preserve">Врожденные пороки сердца</t>
  </si>
  <si>
    <t xml:space="preserve">: I10; I110; I119; I120; I129; I130; I131; I132; I139; I150; I151; I152; I158; I159; Q240; Q241; Q242; Q243; Q244; Q245; Q246; Q248; Q249;</t>
  </si>
  <si>
    <t xml:space="preserve">1.01.010.0</t>
  </si>
  <si>
    <t xml:space="preserve">Острая ревматическая лихорадка</t>
  </si>
  <si>
    <t xml:space="preserve">: I00; I010; I011; I012; I018; I019; I020; I029;</t>
  </si>
  <si>
    <t xml:space="preserve">1.01.011.0</t>
  </si>
  <si>
    <t xml:space="preserve">: I330; I339; T519;</t>
  </si>
  <si>
    <t xml:space="preserve">1.01.012.0</t>
  </si>
  <si>
    <t xml:space="preserve">Болезнь сердца неуточненная</t>
  </si>
  <si>
    <t xml:space="preserve">: I518; I519;</t>
  </si>
  <si>
    <t xml:space="preserve">1.02.001.0</t>
  </si>
  <si>
    <t xml:space="preserve">: I00; I010; I011; I012; I018; I019; I020; I029;M330; M331; M332; M339;</t>
  </si>
  <si>
    <t xml:space="preserve">1.02.002.0</t>
  </si>
  <si>
    <t xml:space="preserve">Ревматоидный артрит. Ювенильный ревматоидный артрит</t>
  </si>
  <si>
    <t xml:space="preserve">: M050; M051; M052; M053; M058; M059; M060; M061; M062; M063; M064; M068; M069; M080;</t>
  </si>
  <si>
    <t xml:space="preserve">1.02.003.0</t>
  </si>
  <si>
    <t xml:space="preserve">Энтеропатические артриты</t>
  </si>
  <si>
    <t xml:space="preserve">: K500; K501; K508; K509; K510; K511; K512; K513; K514; K515; K518; K519; M028;</t>
  </si>
  <si>
    <t xml:space="preserve">1.02.004.0</t>
  </si>
  <si>
    <t xml:space="preserve">Анкилозирующий спондилоартрит</t>
  </si>
  <si>
    <t xml:space="preserve">M45;</t>
  </si>
  <si>
    <t xml:space="preserve">1.02.005.0</t>
  </si>
  <si>
    <t xml:space="preserve">Реактивные артропатии</t>
  </si>
  <si>
    <t xml:space="preserve">M020; M021; M022; M023; M028; M029;</t>
  </si>
  <si>
    <t xml:space="preserve">1.02.006.0</t>
  </si>
  <si>
    <t xml:space="preserve">Болезни мягких тканей</t>
  </si>
  <si>
    <t xml:space="preserve">M600; M601; M602; M608; M609; M610; M611; M612; M613; M614; M615; M619; M620; M621; M622; M623; M624; M625; M626; M628; M629; M650; M651; M652; M653; M654; M658; M659; M660; M661; M662; M663; M664; M665;  M670; M671; M672; M673; M674; M678; M679; M700; M701; M702; M703; M704; M705; M706; M707; M708; M709; M710; M711; M712; M713; M714; M715; M718; M719; M720; M721; M722; M724; M728; M729; M750; M751; M752; M753; M754; M755; M758; M759; M760; M761; M762; M763; M764; M765; M766; M767; M768; M769; M770; M771; M772; M773; M774; M775; M778; M779; M790; M791; M792; M793; M794; M795; M796; M798; M799;</t>
  </si>
  <si>
    <t xml:space="preserve">Исключены диагнозы М723; М725. Письмо за подписьмю главных специалистов МЗМО от 24.06.2015 №29-НОО. Рассмотрено Комиссией от 26.06.205 (протокол №40). Применение - с июля 2015.</t>
  </si>
  <si>
    <t xml:space="preserve">1.02.007.0</t>
  </si>
  <si>
    <t xml:space="preserve">Моноартрит, не классифицируемый в других рубриках</t>
  </si>
  <si>
    <t xml:space="preserve">M130; M131; M541;</t>
  </si>
  <si>
    <t xml:space="preserve">1.02.008.0</t>
  </si>
  <si>
    <t xml:space="preserve">Другие уточненные артропатии, не классифицированные в других рубриках </t>
  </si>
  <si>
    <t xml:space="preserve">: M128;</t>
  </si>
  <si>
    <t xml:space="preserve">1.02.009.0</t>
  </si>
  <si>
    <t xml:space="preserve">Артрит неуточненный. Другие уточненные артриты</t>
  </si>
  <si>
    <t xml:space="preserve">: M138; M139; M255;</t>
  </si>
  <si>
    <t xml:space="preserve">1.02.010.0</t>
  </si>
  <si>
    <t xml:space="preserve">Юношеский артрит неуточненный. Другие юношеские артриты.</t>
  </si>
  <si>
    <t xml:space="preserve">: M088; M089;</t>
  </si>
  <si>
    <t xml:space="preserve">1.03.002.0</t>
  </si>
  <si>
    <t xml:space="preserve">: K250; K251; K252; K253; K254; K255; K256; K257; K259;</t>
  </si>
  <si>
    <t xml:space="preserve">1.03.005.0</t>
  </si>
  <si>
    <t xml:space="preserve">Другие болезни желчевыводящих путей</t>
  </si>
  <si>
    <t xml:space="preserve">1.05.001.0</t>
  </si>
  <si>
    <t xml:space="preserve">: E050; E051; E052; E053; E054; E055; E058;E059;</t>
  </si>
  <si>
    <t xml:space="preserve">1.05.002.0</t>
  </si>
  <si>
    <t xml:space="preserve">Сахарный диабет</t>
  </si>
  <si>
    <t xml:space="preserve">: E100; E101; E102; E103; E104; E105; E106;E107; E108; E109; E110; E111; E112; E113; E114; E115; E116; E117;</t>
  </si>
  <si>
    <t xml:space="preserve">1.06.001.0</t>
  </si>
  <si>
    <t xml:space="preserve">Острый гломерулонефрит</t>
  </si>
  <si>
    <t xml:space="preserve">1.06.002.0</t>
  </si>
  <si>
    <t xml:space="preserve">: E858;</t>
  </si>
  <si>
    <t xml:space="preserve">1.06.003.0</t>
  </si>
  <si>
    <t xml:space="preserve">: N030; N031; N032; N033; N034; N035; N036; N037; N038; N039;</t>
  </si>
  <si>
    <t xml:space="preserve">1.06.004.0</t>
  </si>
  <si>
    <t xml:space="preserve">Нефротический синдром</t>
  </si>
  <si>
    <t xml:space="preserve">: N040; N041; N042; N043; N044; N045; N046; N047; N048; N049;</t>
  </si>
  <si>
    <t xml:space="preserve">1.06.005.0</t>
  </si>
  <si>
    <t xml:space="preserve">Тубулоинтерстициальные и тубулярные поражения и хронические тубулоинтерстициальные нефриты</t>
  </si>
  <si>
    <t xml:space="preserve">: N140; N141; N142; N143; N144; N110;  N111;  N118;</t>
  </si>
  <si>
    <t xml:space="preserve">1.06.006.0</t>
  </si>
  <si>
    <t xml:space="preserve">1.06.007.0</t>
  </si>
  <si>
    <t xml:space="preserve">Быстро прогрессирующий гломерулонефрит</t>
  </si>
  <si>
    <t xml:space="preserve">: N010; N011; N012; N013; N014; N015; N016; N017; N018; N019;</t>
  </si>
  <si>
    <t xml:space="preserve">1.06.008.0</t>
  </si>
  <si>
    <t xml:space="preserve">1.08.001.0</t>
  </si>
  <si>
    <t xml:space="preserve">Острый аллергический конъюнктивит</t>
  </si>
  <si>
    <t xml:space="preserve">1.08.002.0</t>
  </si>
  <si>
    <t xml:space="preserve">1.08.003.0</t>
  </si>
  <si>
    <t xml:space="preserve">Аллергический ринит</t>
  </si>
  <si>
    <t xml:space="preserve">: J301; J302; J303; J304;</t>
  </si>
  <si>
    <t xml:space="preserve">1.08.004.0</t>
  </si>
  <si>
    <t xml:space="preserve">: L230; L231; L232; L233; L234; L235; L236;L237; L238; L239;</t>
  </si>
  <si>
    <t xml:space="preserve">1.08.005.0</t>
  </si>
  <si>
    <t xml:space="preserve">Ангионевротический отек</t>
  </si>
  <si>
    <t xml:space="preserve">: T783; T784;</t>
  </si>
  <si>
    <t xml:space="preserve">1.09.001.0</t>
  </si>
  <si>
    <t xml:space="preserve">Саркоидоз легких</t>
  </si>
  <si>
    <t xml:space="preserve">: D860;</t>
  </si>
  <si>
    <t xml:space="preserve">1.09.002.0</t>
  </si>
  <si>
    <t xml:space="preserve">Пневмония  (в т.ч. вирусная)</t>
  </si>
  <si>
    <t xml:space="preserve">: J129; J13; J14; J151; J152; J153; J154; J155; J156; J158; J168; J180; J181; J182; J188; J189;</t>
  </si>
  <si>
    <t xml:space="preserve">1.09.003.0</t>
  </si>
  <si>
    <t xml:space="preserve">Астма бронхиальная; Астматический статус</t>
  </si>
  <si>
    <t xml:space="preserve">: J450; J451; J458; J459;</t>
  </si>
  <si>
    <t xml:space="preserve">1.09.004.0</t>
  </si>
  <si>
    <t xml:space="preserve">Бронхоэктатическая болезнь</t>
  </si>
  <si>
    <t xml:space="preserve">: J47;</t>
  </si>
  <si>
    <t xml:space="preserve">1.09.005.0</t>
  </si>
  <si>
    <t xml:space="preserve">: R091;</t>
  </si>
  <si>
    <t xml:space="preserve">1.09.007.0</t>
  </si>
  <si>
    <t xml:space="preserve">Идиопатическая тромбоцитопеническая пурпура</t>
  </si>
  <si>
    <t xml:space="preserve">: D693;</t>
  </si>
  <si>
    <t xml:space="preserve">1.09.008.0</t>
  </si>
  <si>
    <t xml:space="preserve">Другие железодефицитные анемии</t>
  </si>
  <si>
    <t xml:space="preserve">: D500; D508; D509;</t>
  </si>
  <si>
    <t xml:space="preserve">1.09.009.0</t>
  </si>
  <si>
    <t xml:space="preserve">Аллергическая пурпура</t>
  </si>
  <si>
    <t xml:space="preserve">: D690;</t>
  </si>
  <si>
    <t xml:space="preserve">1.09.010.0</t>
  </si>
  <si>
    <t xml:space="preserve">Наследственный дефицит фактора У 111</t>
  </si>
  <si>
    <t xml:space="preserve">: D66;</t>
  </si>
  <si>
    <t xml:space="preserve">1.09.011.0</t>
  </si>
  <si>
    <t xml:space="preserve">Аневризма почечной артерии (схм.3)</t>
  </si>
  <si>
    <t xml:space="preserve">1.09.012.0</t>
  </si>
  <si>
    <t xml:space="preserve">1.09.013.0</t>
  </si>
  <si>
    <t xml:space="preserve">1.09.014.0</t>
  </si>
  <si>
    <t xml:space="preserve">Аортит (неспецифический аорто-артериит) (схм.1)</t>
  </si>
  <si>
    <t xml:space="preserve">1.09.015.0</t>
  </si>
  <si>
    <t xml:space="preserve">1.09.016.0</t>
  </si>
  <si>
    <t xml:space="preserve">Лимфангит (схм.3)</t>
  </si>
  <si>
    <t xml:space="preserve">1.09.017.0</t>
  </si>
  <si>
    <t xml:space="preserve">Синдром дуги аорты [Такаясу]</t>
  </si>
  <si>
    <t xml:space="preserve">1.09.018.0</t>
  </si>
  <si>
    <t xml:space="preserve">Аневризма брюшной аорты без упоминания о разрыве (схм.1)</t>
  </si>
  <si>
    <t xml:space="preserve">1.09.201.0          </t>
  </si>
  <si>
    <t xml:space="preserve">Лечение детей с тяжелыми формами патологии органов дыхания (схема1)      </t>
  </si>
  <si>
    <t xml:space="preserve">J450; J679; J840;</t>
  </si>
  <si>
    <t xml:space="preserve">1.09.202.0</t>
  </si>
  <si>
    <t xml:space="preserve">Лечение детей с тяжелыми формами патологии органов дыхания (схема2)</t>
  </si>
  <si>
    <t xml:space="preserve">J300; J301; J302; J303; J304; J410;</t>
  </si>
  <si>
    <t xml:space="preserve">1.09.203.0</t>
  </si>
  <si>
    <t xml:space="preserve">Лечение детей с аллергологической патологией (схема1)</t>
  </si>
  <si>
    <t xml:space="preserve">L200; L208;</t>
  </si>
  <si>
    <t xml:space="preserve">1.09.204.0</t>
  </si>
  <si>
    <t xml:space="preserve">Лечение детей с аллергологической патологией (схема2)</t>
  </si>
  <si>
    <t xml:space="preserve">L500; L501; L502; L503; L504; L505; L506; L508; L509;</t>
  </si>
  <si>
    <t xml:space="preserve">1.09.205.0</t>
  </si>
  <si>
    <t xml:space="preserve">Лечение детей с аллергологической патологией (схема3)</t>
  </si>
  <si>
    <t xml:space="preserve">J300; J440; J450;</t>
  </si>
  <si>
    <t xml:space="preserve">1.09.206.0</t>
  </si>
  <si>
    <t xml:space="preserve">Лечение детей с патологией сердечно-сосудистой системы (схема1)</t>
  </si>
  <si>
    <t xml:space="preserve">I420; I421; I422; I423; I424; I425; I426; I427; I428; I429;</t>
  </si>
  <si>
    <t xml:space="preserve">1.09.207.0</t>
  </si>
  <si>
    <t xml:space="preserve">Лечение детей с патологией сердечно-сосудистой системы (схема2)</t>
  </si>
  <si>
    <t xml:space="preserve">G909; I10;</t>
  </si>
  <si>
    <t xml:space="preserve">1.09.208.0</t>
  </si>
  <si>
    <t xml:space="preserve">Лечение детей с патологией сердечно-сосудистой системы (схема3)</t>
  </si>
  <si>
    <t xml:space="preserve">I050; I051; I052; I058; I059; I060; I061; I062; I068; I069; I070; I071; I072; I078; I079; I270; I271; I278; I279; I500; I501; I509; Q200; Q201; Q202; Q203; Q204; Q205; Q206; Q208; Q209; Q210; Q211; Q212; Q213; Q214; Q218; Q219; Q220; Q221; Q222; Q223; Q224; Q225; Q226; Q228; Q229; Q230; Q231; Q232; Q233; Q234; Q238; Q239; Q240; Q241; Q242; Q243; Q244; Q245; Q246; Q248; Q249;</t>
  </si>
  <si>
    <t xml:space="preserve">1.09.209.0</t>
  </si>
  <si>
    <t xml:space="preserve">Лечение детей с патологией сердечно-сосудистой системы (схема4)</t>
  </si>
  <si>
    <t xml:space="preserve">I440; I441; I442; I443; I444; I445; I446; I447; I450; I451; I452; I453; I454; I455; I456; I458; I459; I460; I461; I469; I470; I471; I472; I479; I48; I490; I491; I492; I493; I494; I495; I498; I499;</t>
  </si>
  <si>
    <t xml:space="preserve">1.09.210.0</t>
  </si>
  <si>
    <t xml:space="preserve">Лечение детей с патологией мочеполовой системы (схема1)</t>
  </si>
  <si>
    <t xml:space="preserve">: N030; N031; N032; N033; N034; N035; N036; N037; N038; N281; N310; N311; N312; Q878;</t>
  </si>
  <si>
    <t xml:space="preserve">1.09.211.0</t>
  </si>
  <si>
    <t xml:space="preserve">Лечение детей с патологией мочеполовой системы (схема2)</t>
  </si>
  <si>
    <t xml:space="preserve">N000; N001; N002; N003; N004; N005; N030; N031; N032; N033; N034; N035; N040; N041; N042; N043; N044; N045; N050;</t>
  </si>
  <si>
    <t xml:space="preserve">1.09.212.0</t>
  </si>
  <si>
    <t xml:space="preserve">Лечение детей с патологией мочеполовой системы (схема3)</t>
  </si>
  <si>
    <t xml:space="preserve">N110; N111; N118; N137;</t>
  </si>
  <si>
    <t xml:space="preserve">1.09.213.0</t>
  </si>
  <si>
    <t xml:space="preserve">Лечение ДЦП без ботулотоксина (схема1)</t>
  </si>
  <si>
    <t xml:space="preserve">G800; G801; G803; G808</t>
  </si>
  <si>
    <t xml:space="preserve">1.09.214.0</t>
  </si>
  <si>
    <t xml:space="preserve">Лечение ДЦП с ботулотоксина (схема1)</t>
  </si>
  <si>
    <t xml:space="preserve">G800; G801; G803; G808;;</t>
  </si>
  <si>
    <t xml:space="preserve">1.09.215.0</t>
  </si>
  <si>
    <t xml:space="preserve">Лечение ДЦП без ботулотоксина (схема2)</t>
  </si>
  <si>
    <t xml:space="preserve">G802; G804; G810; G811; G824;</t>
  </si>
  <si>
    <t xml:space="preserve">1.09.216.0</t>
  </si>
  <si>
    <t xml:space="preserve">Лечение ДЦП с  ботулотоксином (схема2)</t>
  </si>
  <si>
    <t xml:space="preserve">1.09.219.0</t>
  </si>
  <si>
    <t xml:space="preserve">Болезни верхних дыхательных путей</t>
  </si>
  <si>
    <t xml:space="preserve">J398; J399;</t>
  </si>
  <si>
    <t xml:space="preserve">1.09.274.0</t>
  </si>
  <si>
    <t xml:space="preserve">Изменение профиля на основании приказа МЗМО от 29.01.2014 №84. Изменение кода 3.12.005.0 на код 1.09.274.0. Применение с февраля 2014.</t>
  </si>
  <si>
    <t xml:space="preserve">1.09.275.0</t>
  </si>
  <si>
    <t xml:space="preserve">Изменение профиля на основании приказа МЗМО от 29.01.2014 №84. Изменение кода 3.12.006.0 на код 1.09.275.0. Применение с февраля 2014.</t>
  </si>
  <si>
    <t xml:space="preserve">1.09.276.0</t>
  </si>
  <si>
    <t xml:space="preserve">Изменение профиля на основании приказа МЗМО от 29.01.2014 №84. Изменение кода 3.12.007.0 на код 1.09.276.0 Применение с февраля 2014.</t>
  </si>
  <si>
    <t xml:space="preserve">1.09.277.0</t>
  </si>
  <si>
    <t xml:space="preserve">Изменение профиля на основании приказа МЗМО от 29.01.2014 №84. Изменение кода 3.12.021.0 на код 1.09.277.0 Применение с февраля 2014. </t>
  </si>
  <si>
    <t xml:space="preserve">1.09.278.0</t>
  </si>
  <si>
    <t xml:space="preserve">: T370; T371; T372; T373; T374; T375; T378; T379; T390; T391; T392; T393; T394;T398; T399;</t>
  </si>
  <si>
    <t xml:space="preserve">Изменение профиля на основании приказа МЗМО от 29.01.2014 №84. Изменение кода 3.12.022.0 на код 1.09.278.0. Применение с февраля 2014. </t>
  </si>
  <si>
    <t xml:space="preserve">1.09.279.0</t>
  </si>
  <si>
    <t xml:space="preserve">Изменение профиля на основании приказа МЗМО от 29.01.2014 №84. Изменение кода 3.12.023.0 на код 1.09.279.0. Применение с февраля 2014. </t>
  </si>
  <si>
    <t xml:space="preserve">1.09.280.0</t>
  </si>
  <si>
    <t xml:space="preserve">Изменение профиля на основании приказа МЗМО от 29.01.2014 №84. Изменение кода 3.12.024.0 на код 1.09.280.0. Применение с февраля 2014. </t>
  </si>
  <si>
    <t xml:space="preserve">1.09.281.0</t>
  </si>
  <si>
    <t xml:space="preserve">Изменение профиля на основании приказа МЗМО от 29.01.2014 №84. Изменение кода 3.12.025.0 на код 1.09.281.0. Применение с февраля 2014. </t>
  </si>
  <si>
    <t xml:space="preserve">1.09.282.0</t>
  </si>
  <si>
    <t xml:space="preserve">Изменение профиля на основании приказа МЗМО от 29.01.2014 №84. Изменение кода 3.12.026.0 на код 1.09.282.0. Применение с февраля 2014. </t>
  </si>
  <si>
    <t xml:space="preserve">1.09.283.0</t>
  </si>
  <si>
    <t xml:space="preserve">Изменение профиля на основании приказа МЗМО от 29.01.2014 №84. Изменение кода 3.12.027.0 на код 1.09.283.0. Применение с февраля 2014. </t>
  </si>
  <si>
    <t xml:space="preserve">1.09.284.0</t>
  </si>
  <si>
    <t xml:space="preserve">Изменение профиля на основании приказа МЗМО от 29.01.2014 №84. Изменение кода 3.12.028.0 на код 1.09.284.0. Применение с февраля 2014. </t>
  </si>
  <si>
    <t xml:space="preserve">1.09.285.0</t>
  </si>
  <si>
    <t xml:space="preserve">Изменение профиля на основании приказа МЗМО от 29.01.2014 №84. Изменение кода 3.12.029.0 на код 1.09.285.0. Применение с февраля 2014. </t>
  </si>
  <si>
    <t xml:space="preserve">1.09.286.0</t>
  </si>
  <si>
    <t xml:space="preserve">Изменение профиля на основании приказа МЗМО от 29.0.01.2014 №84. Изменение кода 3.12.030.0 на код 1.09.286.0. Применение с февраля 2014. </t>
  </si>
  <si>
    <t xml:space="preserve">1.09.287.0</t>
  </si>
  <si>
    <t xml:space="preserve">Изменение профиля на основании приказа МЗМО от 29.01.2014 №84. Изменение кода 3.12.031.0 на код 1.09.287.0. Применение с февраля 2014. </t>
  </si>
  <si>
    <t xml:space="preserve">1.09.288.0</t>
  </si>
  <si>
    <t xml:space="preserve">Изменение профиля на основании приказа МЗМО от 29.01.2014 №84. Изменение кода 3.12.032.0 на код 1.09.288.0. Применение с февраля 2014. </t>
  </si>
  <si>
    <t xml:space="preserve">1.09.289.0</t>
  </si>
  <si>
    <t xml:space="preserve">Изменение профиля на основании приказа МЗМО от 29.01.2014 №84. Изменение кода 3.12.033.0 на код 1.09.289.0. Применение с февраля 2014. </t>
  </si>
  <si>
    <t xml:space="preserve">1.09.290.0</t>
  </si>
  <si>
    <t xml:space="preserve">Изменение профиля на основании приказа МЗМО от 29.01.2014 №84. Изменение кода 3.12.034.0 на код 1.09.290.0. Применение с февраля 2014. </t>
  </si>
  <si>
    <t xml:space="preserve">1.09.291.0</t>
  </si>
  <si>
    <t xml:space="preserve">Изменение профиля на основании приказа МЗМО от 29.01.2014 №84. Изменение кода 3.12.035.0 на код 1.09.291.0. Применение с февраля 2014. </t>
  </si>
  <si>
    <t xml:space="preserve">1.09.292.0</t>
  </si>
  <si>
    <t xml:space="preserve">Изменение профиля на основании приказа МЗМО от 29.01.2014 №84. Изменение кода 3.12.036.0 на код 1.09.292.0. Применение с февраля 2014. </t>
  </si>
  <si>
    <t xml:space="preserve">1.09.293.0</t>
  </si>
  <si>
    <t xml:space="preserve">Изменение профиля на основании приказа МЗМО от 29.01.2014 №84. Изменение кода 3.12.037.0 на код 1.09.293.0. Применение с февраля 2014. </t>
  </si>
  <si>
    <t xml:space="preserve">1.09.294.0</t>
  </si>
  <si>
    <t xml:space="preserve">Изменение профиля на основании приказа МЗМО от 29.01.2014 №84. Изменение кода 3.12.038.0 на код 1.09.294.0. Применение с февраля 2014. </t>
  </si>
  <si>
    <t xml:space="preserve">1.09.295.0</t>
  </si>
  <si>
    <t xml:space="preserve">Изменение профиля на основании приказа МЗМО от 29.01.2014 №84. Изменение кода 3.12.039.0 на код 1.09.295.0. Применение с февраля 2014. </t>
  </si>
  <si>
    <t xml:space="preserve">1.09.296.0</t>
  </si>
  <si>
    <t xml:space="preserve">Другие функциональные кишечные нарушения и другие болезни </t>
  </si>
  <si>
    <t xml:space="preserve">K598; K599; K590;</t>
  </si>
  <si>
    <t xml:space="preserve">Исключены из раздела "Медицинская реабилитация". Решение Комиссии от 27.02.2015 (протокол №35). </t>
  </si>
  <si>
    <t xml:space="preserve">1.09.297.0</t>
  </si>
  <si>
    <t xml:space="preserve">K838; K839; </t>
  </si>
  <si>
    <t xml:space="preserve">1.09.218.0.6</t>
  </si>
  <si>
    <t xml:space="preserve">Заболевания пищевода</t>
  </si>
  <si>
    <t xml:space="preserve">: К220; К224; К228; К20;</t>
  </si>
  <si>
    <t xml:space="preserve">1.09.219.0.6</t>
  </si>
  <si>
    <t xml:space="preserve">Заболевания желчевыводящих путей</t>
  </si>
  <si>
    <t xml:space="preserve">: К801; К802; К811; К803; К805; К808; К838;</t>
  </si>
  <si>
    <t xml:space="preserve">1.09.220.0.6</t>
  </si>
  <si>
    <t xml:space="preserve">Хронические гепатиты . Фиброз и цирроз печени</t>
  </si>
  <si>
    <t xml:space="preserve">: К730; К738; К740; К741; К742; К743; К744; К746;</t>
  </si>
  <si>
    <t xml:space="preserve">1.09.222.0.6</t>
  </si>
  <si>
    <t xml:space="preserve">Другие уточненные неифекционные гастродуодениты и колиты</t>
  </si>
  <si>
    <t xml:space="preserve">: К529;</t>
  </si>
  <si>
    <t xml:space="preserve">1.09.223.0.6</t>
  </si>
  <si>
    <t xml:space="preserve">: D69.0; D69.8</t>
  </si>
  <si>
    <t xml:space="preserve">1.09.224.0.6</t>
  </si>
  <si>
    <t xml:space="preserve">1.09.225.0.6</t>
  </si>
  <si>
    <t xml:space="preserve">Белково-энергетическая недостаточность умеренной и слабой степени</t>
  </si>
  <si>
    <t xml:space="preserve">Е44.0; Е44.1  </t>
  </si>
  <si>
    <t xml:space="preserve">1.09.226.0.6</t>
  </si>
  <si>
    <t xml:space="preserve">Рахит активный</t>
  </si>
  <si>
    <t xml:space="preserve">Е55.0</t>
  </si>
  <si>
    <t xml:space="preserve">1.09.227.0.6</t>
  </si>
  <si>
    <t xml:space="preserve">Дерматит</t>
  </si>
  <si>
    <t xml:space="preserve">L27.2; Т 78.1 </t>
  </si>
  <si>
    <t xml:space="preserve">1.09.228.0.6</t>
  </si>
  <si>
    <t xml:space="preserve">Хронический бронхит.Обструктивный бронхит</t>
  </si>
  <si>
    <t xml:space="preserve">J41.0; J41.1; J44.8; J39.8; J84.1</t>
  </si>
  <si>
    <t xml:space="preserve">1.09.229.0.6</t>
  </si>
  <si>
    <t xml:space="preserve">Сахарный диабет (сх.1)</t>
  </si>
  <si>
    <t xml:space="preserve">: Е10;</t>
  </si>
  <si>
    <t xml:space="preserve">1.09.230.0.6</t>
  </si>
  <si>
    <t xml:space="preserve">Сахарный диабет (сх.2)</t>
  </si>
  <si>
    <t xml:space="preserve">: Е11;</t>
  </si>
  <si>
    <t xml:space="preserve">1.09.231.0.6</t>
  </si>
  <si>
    <t xml:space="preserve">Кардиомиопатия </t>
  </si>
  <si>
    <t xml:space="preserve">: I420; I421; I422; I423; I424; I425; I427; I428</t>
  </si>
  <si>
    <t xml:space="preserve">1.09.232.0.6</t>
  </si>
  <si>
    <t xml:space="preserve">Миокардит  </t>
  </si>
  <si>
    <t xml:space="preserve">1.09.233.0.6</t>
  </si>
  <si>
    <t xml:space="preserve">Перикардит  </t>
  </si>
  <si>
    <t xml:space="preserve">1.09.234.0.6</t>
  </si>
  <si>
    <t xml:space="preserve">Острый и подострый эндокардит  </t>
  </si>
  <si>
    <t xml:space="preserve">1.09.235.0.6</t>
  </si>
  <si>
    <t xml:space="preserve">Эссенциальная гипертензия</t>
  </si>
  <si>
    <t xml:space="preserve">: G908; I10;</t>
  </si>
  <si>
    <t xml:space="preserve">1.09.236.0.6</t>
  </si>
  <si>
    <t xml:space="preserve">Другие поражения соединительной ткани</t>
  </si>
  <si>
    <t xml:space="preserve">: M300; M301; M302; M303; M313; M328; M330; M350; </t>
  </si>
  <si>
    <t xml:space="preserve">1.09.237.0.6</t>
  </si>
  <si>
    <t xml:space="preserve">Ревматоидный артрит; Ювенильный ревматоидный артрит</t>
  </si>
  <si>
    <t xml:space="preserve">: M080; M081; M082; M083; M088; M064; M068</t>
  </si>
  <si>
    <t xml:space="preserve">1.09.238.0.6</t>
  </si>
  <si>
    <t xml:space="preserve">1.09.239.0.6</t>
  </si>
  <si>
    <t xml:space="preserve">Другие артриты</t>
  </si>
  <si>
    <t xml:space="preserve">1.09.240.0.6</t>
  </si>
  <si>
    <t xml:space="preserve">Гастроэзофагеальный рефлюкс</t>
  </si>
  <si>
    <t xml:space="preserve">: K21;</t>
  </si>
  <si>
    <t xml:space="preserve">1.09.241.0.6</t>
  </si>
  <si>
    <t xml:space="preserve">Болезнь крона</t>
  </si>
  <si>
    <t xml:space="preserve">: K50;</t>
  </si>
  <si>
    <t xml:space="preserve">1.09.243.0.6</t>
  </si>
  <si>
    <t xml:space="preserve">Несахарный диабет</t>
  </si>
  <si>
    <t xml:space="preserve">: E232;</t>
  </si>
  <si>
    <t xml:space="preserve">1.09.244.0.6</t>
  </si>
  <si>
    <t xml:space="preserve">Низкорослость</t>
  </si>
  <si>
    <t xml:space="preserve">: E230; E343; Е344;</t>
  </si>
  <si>
    <t xml:space="preserve">1.09.245.0.6</t>
  </si>
  <si>
    <t xml:space="preserve">Нарушение полового созревания</t>
  </si>
  <si>
    <t xml:space="preserve">: E300; E301; E308;</t>
  </si>
  <si>
    <t xml:space="preserve">1.09.246.0.6</t>
  </si>
  <si>
    <t xml:space="preserve">: E660; E662; E668;</t>
  </si>
  <si>
    <t xml:space="preserve">1.09.248.0.6</t>
  </si>
  <si>
    <t xml:space="preserve">Тубулоинтерстициальные заболевания почек, инфекции мочевой системы, обструктивная уропатия и рефлюкс-уропатия</t>
  </si>
  <si>
    <t xml:space="preserve">: N10; N110; N111; N118; N130; N133; N137; N138; N300; N301; N302; N303; N308; N390;</t>
  </si>
  <si>
    <t xml:space="preserve">1.09.249.0.6</t>
  </si>
  <si>
    <t xml:space="preserve"> Расстройства мочеиспускания</t>
  </si>
  <si>
    <t xml:space="preserve">: N310; N311; N312; N318; N393; N394;</t>
  </si>
  <si>
    <t xml:space="preserve">1.09.250.0.6</t>
  </si>
  <si>
    <t xml:space="preserve">Острый гломерулонефрит   </t>
  </si>
  <si>
    <t xml:space="preserve">1.09.252.0.6</t>
  </si>
  <si>
    <t xml:space="preserve">Нефротический синдром  </t>
  </si>
  <si>
    <t xml:space="preserve">1.09.253.0.6</t>
  </si>
  <si>
    <t xml:space="preserve">Быстро прогрессирующий гломерулонефрит  </t>
  </si>
  <si>
    <t xml:space="preserve">: N01; N010; N011; N012; N013; N014; N015; N016; N017; N018; N019; </t>
  </si>
  <si>
    <t xml:space="preserve">1.09.254.0.6</t>
  </si>
  <si>
    <t xml:space="preserve">Врожденные аномалии почек и органов мочевой системы  </t>
  </si>
  <si>
    <t xml:space="preserve">: N26; N270; N271; N279; Q600; Q601; Q603; Q604; Q610; Q611; Q612; Q618; Q638; Q648;</t>
  </si>
  <si>
    <t xml:space="preserve">1.09.255.0.6</t>
  </si>
  <si>
    <t xml:space="preserve">Тубулоинтерстициальные и тубулярные поражения  </t>
  </si>
  <si>
    <t xml:space="preserve">: N140; N141; N142; N143; N144;</t>
  </si>
  <si>
    <t xml:space="preserve">1.09.256.0.6</t>
  </si>
  <si>
    <t xml:space="preserve">: L208;</t>
  </si>
  <si>
    <t xml:space="preserve">1.09.257.0.6</t>
  </si>
  <si>
    <t xml:space="preserve">Алопеция</t>
  </si>
  <si>
    <t xml:space="preserve">: L630; L631; L632; L638;</t>
  </si>
  <si>
    <t xml:space="preserve">1.09.258.0.6</t>
  </si>
  <si>
    <t xml:space="preserve">: L500; L501; L502; L506; L508;</t>
  </si>
  <si>
    <t xml:space="preserve">1.09.259.0.6</t>
  </si>
  <si>
    <t xml:space="preserve">Астма</t>
  </si>
  <si>
    <t xml:space="preserve">: J45; J450; J451; J458;J459;</t>
  </si>
  <si>
    <t xml:space="preserve">1.09.261.0.6</t>
  </si>
  <si>
    <t xml:space="preserve">Септицемия</t>
  </si>
  <si>
    <t xml:space="preserve">: A400; A401; A402; A403; A408; A409; A419; A410; A.411; A412; A413; A414; A415; A418; B377;</t>
  </si>
  <si>
    <t xml:space="preserve">1.09.268.0.6</t>
  </si>
  <si>
    <t xml:space="preserve">Пневмония (модель 1)</t>
  </si>
  <si>
    <t xml:space="preserve">: J13; J14; J150; J151; J152; J153; J154; J155; J156; J158; J159; J160; J168; J180; J182; J188;</t>
  </si>
  <si>
    <t xml:space="preserve">1.09.269.0.6</t>
  </si>
  <si>
    <t xml:space="preserve">Пневмония (модель 2)</t>
  </si>
  <si>
    <t xml:space="preserve">: J13; J14; J150; J151; J152; J153; J154; J155; J156; J158; J159; J160; J168; J180; J181; J182; J188; J851;</t>
  </si>
  <si>
    <t xml:space="preserve">1.09.270.0.6</t>
  </si>
  <si>
    <t xml:space="preserve">Пневмония (модель 3)</t>
  </si>
  <si>
    <t xml:space="preserve">: J181; J851;</t>
  </si>
  <si>
    <t xml:space="preserve">1.09.271.0.6</t>
  </si>
  <si>
    <t xml:space="preserve">Нарушение толерантности к углеводам</t>
  </si>
  <si>
    <t xml:space="preserve">: Е748;</t>
  </si>
  <si>
    <t xml:space="preserve">1.09.272.0.6</t>
  </si>
  <si>
    <t xml:space="preserve">: G908;</t>
  </si>
  <si>
    <t xml:space="preserve">1.09.273.0.6</t>
  </si>
  <si>
    <t xml:space="preserve">Другие болезни кишечника</t>
  </si>
  <si>
    <t xml:space="preserve">: K58-К59; Q 43;</t>
  </si>
  <si>
    <t xml:space="preserve">1.11.001.0</t>
  </si>
  <si>
    <t xml:space="preserve">Холера  </t>
  </si>
  <si>
    <t xml:space="preserve">1.11.002.0</t>
  </si>
  <si>
    <t xml:space="preserve">Брюшной тиф  </t>
  </si>
  <si>
    <t xml:space="preserve">: A011;</t>
  </si>
  <si>
    <t xml:space="preserve">1.11.003.0</t>
  </si>
  <si>
    <t xml:space="preserve">Сальмонеллез  </t>
  </si>
  <si>
    <t xml:space="preserve">1.11.004.0</t>
  </si>
  <si>
    <t xml:space="preserve">Шигеллез  </t>
  </si>
  <si>
    <t xml:space="preserve">: A030; A031; A032; A033; A038; A039;</t>
  </si>
  <si>
    <t xml:space="preserve">1.11.007.0</t>
  </si>
  <si>
    <t xml:space="preserve">Пищевые токсикоинфекции  </t>
  </si>
  <si>
    <t xml:space="preserve">: A048; A049; A050; A052; A053; A054; A058; A059;</t>
  </si>
  <si>
    <t xml:space="preserve">1.11.008.0</t>
  </si>
  <si>
    <t xml:space="preserve">Ботулизм  </t>
  </si>
  <si>
    <t xml:space="preserve">1.11.011.0</t>
  </si>
  <si>
    <t xml:space="preserve">Туляремия</t>
  </si>
  <si>
    <t xml:space="preserve">: A210; A211; A212; A213; A217; A218; A219;</t>
  </si>
  <si>
    <t xml:space="preserve">1.11.012.0</t>
  </si>
  <si>
    <t xml:space="preserve">Сибирская язва</t>
  </si>
  <si>
    <t xml:space="preserve">: A220; A221; A222; A227; A228; A229;</t>
  </si>
  <si>
    <t xml:space="preserve">1.11.013.0</t>
  </si>
  <si>
    <t xml:space="preserve">Бруцеллез  </t>
  </si>
  <si>
    <t xml:space="preserve">1.11.014.0</t>
  </si>
  <si>
    <t xml:space="preserve">Лептоспироз</t>
  </si>
  <si>
    <t xml:space="preserve">: A270; A278; A279;</t>
  </si>
  <si>
    <t xml:space="preserve">1.11.015.0</t>
  </si>
  <si>
    <t xml:space="preserve">Коклюш</t>
  </si>
  <si>
    <t xml:space="preserve">: A370; A371; A378; A379;</t>
  </si>
  <si>
    <t xml:space="preserve">1.11.017.0</t>
  </si>
  <si>
    <t xml:space="preserve">1.11.018.0</t>
  </si>
  <si>
    <t xml:space="preserve">Клещевой боррелиоз  </t>
  </si>
  <si>
    <t xml:space="preserve">1.11.019.0</t>
  </si>
  <si>
    <t xml:space="preserve">Сыпной тиф</t>
  </si>
  <si>
    <t xml:space="preserve">: A750; A751; A752; A753; A759;</t>
  </si>
  <si>
    <t xml:space="preserve">1.11.020.0</t>
  </si>
  <si>
    <t xml:space="preserve">Риккетсиоз</t>
  </si>
  <si>
    <t xml:space="preserve">: A790; A791; A798; A799;</t>
  </si>
  <si>
    <t xml:space="preserve">1.11.021.0</t>
  </si>
  <si>
    <t xml:space="preserve">Клещевой энцефалит  </t>
  </si>
  <si>
    <t xml:space="preserve">1.11.027.0</t>
  </si>
  <si>
    <t xml:space="preserve">Гепатит A  </t>
  </si>
  <si>
    <t xml:space="preserve">1.11.028.0</t>
  </si>
  <si>
    <t xml:space="preserve">Острый гепатит B  </t>
  </si>
  <si>
    <t xml:space="preserve">1.11.031.0</t>
  </si>
  <si>
    <t xml:space="preserve">Эпидемический паротит  </t>
  </si>
  <si>
    <t xml:space="preserve">1.11.034.0</t>
  </si>
  <si>
    <t xml:space="preserve">Малярия, вызванная Plasmodium vivax  </t>
  </si>
  <si>
    <t xml:space="preserve">: B510; B518; B519;</t>
  </si>
  <si>
    <t xml:space="preserve">1.11.035.0</t>
  </si>
  <si>
    <t xml:space="preserve">Описторхоз</t>
  </si>
  <si>
    <t xml:space="preserve">: B660;</t>
  </si>
  <si>
    <t xml:space="preserve">1.11.036.0</t>
  </si>
  <si>
    <t xml:space="preserve">Дифиллоботриоз</t>
  </si>
  <si>
    <t xml:space="preserve">: B700;</t>
  </si>
  <si>
    <t xml:space="preserve">1.11.037.0</t>
  </si>
  <si>
    <t xml:space="preserve">Трихинеллез</t>
  </si>
  <si>
    <t xml:space="preserve">: B75;</t>
  </si>
  <si>
    <t xml:space="preserve">1.11.039.0</t>
  </si>
  <si>
    <t xml:space="preserve">Столбняк  </t>
  </si>
  <si>
    <t xml:space="preserve">1.11.042.0</t>
  </si>
  <si>
    <t xml:space="preserve">1.11.043.0</t>
  </si>
  <si>
    <t xml:space="preserve">Малярия, вызванная Plasmodium falciparum  </t>
  </si>
  <si>
    <t xml:space="preserve">1.11.044.0</t>
  </si>
  <si>
    <t xml:space="preserve">Бактериальный менингит  </t>
  </si>
  <si>
    <t xml:space="preserve">1.11.045.0</t>
  </si>
  <si>
    <t xml:space="preserve">Бешенство</t>
  </si>
  <si>
    <t xml:space="preserve">: A820; A821; A829;</t>
  </si>
  <si>
    <t xml:space="preserve">1.11.046.0</t>
  </si>
  <si>
    <t xml:space="preserve">Токсоплазмоз  </t>
  </si>
  <si>
    <t xml:space="preserve">1.12.002.0</t>
  </si>
  <si>
    <t xml:space="preserve">Открытая рана головы  </t>
  </si>
  <si>
    <t xml:space="preserve">1.12.004.0</t>
  </si>
  <si>
    <t xml:space="preserve">Нарушение целостности кости  </t>
  </si>
  <si>
    <t xml:space="preserve">1.12.005.0</t>
  </si>
  <si>
    <t xml:space="preserve">Ушиб пальца (ев) кисти (стопы) с повреждением ногтевой пластинки</t>
  </si>
  <si>
    <t xml:space="preserve">: S601; S902;</t>
  </si>
  <si>
    <t xml:space="preserve">1.12.006.0</t>
  </si>
  <si>
    <t xml:space="preserve">Перелом лопатки закрытый</t>
  </si>
  <si>
    <t xml:space="preserve">: S421;</t>
  </si>
  <si>
    <t xml:space="preserve">1.12.007.0</t>
  </si>
  <si>
    <t xml:space="preserve">Перелом лопатки открытый</t>
  </si>
  <si>
    <t xml:space="preserve">1.12.009.0</t>
  </si>
  <si>
    <t xml:space="preserve">Ушибы грудной клетки неуточненные</t>
  </si>
  <si>
    <t xml:space="preserve">: S202;</t>
  </si>
  <si>
    <t xml:space="preserve">1.12.010.0</t>
  </si>
  <si>
    <t xml:space="preserve">Другие уточненные травмы, захватывающие несколько областей тела </t>
  </si>
  <si>
    <t xml:space="preserve">: T068;</t>
  </si>
  <si>
    <t xml:space="preserve">1.12.011.0</t>
  </si>
  <si>
    <t xml:space="preserve">Открытая рана  других частей предплечья</t>
  </si>
  <si>
    <t xml:space="preserve">: S518;</t>
  </si>
  <si>
    <t xml:space="preserve">1.12.012.0</t>
  </si>
  <si>
    <t xml:space="preserve">Множественные открытые раны голени</t>
  </si>
  <si>
    <t xml:space="preserve">: S817;</t>
  </si>
  <si>
    <t xml:space="preserve">1.12.013.0</t>
  </si>
  <si>
    <t xml:space="preserve">Открытая рана коленного сустава  </t>
  </si>
  <si>
    <t xml:space="preserve">: S810;</t>
  </si>
  <si>
    <t xml:space="preserve">1.12.014.0</t>
  </si>
  <si>
    <t xml:space="preserve">Растяжение, перенапряжение связочного аппарата шейного отдела позвоночника</t>
  </si>
  <si>
    <t xml:space="preserve">: S131; S134;</t>
  </si>
  <si>
    <t xml:space="preserve">1.12.015.0</t>
  </si>
  <si>
    <t xml:space="preserve">Перелом грудного  отдела позвоночника</t>
  </si>
  <si>
    <t xml:space="preserve">: S220; S221; S231; S233; S234; S235;</t>
  </si>
  <si>
    <t xml:space="preserve">1.12.016.0</t>
  </si>
  <si>
    <t xml:space="preserve">Приобретенные деформации конечностей  </t>
  </si>
  <si>
    <t xml:space="preserve">M200; M201; M202; M203; M204; M205; M206; M210; M211; M212; M213; M214; M215; M216; M217; M218; M219; M245; T923; T931</t>
  </si>
  <si>
    <t xml:space="preserve">1.12.017.0</t>
  </si>
  <si>
    <t xml:space="preserve">Последствия переломов верхних конечностей</t>
  </si>
  <si>
    <t xml:space="preserve">T921; T928</t>
  </si>
  <si>
    <t xml:space="preserve">1.12.018.0</t>
  </si>
  <si>
    <t xml:space="preserve">Перелом шейного отдела позвоночника открытый</t>
  </si>
  <si>
    <t xml:space="preserve">1.12.019.0</t>
  </si>
  <si>
    <t xml:space="preserve">Травматическая ампутация голени</t>
  </si>
  <si>
    <t xml:space="preserve">: S880; S881; S889;</t>
  </si>
  <si>
    <t xml:space="preserve">1.12.020.0</t>
  </si>
  <si>
    <t xml:space="preserve">Травматическая ампутация области тазобедренного сустава </t>
  </si>
  <si>
    <t xml:space="preserve">: S780; S781; S789;</t>
  </si>
  <si>
    <t xml:space="preserve">1.12.021.0</t>
  </si>
  <si>
    <t xml:space="preserve">Травматическая ампутация предплечья</t>
  </si>
  <si>
    <t xml:space="preserve">: S580; S581; S589;</t>
  </si>
  <si>
    <t xml:space="preserve">1.12.022.0</t>
  </si>
  <si>
    <t xml:space="preserve">Травматическая ампутация  плечевого пояса и плеча</t>
  </si>
  <si>
    <t xml:space="preserve">: S480; S481; S489;</t>
  </si>
  <si>
    <t xml:space="preserve">1.12.023.0</t>
  </si>
  <si>
    <t xml:space="preserve">Травматическая ампутация запястья и кисти</t>
  </si>
  <si>
    <t xml:space="preserve">: S680; S681; S682; S683; S684; S688; S689;</t>
  </si>
  <si>
    <t xml:space="preserve">1.12.024.0</t>
  </si>
  <si>
    <t xml:space="preserve">Травматическая ампутация уровня голеностопного сустава </t>
  </si>
  <si>
    <t xml:space="preserve">: S980; S981; S982; S983; S984;</t>
  </si>
  <si>
    <t xml:space="preserve">1.12.025.0</t>
  </si>
  <si>
    <t xml:space="preserve">Размозжение конечности</t>
  </si>
  <si>
    <t xml:space="preserve">: S47; S570; S578; S579; S670; S678; S770; S771; S772; S870; S878; S970; S971; S978; T042; T043; T044;</t>
  </si>
  <si>
    <t xml:space="preserve">1.12.026.0</t>
  </si>
  <si>
    <t xml:space="preserve">Внутрисуставные поражения колена  </t>
  </si>
  <si>
    <t xml:space="preserve">: M231; M232; M233; M234; M236; M238; M239; M250</t>
  </si>
  <si>
    <t xml:space="preserve">1.12.027.0</t>
  </si>
  <si>
    <t xml:space="preserve">Травма нервов  конечностей</t>
  </si>
  <si>
    <t xml:space="preserve">: S440; S441; S442; S443; S444; S445; S447; S448; S449; S540; S541; S542; S543; S547; S548; S640; S641; S642; S643; S644; S647; S648; S649; S740; S741; S742; S747; S748; S749; S840; S841; S842; S847; S848; S849; S940; S941; S942; S943; S947; S948; S949; T062; T113; T133; T144;</t>
  </si>
  <si>
    <t xml:space="preserve">1.12.028.0</t>
  </si>
  <si>
    <t xml:space="preserve">Привычный вывих надколенника  </t>
  </si>
  <si>
    <t xml:space="preserve">: M220; M221; M222; M223; M224; M228; M229;</t>
  </si>
  <si>
    <t xml:space="preserve">1.12.029.0</t>
  </si>
  <si>
    <t xml:space="preserve">Укушенные раны кисти, нижней конечности.</t>
  </si>
  <si>
    <t xml:space="preserve">: T141;</t>
  </si>
  <si>
    <t xml:space="preserve">1.12.204.0</t>
  </si>
  <si>
    <t xml:space="preserve">S42.0-S42.9; S52.0-S52.9; S62.0-S62.8; S72.0-S72.9; S82.0-S82.9; S92.0-S92.9; T02; T922; T928; T931; T932; T938; Z470; Z47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6.  Применение с сентября 2014. Решение Комиссии от 29.08.2014 (протокол №29).</t>
  </si>
  <si>
    <t xml:space="preserve">1.12.205.0</t>
  </si>
  <si>
    <t xml:space="preserve">Последствия переломов конечностей (удаление металлофиксаторов и консервативное лечение)</t>
  </si>
  <si>
    <t xml:space="preserve">1.12.206.0</t>
  </si>
  <si>
    <t xml:space="preserve">Последствия переломов конечностей (консервативное лечение)</t>
  </si>
  <si>
    <t xml:space="preserve">1.12.207.0</t>
  </si>
  <si>
    <t xml:space="preserve">Сотрясение головного мозга</t>
  </si>
  <si>
    <t xml:space="preserve">S060; </t>
  </si>
  <si>
    <t xml:space="preserve">1.12.208.0</t>
  </si>
  <si>
    <t xml:space="preserve">Закрытый перелом бедренной кости (с применением имплантов)</t>
  </si>
  <si>
    <t xml:space="preserve">S720; S721;  S722; S723; S724; S727; S728; S729; T023; T025; T026; T027;</t>
  </si>
  <si>
    <t xml:space="preserve">1.13.201.0</t>
  </si>
  <si>
    <t xml:space="preserve">Доброкачественные новообразования костей</t>
  </si>
  <si>
    <t xml:space="preserve">D160; D161; D162; D163; D167; D168; D169; M845; Q781; Q786;</t>
  </si>
  <si>
    <t xml:space="preserve">1.13.202.0</t>
  </si>
  <si>
    <t xml:space="preserve">Дегенеративно-дистрофические заболевания  позвоночника (консервативное лечение)</t>
  </si>
  <si>
    <t xml:space="preserve">M400; M401; M402; M403; M404; M405; M410; M411; M412; M413; M414; M415; M418; M419; M420; M430; M431; M432; M433; M434; M435; M438; M439; Q675; Q761; Q762; Q763; Q764;</t>
  </si>
  <si>
    <t xml:space="preserve">1.13.203.0</t>
  </si>
  <si>
    <t xml:space="preserve">Киста кости</t>
  </si>
  <si>
    <t xml:space="preserve">M85;</t>
  </si>
  <si>
    <t xml:space="preserve">1.13.204.0</t>
  </si>
  <si>
    <t xml:space="preserve">Юношеский остеохондроз головки бедренной кости</t>
  </si>
  <si>
    <t xml:space="preserve">M911;</t>
  </si>
  <si>
    <t xml:space="preserve">1.13.205.0</t>
  </si>
  <si>
    <t xml:space="preserve">Остеохондропатия  бедра </t>
  </si>
  <si>
    <t xml:space="preserve">M930;</t>
  </si>
  <si>
    <t xml:space="preserve">1.13.206.0</t>
  </si>
  <si>
    <t xml:space="preserve">Врожденный вывих бедра (консервативное лечение)</t>
  </si>
  <si>
    <t xml:space="preserve">Q650; Q651; Q652; Q653; Q654; Q655; Q656; Q658; Q659; Q683; </t>
  </si>
  <si>
    <t xml:space="preserve">1.13.207.0</t>
  </si>
  <si>
    <t xml:space="preserve">Врожденный вывих бедра (оперативное лечение)</t>
  </si>
  <si>
    <t xml:space="preserve">1.13.208.0</t>
  </si>
  <si>
    <t xml:space="preserve">Деформация стопы (консервативное лечение)</t>
  </si>
  <si>
    <t xml:space="preserve">M210; M211; M212; M213; M214; M215; M216; Q660; Q661; Q662; Q663; Q664; Q665; Q666; Q667; Q668; Q669; </t>
  </si>
  <si>
    <t xml:space="preserve">1.13.209.0</t>
  </si>
  <si>
    <t xml:space="preserve">Деформация стопы (оперативное лечение)</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6.  Применение с сентября 2014. Решение Комиссии от 29.08.2014 (протокол №29). </t>
  </si>
  <si>
    <t xml:space="preserve">1.13.210.0</t>
  </si>
  <si>
    <t xml:space="preserve">Кривошея</t>
  </si>
  <si>
    <t xml:space="preserve">Q680; M436; </t>
  </si>
  <si>
    <t xml:space="preserve">1.13.211.0</t>
  </si>
  <si>
    <t xml:space="preserve">Полидактилия</t>
  </si>
  <si>
    <t xml:space="preserve">Q690; Q691; Q692; Q699; </t>
  </si>
  <si>
    <t xml:space="preserve">1.13.212.0</t>
  </si>
  <si>
    <t xml:space="preserve">Синдактилия</t>
  </si>
  <si>
    <t xml:space="preserve">Q700; Q701; Q702; Q703; 704; 709; </t>
  </si>
  <si>
    <t xml:space="preserve">1.13.213.0</t>
  </si>
  <si>
    <t xml:space="preserve">Поражения синовальной оболочки и сухожилий (оперативное лечение)</t>
  </si>
  <si>
    <t xml:space="preserve">M653; </t>
  </si>
  <si>
    <t xml:space="preserve">1.13.214.0</t>
  </si>
  <si>
    <t xml:space="preserve">M652; M653; M654; M658; M659; M673; M674; M678; M679; M700; M701; M702; M703; M704; M705; M706; M707; M712; M713; M715; M718; M719; M750; M752; M753; M755; </t>
  </si>
  <si>
    <t xml:space="preserve">1.13.215.0</t>
  </si>
  <si>
    <t xml:space="preserve">Укорочение конечности</t>
  </si>
  <si>
    <t xml:space="preserve">Q714; Q715; Q716; Q718; Q719; Q724; Q725; Q726; Q727; Q728; Q729; Q731; Q738; Q774; Q775; Q778; Q779; M217; M218; M219; </t>
  </si>
  <si>
    <t xml:space="preserve">1.13.216.0</t>
  </si>
  <si>
    <t xml:space="preserve">Дегенеративно-дистрофические заболевания крупных суставов конечностей (консервативное лечение)</t>
  </si>
  <si>
    <t xml:space="preserve">M160; M161; M162; M163; M164; M165; M166; M167; M169; M191; M192; M198; M870; M872; M873; M878; M879; M256; M245; M246; T840; </t>
  </si>
  <si>
    <t xml:space="preserve">1.21.001.0</t>
  </si>
  <si>
    <t xml:space="preserve">E060; E061; E062; E063; E064; E065; E069;</t>
  </si>
  <si>
    <t xml:space="preserve">1.21.002.0</t>
  </si>
  <si>
    <t xml:space="preserve">Нетоксический диффузный зоб; Нетоксический узловой зоб</t>
  </si>
  <si>
    <t xml:space="preserve">1.21.004.0</t>
  </si>
  <si>
    <t xml:space="preserve">Инородное тело в неуточненной части пищеварительного тракта</t>
  </si>
  <si>
    <t xml:space="preserve">: T182; T189;</t>
  </si>
  <si>
    <t xml:space="preserve">1.21.005.0</t>
  </si>
  <si>
    <t xml:space="preserve">Язва желудка хронич. без кровотеч-я. Язва 12-перстной кишки без кровотечений</t>
  </si>
  <si>
    <t xml:space="preserve">: K257; K267;</t>
  </si>
  <si>
    <t xml:space="preserve">1.21.006.0</t>
  </si>
  <si>
    <t xml:space="preserve">: K250; K254; K264;</t>
  </si>
  <si>
    <t xml:space="preserve">1.21.007.0</t>
  </si>
  <si>
    <t xml:space="preserve">Бедренная грыжа (неосложненная)</t>
  </si>
  <si>
    <t xml:space="preserve">: K419;</t>
  </si>
  <si>
    <t xml:space="preserve">1.21.008.0</t>
  </si>
  <si>
    <t xml:space="preserve">Бактериальный сепсис новорожденного</t>
  </si>
  <si>
    <t xml:space="preserve">: P360; P361; P362; P363; P364; P365; P368;P369;</t>
  </si>
  <si>
    <t xml:space="preserve">1.21.009.0</t>
  </si>
  <si>
    <t xml:space="preserve">Инвагинация кишечника</t>
  </si>
  <si>
    <t xml:space="preserve">: K561;</t>
  </si>
  <si>
    <t xml:space="preserve">1.21.010.0</t>
  </si>
  <si>
    <t xml:space="preserve">Заворот кишок</t>
  </si>
  <si>
    <t xml:space="preserve">: K562;</t>
  </si>
  <si>
    <t xml:space="preserve">1.21.011.0</t>
  </si>
  <si>
    <t xml:space="preserve">Омфалит новорожденного с небольшим кровотечением</t>
  </si>
  <si>
    <t xml:space="preserve">: P38;</t>
  </si>
  <si>
    <t xml:space="preserve">1.21.012.0</t>
  </si>
  <si>
    <t xml:space="preserve">A419; L038;</t>
  </si>
  <si>
    <t xml:space="preserve">1.21.013.0</t>
  </si>
  <si>
    <t xml:space="preserve">Острый аппендицит  </t>
  </si>
  <si>
    <r>
      <rPr>
        <sz val="8"/>
        <color rgb="FF800080"/>
        <rFont val="Arial"/>
        <family val="2"/>
        <charset val="204"/>
      </rPr>
      <t xml:space="preserve">K358</t>
    </r>
    <r>
      <rPr>
        <sz val="8"/>
        <rFont val="Arial"/>
        <family val="2"/>
        <charset val="204"/>
      </rPr>
      <t xml:space="preserve">; K388; K389;</t>
    </r>
  </si>
  <si>
    <t xml:space="preserve">Исключен диагноз К359. Письмо за подписью главных специалистов МЗМО от 24.06.2015 №29-НОО. Решение Комиссии от 26.06.2015 (протокол №40). Применение с июля 2015 года.</t>
  </si>
  <si>
    <t xml:space="preserve">1.21.014.0</t>
  </si>
  <si>
    <t xml:space="preserve">Язва желудка с прободением; Язва 12-перстной кишки с прободением  </t>
  </si>
  <si>
    <t xml:space="preserve">K255; K265;</t>
  </si>
  <si>
    <t xml:space="preserve">1.21.015.0</t>
  </si>
  <si>
    <t xml:space="preserve">Эхинококкоз печени</t>
  </si>
  <si>
    <t xml:space="preserve">B670; B671; B672; B673; B674; B675; B676;B677; B678; B679;</t>
  </si>
  <si>
    <t xml:space="preserve">1.21.016.0</t>
  </si>
  <si>
    <t xml:space="preserve">Острый аппендицит с перитонеальным абсцессом  </t>
  </si>
  <si>
    <t xml:space="preserve">К353;</t>
  </si>
  <si>
    <t xml:space="preserve">Исключен диагноз К351. Письмо за подписью главных специалистов МЗМО от 24.06.2015 №29-НОО. Решение Комиссии от 26.06.2015 (протокол №40). Применение с июля 2015 года.</t>
  </si>
  <si>
    <t xml:space="preserve">1.21.017.0</t>
  </si>
  <si>
    <t xml:space="preserve">Паховая грыжа с непроходимостью без гангрены,</t>
  </si>
  <si>
    <t xml:space="preserve">K403;</t>
  </si>
  <si>
    <t xml:space="preserve">1.21.018.0</t>
  </si>
  <si>
    <t xml:space="preserve">Бедренная грыжа с непроходимостью с гангреной, без гангрены</t>
  </si>
  <si>
    <t xml:space="preserve">K413; K414;</t>
  </si>
  <si>
    <t xml:space="preserve">1.21.019.0</t>
  </si>
  <si>
    <t xml:space="preserve">Острый аппендицит с неотграниченным перитонитом</t>
  </si>
  <si>
    <t xml:space="preserve">К352;</t>
  </si>
  <si>
    <t xml:space="preserve">Исключен диагноз К350. Письмо за подписью главных специалистов МЗМО от 24.06.2015 №29-НОО. Решение Комиссии от 26.06.2015 (протокол №40). Применение с июля 2015 года.</t>
  </si>
  <si>
    <t xml:space="preserve">1.21.020.0</t>
  </si>
  <si>
    <t xml:space="preserve">Гастроеюнальная язва</t>
  </si>
  <si>
    <t xml:space="preserve">: K280; K281; K282; K283; K284; K285; K286; K287; K289;</t>
  </si>
  <si>
    <t xml:space="preserve">1.21.021.0</t>
  </si>
  <si>
    <t xml:space="preserve">Синдромы оперированного желудка</t>
  </si>
  <si>
    <t xml:space="preserve">: K911;</t>
  </si>
  <si>
    <t xml:space="preserve">1.21.022.0</t>
  </si>
  <si>
    <t xml:space="preserve">Паховая грыжа с непроходимостью , с гангреной</t>
  </si>
  <si>
    <t xml:space="preserve">: K404;</t>
  </si>
  <si>
    <t xml:space="preserve">1.21.202.0.6</t>
  </si>
  <si>
    <t xml:space="preserve">Аномалии фиксации кишечника  </t>
  </si>
  <si>
    <t xml:space="preserve">: Q43.3;</t>
  </si>
  <si>
    <t xml:space="preserve">1.21.203.0.6</t>
  </si>
  <si>
    <t xml:space="preserve">Аспирационная пневмония новорожденного  </t>
  </si>
  <si>
    <t xml:space="preserve">P24</t>
  </si>
  <si>
    <t xml:space="preserve">1.21.204.0.6</t>
  </si>
  <si>
    <t xml:space="preserve">Атрезия ануса без свища  </t>
  </si>
  <si>
    <t xml:space="preserve">Q421</t>
  </si>
  <si>
    <t xml:space="preserve">1.21.205.0.6</t>
  </si>
  <si>
    <t xml:space="preserve">Атрезия ануса низкая, со свищом   </t>
  </si>
  <si>
    <t xml:space="preserve">Q420</t>
  </si>
  <si>
    <t xml:space="preserve">1.21.206.0.6</t>
  </si>
  <si>
    <t xml:space="preserve">Атрезия толстой кишки  </t>
  </si>
  <si>
    <t xml:space="preserve">1.21.207.0.6</t>
  </si>
  <si>
    <t xml:space="preserve">Атрезия тонкой кишки  </t>
  </si>
  <si>
    <t xml:space="preserve">Q410</t>
  </si>
  <si>
    <t xml:space="preserve">1.21.208.0.6</t>
  </si>
  <si>
    <t xml:space="preserve">Врожденная киста яичника   </t>
  </si>
  <si>
    <t xml:space="preserve">Q501</t>
  </si>
  <si>
    <t xml:space="preserve">1.21.209.0.6</t>
  </si>
  <si>
    <t xml:space="preserve">Выпадение прямой кишки  </t>
  </si>
  <si>
    <t xml:space="preserve">K623</t>
  </si>
  <si>
    <t xml:space="preserve">1.21.210.0.6</t>
  </si>
  <si>
    <t xml:space="preserve">Гастрошизис  </t>
  </si>
  <si>
    <t xml:space="preserve">Q793</t>
  </si>
  <si>
    <t xml:space="preserve">1.21.211.0.6</t>
  </si>
  <si>
    <t xml:space="preserve">Гигромы  </t>
  </si>
  <si>
    <t xml:space="preserve">M954</t>
  </si>
  <si>
    <t xml:space="preserve">1.21.212.0.6</t>
  </si>
  <si>
    <t xml:space="preserve">Дермоидная киста  </t>
  </si>
  <si>
    <t xml:space="preserve">D236</t>
  </si>
  <si>
    <t xml:space="preserve">1.21.213.0.6</t>
  </si>
  <si>
    <t xml:space="preserve">Долихосигма   </t>
  </si>
  <si>
    <t xml:space="preserve">Q438</t>
  </si>
  <si>
    <t xml:space="preserve">1.21.214.0.6</t>
  </si>
  <si>
    <t xml:space="preserve">Киста копчика   </t>
  </si>
  <si>
    <t xml:space="preserve">M85.6</t>
  </si>
  <si>
    <t xml:space="preserve">1.21.215.0.6</t>
  </si>
  <si>
    <t xml:space="preserve">Медиастинит   </t>
  </si>
  <si>
    <t xml:space="preserve">J985</t>
  </si>
  <si>
    <t xml:space="preserve">1.21.216.0.6</t>
  </si>
  <si>
    <t xml:space="preserve">Мекониальный илеус, муковисцидоз  </t>
  </si>
  <si>
    <t xml:space="preserve">P75</t>
  </si>
  <si>
    <t xml:space="preserve">1.21.217.0.6</t>
  </si>
  <si>
    <t xml:space="preserve">Омфалит   </t>
  </si>
  <si>
    <t xml:space="preserve">P38</t>
  </si>
  <si>
    <t xml:space="preserve">1.21.218.0.6</t>
  </si>
  <si>
    <t xml:space="preserve">Перекрут кисты яичника  </t>
  </si>
  <si>
    <t xml:space="preserve">Q501; Q502</t>
  </si>
  <si>
    <t xml:space="preserve">1.21.219.0.6</t>
  </si>
  <si>
    <t xml:space="preserve">Пилороспазм  </t>
  </si>
  <si>
    <t xml:space="preserve">F453</t>
  </si>
  <si>
    <t xml:space="preserve">1.21.220.0.6</t>
  </si>
  <si>
    <t xml:space="preserve">Врождённый гипертрофический пилоростеноз  </t>
  </si>
  <si>
    <t xml:space="preserve">Q400</t>
  </si>
  <si>
    <t xml:space="preserve">1.21.221.0.6</t>
  </si>
  <si>
    <t xml:space="preserve">Омфалоцеле  </t>
  </si>
  <si>
    <t xml:space="preserve">Q792</t>
  </si>
  <si>
    <t xml:space="preserve">1.21.222.0.6</t>
  </si>
  <si>
    <t xml:space="preserve">Язвенно-некротический энтероколит без перфорации  </t>
  </si>
  <si>
    <t xml:space="preserve">P77</t>
  </si>
  <si>
    <t xml:space="preserve">1.21.223.0.6</t>
  </si>
  <si>
    <t xml:space="preserve">Язвенно-некротический энтероколит с перфорацией  </t>
  </si>
  <si>
    <t xml:space="preserve">P780</t>
  </si>
  <si>
    <t xml:space="preserve">1.21.224.0.6</t>
  </si>
  <si>
    <t xml:space="preserve">: I86.1; I87.0;  I87.1; I 87.2; I87.8; I87.9;</t>
  </si>
  <si>
    <t xml:space="preserve">1.21.225.0.6</t>
  </si>
  <si>
    <t xml:space="preserve">: N 43.3</t>
  </si>
  <si>
    <t xml:space="preserve">1.21.226.0.6</t>
  </si>
  <si>
    <t xml:space="preserve">: Q60.3; Q60.4;</t>
  </si>
  <si>
    <t xml:space="preserve">1.21.227.0.6</t>
  </si>
  <si>
    <t xml:space="preserve">: N32.3</t>
  </si>
  <si>
    <t xml:space="preserve">1.21.228.0.6</t>
  </si>
  <si>
    <t xml:space="preserve">Другие врожденные аномалии (пороки развития) почки</t>
  </si>
  <si>
    <t xml:space="preserve">Q630; Q631; Q632; Q633; Q638; Q639; Q60; Q64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Добавлены коды МКБ-10. Применение с декабрьских счетов 2014 года. Решение Комиссии от 10.12.2014 (Протокол №32).</t>
  </si>
  <si>
    <t xml:space="preserve">1.21.229.0.6</t>
  </si>
  <si>
    <t xml:space="preserve">N20.0;</t>
  </si>
  <si>
    <t xml:space="preserve">1.21.230.0.6</t>
  </si>
  <si>
    <t xml:space="preserve">N20.9; N21.0; N21.8; N21.9; N23;</t>
  </si>
  <si>
    <t xml:space="preserve">1.21.231.0.6</t>
  </si>
  <si>
    <t xml:space="preserve">N28.1; Q61.0; Q 61.8; Q61;</t>
  </si>
  <si>
    <t xml:space="preserve">1.21.232.0.6</t>
  </si>
  <si>
    <t xml:space="preserve">: N 43.4;</t>
  </si>
  <si>
    <t xml:space="preserve">1.21.233.0.6</t>
  </si>
  <si>
    <t xml:space="preserve">: Q 53.1; Q 53.9;</t>
  </si>
  <si>
    <t xml:space="preserve">1.21.234.0.6</t>
  </si>
  <si>
    <t xml:space="preserve">1.21.235.0.6</t>
  </si>
  <si>
    <t xml:space="preserve">: Q61.2;</t>
  </si>
  <si>
    <t xml:space="preserve">1.21.236.0.6</t>
  </si>
  <si>
    <t xml:space="preserve">1.21.237.0.6</t>
  </si>
  <si>
    <t xml:space="preserve">: Q53.0;</t>
  </si>
  <si>
    <t xml:space="preserve">1.21.238.0.6</t>
  </si>
  <si>
    <t xml:space="preserve">Абсцесс легкого</t>
  </si>
  <si>
    <t xml:space="preserve">: J85.2;</t>
  </si>
  <si>
    <t xml:space="preserve">1.21.239.0.6</t>
  </si>
  <si>
    <t xml:space="preserve">Ателектаз легких</t>
  </si>
  <si>
    <t xml:space="preserve">: J98.1;</t>
  </si>
  <si>
    <t xml:space="preserve">1.21.240.0.6</t>
  </si>
  <si>
    <t xml:space="preserve">Секвестрация легкого</t>
  </si>
  <si>
    <t xml:space="preserve">: Q33.2;</t>
  </si>
  <si>
    <t xml:space="preserve">1.21.241.0.6</t>
  </si>
  <si>
    <t xml:space="preserve">Болезнь Гиршпрунга</t>
  </si>
  <si>
    <t xml:space="preserve">Q431</t>
  </si>
  <si>
    <t xml:space="preserve">1.21.243.0.6</t>
  </si>
  <si>
    <t xml:space="preserve">Диафрагмальная грыжа</t>
  </si>
  <si>
    <t xml:space="preserve">: Q790;</t>
  </si>
  <si>
    <t xml:space="preserve">1.21.244.0.6</t>
  </si>
  <si>
    <t xml:space="preserve">Лобарная эмфизема</t>
  </si>
  <si>
    <t xml:space="preserve">: J18.1, J85.1;</t>
  </si>
  <si>
    <t xml:space="preserve">1.21.245.0.6</t>
  </si>
  <si>
    <t xml:space="preserve"> : E049;  E050; E051; E052; E053; E054; E055; E058; E059;</t>
  </si>
  <si>
    <t xml:space="preserve">1.21.246.0.6</t>
  </si>
  <si>
    <t xml:space="preserve">: N 28.8;</t>
  </si>
  <si>
    <t xml:space="preserve">1.21.247.0.6</t>
  </si>
  <si>
    <t xml:space="preserve">: N13.0; N13.1; N13.2; N13.3; N13.4; N13.6; N13.7; N13.8; N13.9; Q62;</t>
  </si>
  <si>
    <t xml:space="preserve">1.21.248.0.6</t>
  </si>
  <si>
    <t xml:space="preserve">1.21.249.0.6</t>
  </si>
  <si>
    <t xml:space="preserve">: J93.9;</t>
  </si>
  <si>
    <t xml:space="preserve">1.21.250.0.6</t>
  </si>
  <si>
    <t xml:space="preserve">:N 35.0; Q54;</t>
  </si>
  <si>
    <t xml:space="preserve">1.21.251.0.6</t>
  </si>
  <si>
    <t xml:space="preserve">Тератома крестцово-копчиковой области</t>
  </si>
  <si>
    <t xml:space="preserve">: 066.8;</t>
  </si>
  <si>
    <t xml:space="preserve">1.21.252.0.6</t>
  </si>
  <si>
    <t xml:space="preserve">Трахеомаляция</t>
  </si>
  <si>
    <t xml:space="preserve">: J39.8;</t>
  </si>
  <si>
    <t xml:space="preserve">1.21.253.0.6</t>
  </si>
  <si>
    <t xml:space="preserve">Фибриноторакс</t>
  </si>
  <si>
    <t xml:space="preserve">: J94.1;</t>
  </si>
  <si>
    <t xml:space="preserve">1.21.254.0.6</t>
  </si>
  <si>
    <t xml:space="preserve">1.21.255.0.6</t>
  </si>
  <si>
    <t xml:space="preserve">Киста селезенки</t>
  </si>
  <si>
    <t xml:space="preserve">D734 </t>
  </si>
  <si>
    <t xml:space="preserve">1.21.256.0</t>
  </si>
  <si>
    <t xml:space="preserve">Ожоги и отморожения различной локализации, с площадью повреждения свыше 30% поверхности тела (III ст.)</t>
  </si>
  <si>
    <t xml:space="preserve">T213; T243; T293; T313-T319; T217;  T247; T297; T323-T329; T678; T351; T691; T270-T277;</t>
  </si>
  <si>
    <t xml:space="preserve">Схема утверждена приказом МЗМО от 23.06.2014 №777. Применение с июля 2014 года. Решение Комиссии от 09.07.2014 (Протокол №28). </t>
  </si>
  <si>
    <t xml:space="preserve">1.21.257.0</t>
  </si>
  <si>
    <t xml:space="preserve">Ожоги и отморожения различной локализации, с площадью повреждения от 10% до 30% поверхности тела  (III ст.)</t>
  </si>
  <si>
    <t xml:space="preserve">T213;  T223;  T227; T243; T293; T311; T312;  T243; T343;  T247; T297; T321; T322; T678; T351; T691; T270-T277;  T954;</t>
  </si>
  <si>
    <t xml:space="preserve">1.21.258.0</t>
  </si>
  <si>
    <t xml:space="preserve">Ожоги и отморожения различной локализации, с площадью повреждения до 10% поверхности тела (III ст.)</t>
  </si>
  <si>
    <t xml:space="preserve">T203;  T213;  T310;  T223;  T233;  T243;  T293;  T253;  T954;  T207;  T217;  T320;  T227;  T237;  T247;  T257;  T297;  T678;  T342;  T343;  T344;  T345;  T346;  T347;  T348;  T351;  T270- T277;</t>
  </si>
  <si>
    <t xml:space="preserve">1.21.259.0</t>
  </si>
  <si>
    <t xml:space="preserve">Ожоги и отморожения различной локализации, с площадью повреждения свыше 10% поверхности тела</t>
  </si>
  <si>
    <t xml:space="preserve">T211; T311-T319; T212; T215; T216; T221; T222; T225; T226; T241; T242; T245; T246; T291; T292; T295; T296; T270-T277;  T332; T333; T334; T336; T337; T350 </t>
  </si>
  <si>
    <t xml:space="preserve">1.21.260.0</t>
  </si>
  <si>
    <t xml:space="preserve">Ожоги и отморожения различной локализации, с площадью повреждения до 10% поверхности тела</t>
  </si>
  <si>
    <t xml:space="preserve">T201; T202; T205; T206; T211; T310; T212; T215; T216; T221; T222; T225; T226; T231; T232; T235; T236; T241; T242; T245; T320; T246; T251; T252; T255; T256; T291; T292; T295; T296; T312; T270-T277; T330; T331; T332; T333; T334; T335; T336; T337; T338; T350; </t>
  </si>
  <si>
    <t xml:space="preserve">1.21.261.0</t>
  </si>
  <si>
    <t xml:space="preserve">Последствия ожогов и прочие (консервативное и одноэтапное оперативное лечение)</t>
  </si>
  <si>
    <t xml:space="preserve">L910; L905; L908; L910; L668; L984; L89; T950-959; T678; T679; M245</t>
  </si>
  <si>
    <t xml:space="preserve">1.21.262.0</t>
  </si>
  <si>
    <t xml:space="preserve">Многоэтапное оперативное лечение последствий ожогов и отморожений с использованием метода дерматензии</t>
  </si>
  <si>
    <t xml:space="preserve">L910; L905; L908; L668; M245; T950-T959</t>
  </si>
  <si>
    <t xml:space="preserve">1.23.001.0</t>
  </si>
  <si>
    <t xml:space="preserve">Острый обструктивный ларингит  </t>
  </si>
  <si>
    <t xml:space="preserve">1.23.002.0</t>
  </si>
  <si>
    <t xml:space="preserve">Отек гортани  </t>
  </si>
  <si>
    <t xml:space="preserve">1.23.003.0</t>
  </si>
  <si>
    <t xml:space="preserve">Стеноз гортани  </t>
  </si>
  <si>
    <t xml:space="preserve">1.23.004.0</t>
  </si>
  <si>
    <t xml:space="preserve">Врожденный стридор гортани  </t>
  </si>
  <si>
    <t xml:space="preserve">Исключен диагноз Q314. Письмо главных специалистов МЗМО от 24.06.2015 №29-НОО. Рассмотрены Комиссией от 26.06.2015 (протокол №40). Применение - с отчетного периода июль 2015 года.</t>
  </si>
  <si>
    <t xml:space="preserve">1.23.202.0.6</t>
  </si>
  <si>
    <r>
      <rPr>
        <sz val="8"/>
        <color rgb="FF800080"/>
        <rFont val="Arial"/>
        <family val="2"/>
        <charset val="204"/>
      </rPr>
      <t xml:space="preserve">Q315;</t>
    </r>
    <r>
      <rPr>
        <sz val="8"/>
        <rFont val="Arial"/>
        <family val="2"/>
        <charset val="204"/>
      </rPr>
      <t xml:space="preserve"> Q320; Q318; </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Исключен диагноз Q314. Письмо главных специалистов МЗМО от 24.06.2015 №29-НОО. Рассмотрены Комиссией от 26.06.2015 (протокол №40). Применение - с отчетного периода июль 2015 года.</t>
    </r>
  </si>
  <si>
    <t xml:space="preserve">1.23.203.0.6</t>
  </si>
  <si>
    <t xml:space="preserve">Острый обструктивный ларингит. Острый ларинготрахеит</t>
  </si>
  <si>
    <t xml:space="preserve">J050; J042; J040;</t>
  </si>
  <si>
    <t xml:space="preserve">1.25.001.0</t>
  </si>
  <si>
    <t xml:space="preserve">Менингит вирусный</t>
  </si>
  <si>
    <t xml:space="preserve">: A870; A871; A872; A878; A879; G038;</t>
  </si>
  <si>
    <t xml:space="preserve">1.25.002.0</t>
  </si>
  <si>
    <t xml:space="preserve">Энцефалит, миелит и энцефаломиелит  </t>
  </si>
  <si>
    <t xml:space="preserve">: G040; G041; G042; G048; G049;</t>
  </si>
  <si>
    <t xml:space="preserve">1.25.004.0</t>
  </si>
  <si>
    <t xml:space="preserve">Синдром Гийене-Барре</t>
  </si>
  <si>
    <t xml:space="preserve">: G610;</t>
  </si>
  <si>
    <t xml:space="preserve">1.25.005.0</t>
  </si>
  <si>
    <t xml:space="preserve">Миастения</t>
  </si>
  <si>
    <t xml:space="preserve">: G700; G701; G702; G708; G709;</t>
  </si>
  <si>
    <t xml:space="preserve">1.25.006.0</t>
  </si>
  <si>
    <t xml:space="preserve">Мышечная дистрофия  </t>
  </si>
  <si>
    <t xml:space="preserve">: G710;</t>
  </si>
  <si>
    <t xml:space="preserve">1.25.007.0</t>
  </si>
  <si>
    <t xml:space="preserve">Инфаркт мозга</t>
  </si>
  <si>
    <t xml:space="preserve">: I630; I631; I632; I633; I634; I635; I636; I638; I639;</t>
  </si>
  <si>
    <t xml:space="preserve">1.25.008.0</t>
  </si>
  <si>
    <t xml:space="preserve">Преходящие нарушения кровоснабжения мозга</t>
  </si>
  <si>
    <t xml:space="preserve">: G450; G451; G452; G453; G454; G458; G459;</t>
  </si>
  <si>
    <t xml:space="preserve">1.25.009.0</t>
  </si>
  <si>
    <t xml:space="preserve">: G09;</t>
  </si>
  <si>
    <t xml:space="preserve">1.25.010.0</t>
  </si>
  <si>
    <t xml:space="preserve">1.25.011.0</t>
  </si>
  <si>
    <t xml:space="preserve">Мигрень  </t>
  </si>
  <si>
    <t xml:space="preserve">: G430; G431; G432; G433; G438; G439;</t>
  </si>
  <si>
    <t xml:space="preserve">1.25.012.0</t>
  </si>
  <si>
    <t xml:space="preserve">1.25.013.0</t>
  </si>
  <si>
    <t xml:space="preserve">Мононевропатия нижних конечностей</t>
  </si>
  <si>
    <t xml:space="preserve">: G570; G571; G572; G573; G574; G575; G576; G578; G579;</t>
  </si>
  <si>
    <t xml:space="preserve">1.25.014.0</t>
  </si>
  <si>
    <t xml:space="preserve">Неврит локтевого и лучевого нерва</t>
  </si>
  <si>
    <t xml:space="preserve">: G560; G561; G562; G563; G564; G568; G569;</t>
  </si>
  <si>
    <t xml:space="preserve">1.25.015.0</t>
  </si>
  <si>
    <t xml:space="preserve">Гидроцефалия, другие поражения головного мозга, др.нарушения ЦНС</t>
  </si>
  <si>
    <t xml:space="preserve">: G918; G931; G932; G934; G938; G968;</t>
  </si>
  <si>
    <t xml:space="preserve">1.25.016.0</t>
  </si>
  <si>
    <t xml:space="preserve">Другие синдромы головной боли</t>
  </si>
  <si>
    <t xml:space="preserve">: G441; G442; G448;</t>
  </si>
  <si>
    <t xml:space="preserve">1.25.017.0</t>
  </si>
  <si>
    <t xml:space="preserve">: G900; G908; G909;</t>
  </si>
  <si>
    <t xml:space="preserve">1.25.209.0.6</t>
  </si>
  <si>
    <t xml:space="preserve">:  I630; I631;  I632; I633; I634; I635; I636; I638; I639; </t>
  </si>
  <si>
    <t xml:space="preserve">1.25.210.0.6</t>
  </si>
  <si>
    <t xml:space="preserve">Преходящие нарушения кровоснабжения мозга </t>
  </si>
  <si>
    <t xml:space="preserve">1.25.211.0.6</t>
  </si>
  <si>
    <t xml:space="preserve">1.25.213.0.6</t>
  </si>
  <si>
    <t xml:space="preserve">1.25.214.0.6</t>
  </si>
  <si>
    <t xml:space="preserve">Синдром Гийена-Барре </t>
  </si>
  <si>
    <t xml:space="preserve">: G610; G618; G628; </t>
  </si>
  <si>
    <t xml:space="preserve">1.25.215.0.6</t>
  </si>
  <si>
    <t xml:space="preserve">1.25.216.0.6</t>
  </si>
  <si>
    <t xml:space="preserve">Мононейропатия верхней конечности  </t>
  </si>
  <si>
    <t xml:space="preserve">1.25.217.0.6</t>
  </si>
  <si>
    <t xml:space="preserve">Мышечные дистрофии </t>
  </si>
  <si>
    <t xml:space="preserve">1.25.218.0.6</t>
  </si>
  <si>
    <t xml:space="preserve">1.25.219.0.6</t>
  </si>
  <si>
    <t xml:space="preserve">: G000; G001; G002; G003; G008; G009; G01; G020; G021; G028; G030; G031; G032; G038; G039; </t>
  </si>
  <si>
    <t xml:space="preserve">1.25.220.0.6</t>
  </si>
  <si>
    <t xml:space="preserve">: G040; G041; G042; G048; G049; G051; G060; G061;</t>
  </si>
  <si>
    <t xml:space="preserve">1.25.223.0.6</t>
  </si>
  <si>
    <t xml:space="preserve">1.25.224.0.6</t>
  </si>
  <si>
    <t xml:space="preserve">Рассеянный склероз (первое клиническое проявление, обострение)</t>
  </si>
  <si>
    <t xml:space="preserve">: G35;</t>
  </si>
  <si>
    <t xml:space="preserve">1.25.225.0.6</t>
  </si>
  <si>
    <t xml:space="preserve">Рассеянный склероз (назначение препаратов, изменяющих течение рассеянного склероза)</t>
  </si>
  <si>
    <t xml:space="preserve">1.25.226.0.6</t>
  </si>
  <si>
    <t xml:space="preserve">Острый рассеянный энцефаломиелит</t>
  </si>
  <si>
    <t xml:space="preserve">: G36; G36.1; G36.8;</t>
  </si>
  <si>
    <t xml:space="preserve">1.25.227.0</t>
  </si>
  <si>
    <t xml:space="preserve">Магниторезонансная томография с наркозом</t>
  </si>
  <si>
    <t xml:space="preserve">C72 ; D32; D33; F06.4; F06.6; F06.7; F07; F70-F79; F80-F89 F90-F98 G00-G09 G10-G13 G20-G26 G30-G32 G35-G37 G40-G47 G50-G59 G60-G64 G70-G73 
G80-G83 G90-G99 I69 M40-M54 Q00 Q01 Q03 Q04 Q05 Q06 Q07 Q02 Q76 C72 D33 F06.4  F06.6 F06.7 F07 F70-F79 F80-F89 F90-F98 G00-G09 G10-G13 G20-G26 G30-G32 G35-G37 G40-G47 G50-G59 G60-G64 G70-G73 G80-G83 G90-G99 I69 M40-M54 
Q00 Q01 Q03 Q04 Q05 Q06 Q07 Q02 Q76 
</t>
  </si>
  <si>
    <t xml:space="preserve">Устанавливается для ГКУЗ МО "Детская психоневрологическая больница". Направление - в соответствии с установленным порядком.</t>
  </si>
  <si>
    <t xml:space="preserve">1.31.201.0</t>
  </si>
  <si>
    <t xml:space="preserve">Бактериальный сепсис новорожденного; инфекции, специфичные для перинатального периода (схм.1)</t>
  </si>
  <si>
    <t xml:space="preserve">P350; P351; P352; P353; P358; P359;  P360;P361; P362; P363; P364; P365; P368; P369; P370; P371; P372; P375; P378; P379; P393; P398; P399 </t>
  </si>
  <si>
    <t xml:space="preserve">1.31.202.0</t>
  </si>
  <si>
    <t xml:space="preserve">Перинатальное поражение нервной системы  (схм.1)</t>
  </si>
  <si>
    <t xml:space="preserve">P100; P101; P102; P103 P104; P108; P115; P521; P522; P524; P525; P526; P528; P90; P910; P911; P912;  P915; P918; P940; Q038; Q039; Q046; Q048</t>
  </si>
  <si>
    <t xml:space="preserve">1.31.203.0</t>
  </si>
  <si>
    <t xml:space="preserve">Синдром новорожденного oт матери, страдающей диабетом </t>
  </si>
  <si>
    <t xml:space="preserve">P700; P701; P702; P704; P708</t>
  </si>
  <si>
    <t xml:space="preserve">1.31.204.0</t>
  </si>
  <si>
    <t xml:space="preserve">Синдром дыхательного расстройства у новорожденного</t>
  </si>
  <si>
    <t xml:space="preserve">P240; P241; P242; P243; P248; P249; P280; P281; P283; P284; P285; P288</t>
  </si>
  <si>
    <t xml:space="preserve">1.31.205.0</t>
  </si>
  <si>
    <t xml:space="preserve">Гемолитическая болезнь новорожденного, неонатальные желтухи (схм. 1)</t>
  </si>
  <si>
    <t xml:space="preserve">P550; P551; P558; P559; P560; P569; P570; P578; P588; P590; P591; P593; P598; P599 </t>
  </si>
  <si>
    <t xml:space="preserve">1.31.206.0</t>
  </si>
  <si>
    <t xml:space="preserve">Внутриутробные пневмонии</t>
  </si>
  <si>
    <r>
      <rPr>
        <sz val="8"/>
        <color rgb="FF000000"/>
        <rFont val="Arial"/>
        <family val="2"/>
        <charset val="204"/>
      </rPr>
      <t xml:space="preserve">P230</t>
    </r>
    <r>
      <rPr>
        <sz val="8"/>
        <rFont val="Arial"/>
        <family val="2"/>
        <charset val="204"/>
      </rPr>
      <t xml:space="preserve">; </t>
    </r>
    <r>
      <rPr>
        <sz val="8"/>
        <color rgb="FF000000"/>
        <rFont val="Arial"/>
        <family val="2"/>
        <charset val="204"/>
      </rPr>
      <t xml:space="preserve">P231</t>
    </r>
    <r>
      <rPr>
        <sz val="8"/>
        <rFont val="Arial"/>
        <family val="2"/>
        <charset val="204"/>
      </rPr>
      <t xml:space="preserve">; </t>
    </r>
    <r>
      <rPr>
        <sz val="8"/>
        <color rgb="FF000000"/>
        <rFont val="Arial"/>
        <family val="2"/>
        <charset val="204"/>
      </rPr>
      <t xml:space="preserve">P232</t>
    </r>
    <r>
      <rPr>
        <sz val="8"/>
        <rFont val="Arial"/>
        <family val="2"/>
        <charset val="204"/>
      </rPr>
      <t xml:space="preserve">; </t>
    </r>
    <r>
      <rPr>
        <sz val="8"/>
        <color rgb="FF000000"/>
        <rFont val="Arial"/>
        <family val="2"/>
        <charset val="204"/>
      </rPr>
      <t xml:space="preserve">P233; P234; P235; P236; P238; P239;</t>
    </r>
  </si>
  <si>
    <t xml:space="preserve">1.31.207.0</t>
  </si>
  <si>
    <t xml:space="preserve">Глубокая недоношенность, глубокая незрелость </t>
  </si>
  <si>
    <t xml:space="preserve">P070; P071; P072; P073</t>
  </si>
  <si>
    <t xml:space="preserve">1.31.208.0</t>
  </si>
  <si>
    <t xml:space="preserve">Бактериальный сепсис новорожденного; инфекции, специфичные для перинатального периода (схм.2)</t>
  </si>
  <si>
    <t xml:space="preserve">P350; P351; P352; P353; P358; P359; P360; P361; P362; P363; P364; P365; P368; P369; P370; P371; P372; P375; P378; P379; P393; P398; P399  </t>
  </si>
  <si>
    <t xml:space="preserve">1.31.209.0</t>
  </si>
  <si>
    <t xml:space="preserve">Перинатальное поражение нервной системы  (схм.2)</t>
  </si>
  <si>
    <t xml:space="preserve">P100; P101; P102; P103; P104 P108; P113; P114; P115; P140; P141; P142; P143 P148; P521; P522; P524; P525; P526; P528; P90; P910; P911; P912; P915; P918; P940; Q038; Q039; Q046; Q048     </t>
  </si>
  <si>
    <t xml:space="preserve">1.31.210.0</t>
  </si>
  <si>
    <t xml:space="preserve">Перинатальное поражение нервной системы  (схм.3)</t>
  </si>
  <si>
    <r>
      <rPr>
        <sz val="8"/>
        <color rgb="FF000000"/>
        <rFont val="Arial"/>
        <family val="2"/>
        <charset val="204"/>
      </rPr>
      <t xml:space="preserve">P526; P528</t>
    </r>
    <r>
      <rPr>
        <sz val="8"/>
        <rFont val="Arial"/>
        <family val="2"/>
        <charset val="204"/>
      </rPr>
      <t xml:space="preserve">; </t>
    </r>
    <r>
      <rPr>
        <sz val="8"/>
        <color rgb="FF000000"/>
        <rFont val="Arial"/>
        <family val="2"/>
        <charset val="204"/>
      </rPr>
      <t xml:space="preserve">P910</t>
    </r>
    <r>
      <rPr>
        <sz val="8"/>
        <rFont val="Arial"/>
        <family val="2"/>
        <charset val="204"/>
      </rPr>
      <t xml:space="preserve">; </t>
    </r>
    <r>
      <rPr>
        <sz val="8"/>
        <color rgb="FF000000"/>
        <rFont val="Arial"/>
        <family val="2"/>
        <charset val="204"/>
      </rPr>
      <t xml:space="preserve">P918</t>
    </r>
    <r>
      <rPr>
        <sz val="8"/>
        <rFont val="Arial"/>
        <family val="2"/>
        <charset val="204"/>
      </rPr>
      <t xml:space="preserve">; </t>
    </r>
    <r>
      <rPr>
        <sz val="8"/>
        <color rgb="FF000000"/>
        <rFont val="Arial"/>
        <family val="2"/>
        <charset val="204"/>
      </rPr>
      <t xml:space="preserve">Q038</t>
    </r>
    <r>
      <rPr>
        <sz val="8"/>
        <rFont val="Arial"/>
        <family val="2"/>
        <charset val="204"/>
      </rPr>
      <t xml:space="preserve"> </t>
    </r>
    <r>
      <rPr>
        <sz val="8"/>
        <color rgb="FF000000"/>
        <rFont val="Arial"/>
        <family val="2"/>
        <charset val="204"/>
      </rPr>
      <t xml:space="preserve">; Q039</t>
    </r>
    <r>
      <rPr>
        <sz val="8"/>
        <rFont val="Arial"/>
        <family val="2"/>
        <charset val="204"/>
      </rPr>
      <t xml:space="preserve">; </t>
    </r>
    <r>
      <rPr>
        <sz val="8"/>
        <color rgb="FF000000"/>
        <rFont val="Arial"/>
        <family val="2"/>
        <charset val="204"/>
      </rPr>
      <t xml:space="preserve">Q046; Q048; P100; P101; P102; P103; P104 ; P108; P113; P114; P115; P140; P141; P142; P143; P148; P520; P521 ; P522; P524;  P525 </t>
    </r>
    <r>
      <rPr>
        <sz val="8"/>
        <rFont val="Arial"/>
        <family val="2"/>
        <charset val="204"/>
      </rPr>
      <t xml:space="preserve"> </t>
    </r>
  </si>
  <si>
    <t xml:space="preserve">1.31.211.0</t>
  </si>
  <si>
    <t xml:space="preserve">Гемолитическая болезнь новорожденного, неонатальные желтухи (схм. 2)</t>
  </si>
  <si>
    <t xml:space="preserve">P550; P551; P558; P559; P560; P569; P570; P578; P588; P589; P590; P591; P593; P598; P599; P579; P588; P591; P592; </t>
  </si>
  <si>
    <t xml:space="preserve">1.31.213.0</t>
  </si>
  <si>
    <t xml:space="preserve">Бронхолегочная дисплазия</t>
  </si>
  <si>
    <t xml:space="preserve">P271; P278; P279 </t>
  </si>
  <si>
    <t xml:space="preserve">Применяется с апреля 2014.</t>
  </si>
  <si>
    <t xml:space="preserve">1.37.001.0</t>
  </si>
  <si>
    <t xml:space="preserve">1.37.002.0</t>
  </si>
  <si>
    <t xml:space="preserve">Реанимация из расчета лечения 3-х суток</t>
  </si>
  <si>
    <t xml:space="preserve">1.37.003.0</t>
  </si>
  <si>
    <t xml:space="preserve">1.37.004.0</t>
  </si>
  <si>
    <t xml:space="preserve">1.37.201.0</t>
  </si>
  <si>
    <t xml:space="preserve">Реанимация  и интенсивная терапия новорожденных из расчета лечения более 42-х суток</t>
  </si>
  <si>
    <t xml:space="preserve">1.37.202.0</t>
  </si>
  <si>
    <t xml:space="preserve">Реанимация  и интенсивная терапия новорожденных из расчета лечения от 28-ми суток  до 42-х суток</t>
  </si>
  <si>
    <t xml:space="preserve">1.37.203.0</t>
  </si>
  <si>
    <t xml:space="preserve">Реанимация  и интенсивная терапия новорожденных из расчета лечения от 22-х суток  до 28-ми суток</t>
  </si>
  <si>
    <t xml:space="preserve">1.37.204.0</t>
  </si>
  <si>
    <t xml:space="preserve">Реанимация  и интенсивная терапия новорожденных из расчета лечения от 19-ти до 22-х суток</t>
  </si>
  <si>
    <t xml:space="preserve">1.37.205.0</t>
  </si>
  <si>
    <t xml:space="preserve">Реанимация  и интенсивная терапия новорожденных из расчета лечения от 13-ти до 18-ти суток</t>
  </si>
  <si>
    <t xml:space="preserve">1.37.206.0</t>
  </si>
  <si>
    <t xml:space="preserve">Реанимация  и интенсивная терапия новорожденных из расчета лечения от 9-ти до 12-ти суток</t>
  </si>
  <si>
    <t xml:space="preserve">1.37.207.0</t>
  </si>
  <si>
    <t xml:space="preserve">Реанимация  и интенсивная терапия новорожденных из расчета лечения от 6-ти до 8-ми суток</t>
  </si>
  <si>
    <t xml:space="preserve">1.37.208.0</t>
  </si>
  <si>
    <t xml:space="preserve">Реанимация  и интенсивная терапия новорожденных из расчета лечения 5-ти суток</t>
  </si>
  <si>
    <t xml:space="preserve">1.37.209.0</t>
  </si>
  <si>
    <t xml:space="preserve">Реанимация  и интенсивная терапия новорожденных из расчета лечения от 2-х до 4-х суток</t>
  </si>
  <si>
    <t xml:space="preserve">1.37.210.0</t>
  </si>
  <si>
    <t xml:space="preserve">Реанимация  и интенсивная терапия новорожденных из расчета лечения до 1-х суток</t>
  </si>
  <si>
    <t xml:space="preserve">1.37.211.0</t>
  </si>
  <si>
    <t xml:space="preserve">Реанимация  и интенсивная терапия новорожденных с массой тела менее 1500 г. из расчета лечения до 1-х суток</t>
  </si>
  <si>
    <t xml:space="preserve">1.37.212.0</t>
  </si>
  <si>
    <t xml:space="preserve">Реанимация  и интенсивная терапия новорожденных с массой тела менее 1500 г. из расчета лечения 3-х суток</t>
  </si>
  <si>
    <t xml:space="preserve">1.37.213.0</t>
  </si>
  <si>
    <t xml:space="preserve">Реанимация  и интенсивная терапия новорожденных с массой тела менее 1500 г. из расчета лечения 6-ти суток</t>
  </si>
  <si>
    <t xml:space="preserve">1.37.214.0</t>
  </si>
  <si>
    <t xml:space="preserve">Реанимация  и интенсивная терапия новорожденных с массой тела менее 1500 г. из расчета лечения 9-ти суток</t>
  </si>
  <si>
    <t xml:space="preserve">1.37.215.0</t>
  </si>
  <si>
    <t xml:space="preserve">Реанимация  и интенсивная терапия новорожденных с массой тела менее 1500 г. из расчета лечения 12-ти суток</t>
  </si>
  <si>
    <t xml:space="preserve">1.37.216.0</t>
  </si>
  <si>
    <t xml:space="preserve">Реанимация  и интенсивная терапия новорожденных с массой тела менее 1500 г. из расчета лечения 16-ти суток</t>
  </si>
  <si>
    <t xml:space="preserve">1.37.217.0</t>
  </si>
  <si>
    <t xml:space="preserve">Реанимация  и интенсивная терапия новорожденных с массой тела менее 1500 г. из расчета лечения 21-х суток</t>
  </si>
  <si>
    <t xml:space="preserve">1.37.218.0</t>
  </si>
  <si>
    <t xml:space="preserve">Реанимация  и интенсивная терапия новорожденных с массой тела менее 1500 г. из расчета лечения 26-ти суток</t>
  </si>
  <si>
    <t xml:space="preserve">1.37.219.0</t>
  </si>
  <si>
    <t xml:space="preserve">Реанимация  и интенсивная терапия новорожденных с массой тела менее 1500 г. из расчета лечения 32-х суток</t>
  </si>
  <si>
    <t xml:space="preserve">1.37.220.0</t>
  </si>
  <si>
    <t xml:space="preserve">Реанимация  и интенсивная терапия новорожденных с массой тела менее 1500 г. из расчета лечения 39-ти суток</t>
  </si>
  <si>
    <t xml:space="preserve">1.37.221.0</t>
  </si>
  <si>
    <t xml:space="preserve">Реанимация  и интенсивная терапия новорожденных с массой тела менее 1500 г. из расчета лечения 46-ти суток</t>
  </si>
  <si>
    <t xml:space="preserve">1.37.222.0</t>
  </si>
  <si>
    <t xml:space="preserve">Реанимация  и интенсивная терапия новорожденных с массой тела менее 1500 г. из расчета лечения 53-х суток</t>
  </si>
  <si>
    <t xml:space="preserve">1.37.223.0</t>
  </si>
  <si>
    <t xml:space="preserve">Реанимация  и интенсивная терапия новорожденных с массой тела менее 1500 г. из расчета лечения 60-ти суток</t>
  </si>
  <si>
    <t xml:space="preserve">1.37.224.0</t>
  </si>
  <si>
    <t xml:space="preserve">Реанимация  и интенсивная терапия новорожденных с массой тела менее 1500 г. из расчета лечения 67-ми суток</t>
  </si>
  <si>
    <t xml:space="preserve">1.37.225.0</t>
  </si>
  <si>
    <t xml:space="preserve">Реанимация  и интенсивная терапия новорожденных с массой тела менее 1500 г. из расчета лечения 76-ти суток</t>
  </si>
  <si>
    <t xml:space="preserve">1.37.226.0</t>
  </si>
  <si>
    <t xml:space="preserve">Реанимация  и интенсивная терапия новорожденных с массой тела менее 1500 г. из расчета лечения 86-ти суток</t>
  </si>
  <si>
    <t xml:space="preserve">1.37.227.0</t>
  </si>
  <si>
    <t xml:space="preserve">Реанимация  и интенсивная терапия новорожденных с массой тела менее 1500 г. из расчета лечения 97-ми суток</t>
  </si>
  <si>
    <t xml:space="preserve">1.37.229.0.6</t>
  </si>
  <si>
    <t xml:space="preserve">Реанимация из расчета лечения 1х суток</t>
  </si>
  <si>
    <t xml:space="preserve">1.37.230.0.6</t>
  </si>
  <si>
    <t xml:space="preserve">Реанимация из расчета лечения  3х суток</t>
  </si>
  <si>
    <t xml:space="preserve">1.37.231.0.6</t>
  </si>
  <si>
    <t xml:space="preserve">Реанимация из расчета лечения 15ти суток</t>
  </si>
  <si>
    <t xml:space="preserve">1.37.232.0.6</t>
  </si>
  <si>
    <t xml:space="preserve">Реанимация из расчета лечения 30ти суток</t>
  </si>
  <si>
    <t xml:space="preserve">1.37.233.0</t>
  </si>
  <si>
    <t xml:space="preserve">Магнитно-резонансная томография новорожденных с массой тела от 1000 г.</t>
  </si>
  <si>
    <t xml:space="preserve">Применяется ГБУЗ МО "МОПЦ". Применение с июня 2015 года. Решение Комиссии от 29.05.2015 (Протокол №39).</t>
  </si>
  <si>
    <t xml:space="preserve">1.37.235.0</t>
  </si>
  <si>
    <t xml:space="preserve">Лазерокоагуляция (схема 1)</t>
  </si>
  <si>
    <t xml:space="preserve">1.37.236.0</t>
  </si>
  <si>
    <t xml:space="preserve">Лазерокоагуляция (схема 2)</t>
  </si>
  <si>
    <r>
      <rPr>
        <b val="true"/>
        <i val="true"/>
        <sz val="11"/>
        <color rgb="FF000080"/>
        <rFont val="Arial"/>
        <family val="2"/>
        <charset val="204"/>
      </rPr>
      <t xml:space="preserve">В дневном стационаре</t>
    </r>
    <r>
      <rPr>
        <b val="true"/>
        <i val="true"/>
        <sz val="12"/>
        <color rgb="FF000080"/>
        <rFont val="Arial"/>
        <family val="2"/>
        <charset val="204"/>
      </rPr>
      <t xml:space="preserve"> </t>
    </r>
    <r>
      <rPr>
        <b val="true"/>
        <i val="true"/>
        <sz val="8"/>
        <color rgb="FF000080"/>
        <rFont val="Arial"/>
        <family val="2"/>
        <charset val="204"/>
      </rPr>
      <t xml:space="preserve">(в условиях, предусматривающих медицинское наблюдение  и лечение в дневное время, но не требующих круглосуточного медицинского наблюдения и лечения)</t>
    </r>
  </si>
  <si>
    <t xml:space="preserve">3.14.501.0</t>
  </si>
  <si>
    <t xml:space="preserve">Устанавливается для ГБУЗ МО "МОНИКИ" им. М.Ф. Владимирского для подготовки к плановой госпитализации. Вводится с отчетного периода - апрель 2015 года. Решение Комиссии от 17.04.2015 (Протокол №38).</t>
  </si>
  <si>
    <t xml:space="preserve">3.14.502.0</t>
  </si>
  <si>
    <t xml:space="preserve">3.30.501.0</t>
  </si>
  <si>
    <t xml:space="preserve">L500; L501; L502; L503; L504; L505; L506;  L508; L509;</t>
  </si>
  <si>
    <t xml:space="preserve">Решение Комиссии по разработке Московской областной программы ОМС от 27.03.2014 (протокол №25). Применение с  апреля 2014.</t>
  </si>
  <si>
    <t xml:space="preserve">3.30.502.0</t>
  </si>
  <si>
    <t xml:space="preserve">Псориаз </t>
  </si>
  <si>
    <t xml:space="preserve">L400; L401; L402; L403; L404; L405; L408;  L409;</t>
  </si>
  <si>
    <t xml:space="preserve">3.32.501.0</t>
  </si>
  <si>
    <t xml:space="preserve">Профилактика конфликта по резус-фактору В</t>
  </si>
  <si>
    <t xml:space="preserve">O360;</t>
  </si>
  <si>
    <t xml:space="preserve">3.32.502.0</t>
  </si>
  <si>
    <t xml:space="preserve">Профилактика хронической плацентарной недостаточности В</t>
  </si>
  <si>
    <t xml:space="preserve">O141; O149; O230; O231; O232; O233; O234; O235; O365; O438; O990; O100; O101; O102; O103; O104; O109; O11; O120; O121; O122; O13; O140;</t>
  </si>
  <si>
    <t xml:space="preserve">3.32.503.0</t>
  </si>
  <si>
    <t xml:space="preserve"> N920; N921; N922; N923; N924; N925; N926</t>
  </si>
  <si>
    <t xml:space="preserve">3.32.504.0</t>
  </si>
  <si>
    <t xml:space="preserve"> N850; N851</t>
  </si>
  <si>
    <t xml:space="preserve">3.32.505.0</t>
  </si>
  <si>
    <t xml:space="preserve"> O049</t>
  </si>
  <si>
    <t xml:space="preserve">3.32.506.0</t>
  </si>
  <si>
    <t xml:space="preserve"> N970; N971; N972; N973; N974; N978; N979</t>
  </si>
  <si>
    <t xml:space="preserve">3.32.507.0</t>
  </si>
  <si>
    <t xml:space="preserve"> N840; N841</t>
  </si>
  <si>
    <t xml:space="preserve">Взрослые</t>
  </si>
  <si>
    <t xml:space="preserve">2.03.504.0</t>
  </si>
  <si>
    <t xml:space="preserve">2.03.505.0</t>
  </si>
  <si>
    <t xml:space="preserve">Язвенный колит, в том числе с применением антицитокиновой терапии</t>
  </si>
  <si>
    <t xml:space="preserve">K51; K510; K511; K512; K513; K514; K515; K518; K519; </t>
  </si>
  <si>
    <t xml:space="preserve">2.03.506.0</t>
  </si>
  <si>
    <t xml:space="preserve">Болезнь Крона, в том числе с применением антицитокиновой терапии, в том числе после хирургического лечения</t>
  </si>
  <si>
    <t xml:space="preserve">K50; K500; K501; K508; K509;</t>
  </si>
  <si>
    <t xml:space="preserve">2.19.501.0</t>
  </si>
  <si>
    <t xml:space="preserve">Прямокишечный свищ подкожно-подслизистый, интрасфинктерный без затеков, неосложненный (хирургическое лечение без пластики сфинктера прямой кишки)</t>
  </si>
  <si>
    <t xml:space="preserve">2.21.501.0</t>
  </si>
  <si>
    <t xml:space="preserve">Мастэктомия</t>
  </si>
  <si>
    <t xml:space="preserve">I890; I898; I899; I872</t>
  </si>
  <si>
    <t xml:space="preserve">2.22.521.0</t>
  </si>
  <si>
    <t xml:space="preserve">Злокачественные новообразования почки IV стадии при неблагоприятном прогнозе (таргетная терапия, группа неблагоприятного прогноза)</t>
  </si>
  <si>
    <t xml:space="preserve">C64</t>
  </si>
  <si>
    <t xml:space="preserve">Применение с мая 2014. Для ГБУЗ МО "МООД". Решение Комиссии от 06.05.2014 (протокол №27).</t>
  </si>
  <si>
    <t xml:space="preserve">2.22.522.0</t>
  </si>
  <si>
    <t xml:space="preserve">Первично-генерализованные и рецидивные формы злокачественных новообразований молочной железы IV стадии - первично; I-IV стадии - прогрессирование (системное лекарственное, в том числе химиотерапевтическое лечение, таргетная терапия)</t>
  </si>
  <si>
    <t xml:space="preserve">C50</t>
  </si>
  <si>
    <t xml:space="preserve">Применение с мая 2014. Для ГБУЗ МО "МООД". Решение Комиссии от 06.05.2014 (протокол №27). Изменение тарифа в связи с корректировкой лекарственного наполнения. Рассмотрено Комиссией 19.08.2015 (Протокол №43). Применение с сентября 2015 года.</t>
  </si>
  <si>
    <t xml:space="preserve">2.22.523.0</t>
  </si>
  <si>
    <t xml:space="preserve">Немелкоклеточный рак легкого I - IVА стадии (химиотерапевтическое лечение,таргетная терапия)</t>
  </si>
  <si>
    <t xml:space="preserve">C34</t>
  </si>
  <si>
    <t xml:space="preserve">2.22.526.0</t>
  </si>
  <si>
    <t xml:space="preserve">Злокачественные гастроинтестинальные стромальные опухоли  I-IV стадии (таргетная терапия)</t>
  </si>
  <si>
    <t xml:space="preserve">C15; C16; C17; C18; C20; C48</t>
  </si>
  <si>
    <t xml:space="preserve">2.22.529.0</t>
  </si>
  <si>
    <t xml:space="preserve">Удаление кожных новообразований методом лазерной диструкции</t>
  </si>
  <si>
    <t xml:space="preserve">C44; C46; C49; D17; D21; D23; D18</t>
  </si>
  <si>
    <t xml:space="preserve">Рассмотрены Комиссией 19.08.2015 (Протокол №43). Для медицинских организаций 3 уровня. Применение после утверждения схемы ведения пациентов приказом Минздрава Московской области.</t>
  </si>
  <si>
    <t xml:space="preserve">2.22.530.0</t>
  </si>
  <si>
    <t xml:space="preserve">Проведение химиотерапии солидных опухолей и онкогематологических заболеваний в условиях дневного стационара с особенностями медицинского снабжения</t>
  </si>
  <si>
    <t xml:space="preserve">C00.0-C97</t>
  </si>
  <si>
    <t xml:space="preserve">2.22.531.0</t>
  </si>
  <si>
    <t xml:space="preserve">Удаление опухолей визуальных локализаций малых размеров оперативным путем, в т.ч. биопсия лимфоузлов, гортани, полости рта, носа и гортаноглотки</t>
  </si>
  <si>
    <t xml:space="preserve">C00.0-C14; C30; C77; D09.0-D14; I89.8; I89.9</t>
  </si>
  <si>
    <t xml:space="preserve">2.22.532.0</t>
  </si>
  <si>
    <t xml:space="preserve">Лечение доброкачественных новообразований и кист молочной железы</t>
  </si>
  <si>
    <t xml:space="preserve">N60.0; N60.2; N62; D24</t>
  </si>
  <si>
    <t xml:space="preserve">2.22.533.0</t>
  </si>
  <si>
    <t xml:space="preserve">Злокачественное новообразование мочевого пузыря (цистоскопия с биопсией и введением химиопрепаратов в мочевой пузырь)</t>
  </si>
  <si>
    <t xml:space="preserve">C67</t>
  </si>
  <si>
    <t xml:space="preserve">2.25.507.0</t>
  </si>
  <si>
    <t xml:space="preserve">Цереброваскулярные заболевания: ботулинотерапия при спастичности</t>
  </si>
  <si>
    <t xml:space="preserve">I69</t>
  </si>
  <si>
    <t xml:space="preserve">Применение данных схем устанавливается для ГБУЗ МО «МОНИКИ им. М.Ф. Владимирского» и муниципальных медицинских организаций. Применение схемы ведения пациента - с сентября 2014 года на основании письма главного специалиста Министерства здравоохранения Московской области. </t>
  </si>
  <si>
    <t xml:space="preserve">2.25.508.0</t>
  </si>
  <si>
    <t xml:space="preserve">Ботулинотерапия при дистониях</t>
  </si>
  <si>
    <t xml:space="preserve">G240; G241; G242; G243; G244; G245; G248; G249; G253; G256</t>
  </si>
  <si>
    <t xml:space="preserve">2.25.509.0</t>
  </si>
  <si>
    <t xml:space="preserve">Рассеянный склероз (обострение)</t>
  </si>
  <si>
    <t xml:space="preserve">2.29.501.0</t>
  </si>
  <si>
    <t xml:space="preserve">Доброкачественные заболевания шейки матки с использованием УЗ-абляции (HIFU)</t>
  </si>
  <si>
    <t xml:space="preserve">: N 72; N 80; N 86; N 904; N 905; А 630;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si>
  <si>
    <t xml:space="preserve">2.32.503.0</t>
  </si>
  <si>
    <t xml:space="preserve">Доброкачественные заболевания шейки матки</t>
  </si>
  <si>
    <t xml:space="preserve">N81.4; N86; N87.0; N87.1; N81.2; N87.9; N88.0; N88.1; N88.2; N88.3; N88.4; N88.8; N88.9; C53 </t>
  </si>
  <si>
    <t xml:space="preserve">1.09.501.0</t>
  </si>
  <si>
    <t xml:space="preserve">Лечение ДЦП без ботулотоксина в условиях дневных стационаров (схема 1)</t>
  </si>
  <si>
    <t xml:space="preserve">G800; G801; G803; G808; A802; A804; A809; A810; A811; A819; A820; A821;</t>
  </si>
  <si>
    <t xml:space="preserve">1.09.502.0</t>
  </si>
  <si>
    <t xml:space="preserve">Лечение ДЦП с ботулотоксином в условиях дневных стационаров (схема 1)</t>
  </si>
  <si>
    <t xml:space="preserve">1.09.503.0</t>
  </si>
  <si>
    <t xml:space="preserve">Лечение ДЦП без ботулотоксина в условиях дневных стационаров (схема 2)</t>
  </si>
  <si>
    <t xml:space="preserve">1.09.504.0</t>
  </si>
  <si>
    <t xml:space="preserve">Лечение ДЦП с ботулотоксином в условиях дневных стационаров (схема 2)</t>
  </si>
  <si>
    <t xml:space="preserve">1.09.505.0</t>
  </si>
  <si>
    <t xml:space="preserve">К598; К599; К590; </t>
  </si>
  <si>
    <t xml:space="preserve">Исключены из раздела "Медицинская реабилитация". Решение Комиссии от27.02.2015 (протокол №35). </t>
  </si>
  <si>
    <t xml:space="preserve">1.09.506.0</t>
  </si>
  <si>
    <t xml:space="preserve">К838; К839;</t>
  </si>
  <si>
    <t xml:space="preserve">1.09.507.0</t>
  </si>
  <si>
    <t xml:space="preserve">J398; J 399;</t>
  </si>
  <si>
    <t xml:space="preserve">1.24.501.0</t>
  </si>
  <si>
    <t xml:space="preserve">Другие формы косоглазия</t>
  </si>
  <si>
    <t xml:space="preserve">H500; H501;</t>
  </si>
  <si>
    <t xml:space="preserve">1.24.502.0</t>
  </si>
  <si>
    <t xml:space="preserve">Нарушения рефракции, аккомодации и зрительные расстройства</t>
  </si>
  <si>
    <t xml:space="preserve">H520; H521; H522; H530;</t>
  </si>
  <si>
    <r>
      <rPr>
        <b val="true"/>
        <i val="true"/>
        <sz val="11"/>
        <color rgb="FF003366"/>
        <rFont val="Arial"/>
        <family val="2"/>
        <charset val="204"/>
      </rPr>
      <t xml:space="preserve">Амбулаторно</t>
    </r>
    <r>
      <rPr>
        <b val="true"/>
        <i val="true"/>
        <sz val="12"/>
        <color rgb="FF003366"/>
        <rFont val="Arial"/>
        <family val="2"/>
        <charset val="204"/>
      </rPr>
      <t xml:space="preserve"> </t>
    </r>
    <r>
      <rPr>
        <b val="true"/>
        <i val="true"/>
        <sz val="8"/>
        <color rgb="FF003366"/>
        <rFont val="Arial"/>
        <family val="2"/>
        <charset val="204"/>
      </rPr>
      <t xml:space="preserve">(в условиях, не предусматривающих круглосуточного медицинского наблюдения  и лечения)</t>
    </r>
  </si>
  <si>
    <t xml:space="preserve">Первичная специализированная медико-санитарная помощь</t>
  </si>
  <si>
    <t xml:space="preserve">2.01.801.0</t>
  </si>
  <si>
    <t xml:space="preserve">Реабилитация больных, перенесших инфаркт миокарда и реваскуляризацию миокарда в амбулаторных условиях</t>
  </si>
  <si>
    <t xml:space="preserve">I208; I252; I258;</t>
  </si>
  <si>
    <t xml:space="preserve">2.10.808.0</t>
  </si>
  <si>
    <t xml:space="preserve">Обследование  больных хроническим гепатитом С </t>
  </si>
  <si>
    <t xml:space="preserve">В18.2</t>
  </si>
  <si>
    <t xml:space="preserve">Изменение длительности лечения на основании заключения главного гепатолога МЗМО. Решение Комиссии по разработке Московской областной программы ОМС от 18.02.2014 (протокол №24). Применяется с марта 2014 года.</t>
  </si>
  <si>
    <t xml:space="preserve">2.10.809.0</t>
  </si>
  <si>
    <t xml:space="preserve">Обследование  больных хроническим гепатитом В</t>
  </si>
  <si>
    <t xml:space="preserve">В18.1</t>
  </si>
  <si>
    <t xml:space="preserve">2.12.901.0</t>
  </si>
  <si>
    <t xml:space="preserve">Коксартроз и дегенеративные поражения тазобедренных суставов (Предоперационное обследование)</t>
  </si>
  <si>
    <t xml:space="preserve">M161; M163; M165; M167; M198;  M870; M872;  M878; M905; </t>
  </si>
  <si>
    <t xml:space="preserve">Изменение тарифа. Применение с декабрьских счетов 2014. Решение Комиссии от 10.12.2014 (Протокол №32).</t>
  </si>
  <si>
    <t xml:space="preserve">2.22.901.0</t>
  </si>
  <si>
    <t xml:space="preserve">Первично выявленные онкологические заболевания</t>
  </si>
  <si>
    <r>
      <rPr>
        <sz val="8"/>
        <rFont val="Arial"/>
        <family val="2"/>
        <charset val="204"/>
      </rPr>
      <t xml:space="preserve">C00-C06,9; C09-C13; C32; C77; C07-C08; C73; C15; C16; C18-C22; C25; C34; C48; </t>
    </r>
    <r>
      <rPr>
        <b val="true"/>
        <sz val="8"/>
        <color rgb="FFFF0000"/>
        <rFont val="Arial"/>
        <family val="2"/>
        <charset val="204"/>
      </rPr>
      <t xml:space="preserve">C43; </t>
    </r>
    <r>
      <rPr>
        <sz val="8"/>
        <rFont val="Arial"/>
        <family val="2"/>
        <charset val="204"/>
      </rPr>
      <t xml:space="preserve">C50; C53; C54; C56; C61; 62; C64; C65; C67; </t>
    </r>
    <r>
      <rPr>
        <b val="true"/>
        <sz val="8"/>
        <color rgb="FFFF0000"/>
        <rFont val="Arial"/>
        <family val="2"/>
        <charset val="204"/>
      </rPr>
      <t xml:space="preserve">C70; C71; D13; D14; D18; D20; D24; D25; D27; D30-D32;</t>
    </r>
  </si>
  <si>
    <t xml:space="preserve">Уточнен перечень  диагнозов МКБ-10 в схеме ведения пациента. Применение - с сентября 2014. Решение Комиссии от 29.08.2014 (протокол №29).</t>
  </si>
  <si>
    <t xml:space="preserve">2.22.817.0</t>
  </si>
  <si>
    <t xml:space="preserve">Новообразования: Лимфо-гематобластозы (первичная диагностика)</t>
  </si>
  <si>
    <t xml:space="preserve">C81-С96</t>
  </si>
  <si>
    <t xml:space="preserve">2.22.818.0</t>
  </si>
  <si>
    <t xml:space="preserve">Новообразования: Лимфаденопатии (первичная диагностика)</t>
  </si>
  <si>
    <t xml:space="preserve">C76-C80</t>
  </si>
  <si>
    <t xml:space="preserve">2.22.819.0</t>
  </si>
  <si>
    <t xml:space="preserve">Новообразования: Забрюшинные опухоли (первичная диагностика)</t>
  </si>
  <si>
    <t xml:space="preserve">С48</t>
  </si>
  <si>
    <t xml:space="preserve">2.22.820.0</t>
  </si>
  <si>
    <t xml:space="preserve">Новообразования молочной железы (первичная диагностика)</t>
  </si>
  <si>
    <t xml:space="preserve">С50</t>
  </si>
  <si>
    <t xml:space="preserve">2.25.800.0</t>
  </si>
  <si>
    <t xml:space="preserve">Определение степени риска инсульта</t>
  </si>
  <si>
    <t xml:space="preserve">: G45; I65; I66; I67; I69; </t>
  </si>
  <si>
    <t xml:space="preserve">2.25.801.0</t>
  </si>
  <si>
    <t xml:space="preserve">Предоперационное обследование пациента с высоким риском инсульта</t>
  </si>
  <si>
    <t xml:space="preserve">2.29.801.0</t>
  </si>
  <si>
    <t xml:space="preserve">Доброкачественные заболевания шейки матки с использованием радиоволновой хирургии</t>
  </si>
  <si>
    <t xml:space="preserve">N 86; N 870; N 871; N 872; N 879; N 880; N 881;N882; N883; N884; N 888; N 889; N 72; </t>
  </si>
  <si>
    <t xml:space="preserve">2.32.901.0</t>
  </si>
  <si>
    <t xml:space="preserve">Патология эндометрия и эндоцервикаса</t>
  </si>
  <si>
    <t xml:space="preserve">: N84; 840; 841; 848; 849; 85; 850; 85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Решение Комиссии по разработке Московской областной программы ОМС от 27.03.2014 (протокол №25). Применение с  апреля 2014.</t>
  </si>
  <si>
    <t xml:space="preserve">2.14.901.0</t>
  </si>
  <si>
    <t xml:space="preserve">Прегравидарная подготовка (мужчины)</t>
  </si>
  <si>
    <t xml:space="preserve">: Z000; Z316; </t>
  </si>
  <si>
    <t xml:space="preserve">Для ГБУЗ МО "МОПЦ" (в рамках пилотного проекта). Применение с июня 2015 года. Решение Комиссии от 29.05.2015 (Протокол №39).</t>
  </si>
  <si>
    <t xml:space="preserve">2.32.904.0</t>
  </si>
  <si>
    <t xml:space="preserve">Прегравидарная подготовка (женщины)</t>
  </si>
  <si>
    <t xml:space="preserve">: Z014; Z316; </t>
  </si>
  <si>
    <t xml:space="preserve">Медицинская реабилитация</t>
  </si>
  <si>
    <t xml:space="preserve">Стационарно</t>
  </si>
  <si>
    <t xml:space="preserve">1.01.2.01.220.0</t>
  </si>
  <si>
    <t xml:space="preserve">Реабилитация после операции АКШ (ранний восстановительный период до 6-ти недель)</t>
  </si>
  <si>
    <t xml:space="preserve">I252;</t>
  </si>
  <si>
    <t xml:space="preserve">1.01.2.01.221.0</t>
  </si>
  <si>
    <t xml:space="preserve">Реабилитация после перенесенного инфаркта миокарда</t>
  </si>
  <si>
    <t xml:space="preserve">I21; I22; I252;</t>
  </si>
  <si>
    <t xml:space="preserve">1.01.2.01.228.0</t>
  </si>
  <si>
    <t xml:space="preserve">Реабилитация после острого инфаркта миокарда  (для специализированных санаториев/отделений)</t>
  </si>
  <si>
    <t xml:space="preserve">I21; I22; </t>
  </si>
  <si>
    <t xml:space="preserve">1.01.2.01.231.0</t>
  </si>
  <si>
    <t xml:space="preserve">Реабилитация пациентов после проведения чрескожного коронарного вмешательства и стентирования (для специализированных санаториев и отделений)</t>
  </si>
  <si>
    <t xml:space="preserve">I21; I22; I252; I200; I208;</t>
  </si>
  <si>
    <t xml:space="preserve">2.01.242.0</t>
  </si>
  <si>
    <t xml:space="preserve">Реабилитация после операции АКШ (ранний восстановительный период до шести недель) в специализированных санаториях (отделениях)</t>
  </si>
  <si>
    <t xml:space="preserve">I208; I252; I258</t>
  </si>
  <si>
    <t xml:space="preserve">Применение с мая 2014 медицинскими организациями, которые имеют объемы по данному профилю. Решение Комиссии от 06.05.2014 (протокол №27). СВП дополнена кодом МКБ-10 I258. Применение с октября. Решение Комиссии от 07.10.2014 (Протокол №30).</t>
  </si>
  <si>
    <t xml:space="preserve">1.01.2.10.201.0</t>
  </si>
  <si>
    <t xml:space="preserve">J450; J451; J458; J459;</t>
  </si>
  <si>
    <t xml:space="preserve">1.01.2.10.202.0</t>
  </si>
  <si>
    <r>
      <rPr>
        <sz val="7"/>
        <color rgb="FF000000"/>
        <rFont val="Arial"/>
        <family val="2"/>
        <charset val="204"/>
      </rPr>
      <t xml:space="preserve">Ревматоидный полиартрит с вовлечением др. </t>
    </r>
    <r>
      <rPr>
        <sz val="7"/>
        <rFont val="Arial"/>
        <family val="2"/>
        <charset val="204"/>
      </rPr>
      <t xml:space="preserve"> </t>
    </r>
    <r>
      <rPr>
        <sz val="7"/>
        <color rgb="FF000000"/>
        <rFont val="Arial"/>
        <family val="2"/>
        <charset val="204"/>
      </rPr>
      <t xml:space="preserve">органов и систем</t>
    </r>
  </si>
  <si>
    <t xml:space="preserve">M053; M058; M059; M060;</t>
  </si>
  <si>
    <t xml:space="preserve">1.01.2.10.203.0</t>
  </si>
  <si>
    <t xml:space="preserve">M028; M029;</t>
  </si>
  <si>
    <t xml:space="preserve">1.01.2.10.204.0</t>
  </si>
  <si>
    <t xml:space="preserve">Воспалительная  полиартропатия</t>
  </si>
  <si>
    <t xml:space="preserve">M064;</t>
  </si>
  <si>
    <t xml:space="preserve">1.01.2.10.205.0</t>
  </si>
  <si>
    <t xml:space="preserve">Другой полиартроз</t>
  </si>
  <si>
    <t xml:space="preserve">M158; M159;</t>
  </si>
  <si>
    <t xml:space="preserve">1.01.2.10.206.0</t>
  </si>
  <si>
    <t xml:space="preserve">Анкилозирующий спондилит</t>
  </si>
  <si>
    <t xml:space="preserve">1.01.2.10.207.0</t>
  </si>
  <si>
    <t xml:space="preserve">Псориаз артропатический</t>
  </si>
  <si>
    <t xml:space="preserve">L405; M073;</t>
  </si>
  <si>
    <t xml:space="preserve">1.01.2.10.208.0</t>
  </si>
  <si>
    <t xml:space="preserve">Подагра</t>
  </si>
  <si>
    <t xml:space="preserve">M100; M104; M109;</t>
  </si>
  <si>
    <t xml:space="preserve">1.01.2.10.209.0</t>
  </si>
  <si>
    <t xml:space="preserve">Др. хроническая обструктивная легочная болезнь</t>
  </si>
  <si>
    <t xml:space="preserve">J448; J449;</t>
  </si>
  <si>
    <t xml:space="preserve">1.01.2.10.210.0</t>
  </si>
  <si>
    <t xml:space="preserve">Реабилитация пациентов с артериальной гипертонией</t>
  </si>
  <si>
    <t xml:space="preserve">I10; I110; I119; I120; I129; I130; I131; I132; I139; I150; I159</t>
  </si>
  <si>
    <t xml:space="preserve">Решение Комиссии по разработке Московской областной программы ОМС от 18.02.2014 (протокол №24). Применяется с февраля 2014 года. Применение медицинскими организациями, которые имеют лицензию и объемы по данному профилю. </t>
  </si>
  <si>
    <t xml:space="preserve">1.01.2.10.211.0</t>
  </si>
  <si>
    <t xml:space="preserve">Реабилитация пациентов с хронической ишемической болезнью сердца</t>
  </si>
  <si>
    <t xml:space="preserve">I201; I208; I209; I250; I252; I255; I258; I259</t>
  </si>
  <si>
    <t xml:space="preserve">1.01.2.13.201.0</t>
  </si>
  <si>
    <t xml:space="preserve">Другие  и неуточненные кифозы</t>
  </si>
  <si>
    <t xml:space="preserve">M402;</t>
  </si>
  <si>
    <t xml:space="preserve">1.01.2.13.202.0</t>
  </si>
  <si>
    <t xml:space="preserve">Юношеский идиопатический сколиоз</t>
  </si>
  <si>
    <t xml:space="preserve">M411;</t>
  </si>
  <si>
    <t xml:space="preserve">1.01.2.13.203.0</t>
  </si>
  <si>
    <t xml:space="preserve">Другие формы сколиоза</t>
  </si>
  <si>
    <t xml:space="preserve">M415; M418; M419;</t>
  </si>
  <si>
    <t xml:space="preserve">1.01.2.13.204.0</t>
  </si>
  <si>
    <t xml:space="preserve">Другие вторичные коксартрозы</t>
  </si>
  <si>
    <t xml:space="preserve">M167;</t>
  </si>
  <si>
    <t xml:space="preserve">1.01.2.13.205.0</t>
  </si>
  <si>
    <t xml:space="preserve">Посттравматический коксартроз двусторонний</t>
  </si>
  <si>
    <t xml:space="preserve">M164;</t>
  </si>
  <si>
    <t xml:space="preserve">1.01.2.13.206.0</t>
  </si>
  <si>
    <t xml:space="preserve">Другие посттравматические коксартрозы</t>
  </si>
  <si>
    <t xml:space="preserve">M165;</t>
  </si>
  <si>
    <t xml:space="preserve">1.01.2.13.207.0</t>
  </si>
  <si>
    <t xml:space="preserve">Другие вторичные коксартрозы двусторонние</t>
  </si>
  <si>
    <t xml:space="preserve">M166;</t>
  </si>
  <si>
    <t xml:space="preserve">1.01.2.13.208.0</t>
  </si>
  <si>
    <t xml:space="preserve">Поражение связок</t>
  </si>
  <si>
    <t xml:space="preserve">M242;</t>
  </si>
  <si>
    <t xml:space="preserve">1.01.2.13.209.0</t>
  </si>
  <si>
    <t xml:space="preserve">Посттравматический гонартороз двусторонний</t>
  </si>
  <si>
    <t xml:space="preserve">M172;</t>
  </si>
  <si>
    <t xml:space="preserve">1.01.2.13.210.0</t>
  </si>
  <si>
    <t xml:space="preserve">Другие  посттравматические гонартрозы</t>
  </si>
  <si>
    <t xml:space="preserve">M173;</t>
  </si>
  <si>
    <t xml:space="preserve">1.01.2.13.211.0</t>
  </si>
  <si>
    <t xml:space="preserve">Другие вторичные гонартрозы двусторонние</t>
  </si>
  <si>
    <t xml:space="preserve">M174;</t>
  </si>
  <si>
    <t xml:space="preserve">1.01.2.13.212.0</t>
  </si>
  <si>
    <t xml:space="preserve">Другие вторичные гонартрозы</t>
  </si>
  <si>
    <t xml:space="preserve">M175;</t>
  </si>
  <si>
    <t xml:space="preserve">1.01.2.13.213.0</t>
  </si>
  <si>
    <t xml:space="preserve">Посттравматический артроз других суставов</t>
  </si>
  <si>
    <t xml:space="preserve">M191;</t>
  </si>
  <si>
    <t xml:space="preserve">1.01.2.13.214.0</t>
  </si>
  <si>
    <t xml:space="preserve">Хроническая нестабильность коленного сустава</t>
  </si>
  <si>
    <t xml:space="preserve">M235;</t>
  </si>
  <si>
    <t xml:space="preserve">1.01.2.13.215.0</t>
  </si>
  <si>
    <t xml:space="preserve">Другие  уточненные поражения суставов</t>
  </si>
  <si>
    <t xml:space="preserve">M248;</t>
  </si>
  <si>
    <t xml:space="preserve">1.01.2.13.216.0</t>
  </si>
  <si>
    <t xml:space="preserve">Травматическая артропатия</t>
  </si>
  <si>
    <t xml:space="preserve">M125;</t>
  </si>
  <si>
    <t xml:space="preserve">1.01.2.13.217.0</t>
  </si>
  <si>
    <t xml:space="preserve">Другой уточненный артроз</t>
  </si>
  <si>
    <t xml:space="preserve">M198;</t>
  </si>
  <si>
    <t xml:space="preserve">1.01.2.13.218.0</t>
  </si>
  <si>
    <t xml:space="preserve">Первичный артроз других суставов</t>
  </si>
  <si>
    <t xml:space="preserve">M190;</t>
  </si>
  <si>
    <t xml:space="preserve">1.01.2.13.219.0</t>
  </si>
  <si>
    <t xml:space="preserve">Идиопатический асептический некроз кости</t>
  </si>
  <si>
    <t xml:space="preserve">M870;</t>
  </si>
  <si>
    <t xml:space="preserve">1.01.2.13.220.0</t>
  </si>
  <si>
    <t xml:space="preserve">Другой первичный коксартроз</t>
  </si>
  <si>
    <t xml:space="preserve">M161</t>
  </si>
  <si>
    <t xml:space="preserve">1.01.2.13.221.0</t>
  </si>
  <si>
    <t xml:space="preserve">Коксартроз в результате дисплазии двусторонней</t>
  </si>
  <si>
    <t xml:space="preserve">M162;</t>
  </si>
  <si>
    <t xml:space="preserve">1.01.2.13.222.0</t>
  </si>
  <si>
    <t xml:space="preserve">Другие диспластические коксартрозы</t>
  </si>
  <si>
    <t xml:space="preserve">M163</t>
  </si>
  <si>
    <t xml:space="preserve">1.01.2.13.223.0</t>
  </si>
  <si>
    <t xml:space="preserve">Первичный гонартроз двусторонний</t>
  </si>
  <si>
    <t xml:space="preserve">M170;</t>
  </si>
  <si>
    <t xml:space="preserve">1.01.2.13.224.0</t>
  </si>
  <si>
    <t xml:space="preserve">Другой первичный гонартроз</t>
  </si>
  <si>
    <t xml:space="preserve">M171;</t>
  </si>
  <si>
    <t xml:space="preserve">1.01.2.13.325.0</t>
  </si>
  <si>
    <t xml:space="preserve">Первичный коксартроз двусторонний</t>
  </si>
  <si>
    <t xml:space="preserve">M160;</t>
  </si>
  <si>
    <t xml:space="preserve">1.01.2.25.201.0</t>
  </si>
  <si>
    <t xml:space="preserve">Последствие внутричерепной травмы</t>
  </si>
  <si>
    <t xml:space="preserve">T905;</t>
  </si>
  <si>
    <t xml:space="preserve">1.01.2.25.202.0</t>
  </si>
  <si>
    <t xml:space="preserve">Последствие травмы спинного мозга</t>
  </si>
  <si>
    <t xml:space="preserve">T913;</t>
  </si>
  <si>
    <t xml:space="preserve">1.01.2.25.203.0</t>
  </si>
  <si>
    <t xml:space="preserve">Последствие перелома позвоночника</t>
  </si>
  <si>
    <t xml:space="preserve">T911;</t>
  </si>
  <si>
    <t xml:space="preserve">1.01.2.25.204.0</t>
  </si>
  <si>
    <t xml:space="preserve">Синдром Гийена-Барре</t>
  </si>
  <si>
    <t xml:space="preserve">G610</t>
  </si>
  <si>
    <t xml:space="preserve">1.01.2.25.205.0</t>
  </si>
  <si>
    <t xml:space="preserve">Постламинэктомический синдром, не классиф. в др.Рубриках</t>
  </si>
  <si>
    <t xml:space="preserve">M961;</t>
  </si>
  <si>
    <t xml:space="preserve">1.01.2.25.206.0</t>
  </si>
  <si>
    <t xml:space="preserve">Межреберная невропатия</t>
  </si>
  <si>
    <t xml:space="preserve">G580;</t>
  </si>
  <si>
    <t xml:space="preserve">1.01.2.25.207.0</t>
  </si>
  <si>
    <t xml:space="preserve">Шейно-черепной синдром</t>
  </si>
  <si>
    <t xml:space="preserve">M530;</t>
  </si>
  <si>
    <t xml:space="preserve">1.01.2.25.208.0</t>
  </si>
  <si>
    <t xml:space="preserve">Шейно-плечевой синдром</t>
  </si>
  <si>
    <t xml:space="preserve">M531;</t>
  </si>
  <si>
    <t xml:space="preserve">1.01.2.25.209.0</t>
  </si>
  <si>
    <t xml:space="preserve">Крестцово-копчиковые нарушения, не  классиф. в др. Рубриках</t>
  </si>
  <si>
    <t xml:space="preserve">M533</t>
  </si>
  <si>
    <t xml:space="preserve">1.01.2.25.210.0</t>
  </si>
  <si>
    <t xml:space="preserve">Цервикалгия</t>
  </si>
  <si>
    <t xml:space="preserve">M542;</t>
  </si>
  <si>
    <t xml:space="preserve">1.01.2.25.211.0</t>
  </si>
  <si>
    <t xml:space="preserve">Люмбаго с ишиасом</t>
  </si>
  <si>
    <t xml:space="preserve">M544;</t>
  </si>
  <si>
    <t xml:space="preserve">1.01.2.25.212.0</t>
  </si>
  <si>
    <t xml:space="preserve">Боль внизу спины</t>
  </si>
  <si>
    <t xml:space="preserve">M545;</t>
  </si>
  <si>
    <t xml:space="preserve">1.01.2.25.213.0</t>
  </si>
  <si>
    <t xml:space="preserve">Боль в грудном отделе позвоночника</t>
  </si>
  <si>
    <t xml:space="preserve">M546;</t>
  </si>
  <si>
    <t xml:space="preserve">1.01.2.25.214.0</t>
  </si>
  <si>
    <t xml:space="preserve">Другая дорсалгия</t>
  </si>
  <si>
    <t xml:space="preserve">M548</t>
  </si>
  <si>
    <t xml:space="preserve">1.01.2.25.215.0</t>
  </si>
  <si>
    <t xml:space="preserve">Поражения плечевого сплетения</t>
  </si>
  <si>
    <t xml:space="preserve">G540</t>
  </si>
  <si>
    <t xml:space="preserve">1.01.2.25.216.0</t>
  </si>
  <si>
    <t xml:space="preserve">Др. поражения нервных корешков и сплетений</t>
  </si>
  <si>
    <t xml:space="preserve">G548;</t>
  </si>
  <si>
    <t xml:space="preserve">1.01.2.25.217.0</t>
  </si>
  <si>
    <t xml:space="preserve">Синдром запястного канала</t>
  </si>
  <si>
    <t xml:space="preserve">G560;</t>
  </si>
  <si>
    <t xml:space="preserve">1.01.2.25.218.0</t>
  </si>
  <si>
    <t xml:space="preserve">Др. поражения срединного нерва</t>
  </si>
  <si>
    <t xml:space="preserve">G561;</t>
  </si>
  <si>
    <t xml:space="preserve">1.01.2.25.219.0</t>
  </si>
  <si>
    <t xml:space="preserve">Поражение локтевого нерва</t>
  </si>
  <si>
    <t xml:space="preserve">G562;</t>
  </si>
  <si>
    <t xml:space="preserve">1.01.2.25.220.0</t>
  </si>
  <si>
    <t xml:space="preserve">Поражение лучевого нерва</t>
  </si>
  <si>
    <t xml:space="preserve">G563;</t>
  </si>
  <si>
    <t xml:space="preserve">1.01.2.25.221.0</t>
  </si>
  <si>
    <t xml:space="preserve">Поражения пояснично-крестцового сплетения</t>
  </si>
  <si>
    <t xml:space="preserve">G541;</t>
  </si>
  <si>
    <t xml:space="preserve">1.01.2.25.222.0</t>
  </si>
  <si>
    <t xml:space="preserve">Поражение седалищного нерва</t>
  </si>
  <si>
    <t xml:space="preserve">G570;</t>
  </si>
  <si>
    <t xml:space="preserve">1.01.2.25.223.0</t>
  </si>
  <si>
    <t xml:space="preserve">Мералгия парестетическая</t>
  </si>
  <si>
    <t xml:space="preserve">G571;</t>
  </si>
  <si>
    <t xml:space="preserve">1.01.2.25.224.0</t>
  </si>
  <si>
    <t xml:space="preserve">Поражение. бедренного нерва</t>
  </si>
  <si>
    <t xml:space="preserve">G572;</t>
  </si>
  <si>
    <t xml:space="preserve">1.01.2.25.225.0</t>
  </si>
  <si>
    <t xml:space="preserve">Синдром предплюсневого канала</t>
  </si>
  <si>
    <t xml:space="preserve">G575;</t>
  </si>
  <si>
    <t xml:space="preserve">1.01.2.25.226.0</t>
  </si>
  <si>
    <t xml:space="preserve">Поражение подошвенного нерва</t>
  </si>
  <si>
    <t xml:space="preserve">G576;</t>
  </si>
  <si>
    <t xml:space="preserve">1.01.2.25.227.0</t>
  </si>
  <si>
    <t xml:space="preserve">Др. мононевралгии нижней конечности</t>
  </si>
  <si>
    <t xml:space="preserve">G578;</t>
  </si>
  <si>
    <t xml:space="preserve">1.01.2.25.228.0</t>
  </si>
  <si>
    <t xml:space="preserve">Множественный мононеврит</t>
  </si>
  <si>
    <t xml:space="preserve">G587;</t>
  </si>
  <si>
    <t xml:space="preserve">1.01.2.25.229.0</t>
  </si>
  <si>
    <t xml:space="preserve">Др. уточненны иды мононевропатии</t>
  </si>
  <si>
    <t xml:space="preserve">G588;</t>
  </si>
  <si>
    <t xml:space="preserve">1.01.2.25.230.0</t>
  </si>
  <si>
    <t xml:space="preserve">Лекарственная полиневропатия</t>
  </si>
  <si>
    <t xml:space="preserve">G620;</t>
  </si>
  <si>
    <t xml:space="preserve">1.01.2.25.231.0</t>
  </si>
  <si>
    <t xml:space="preserve">Алкогольная полиневропатия</t>
  </si>
  <si>
    <t xml:space="preserve">G621</t>
  </si>
  <si>
    <t xml:space="preserve">1.01.2.25.232.0</t>
  </si>
  <si>
    <t xml:space="preserve">Полиневропатия,вызванная др. токсическими веществами</t>
  </si>
  <si>
    <t xml:space="preserve">1.01.2.25.233.0</t>
  </si>
  <si>
    <t xml:space="preserve">Др. уточненные полиневропатии</t>
  </si>
  <si>
    <t xml:space="preserve">G628;</t>
  </si>
  <si>
    <t xml:space="preserve">1.01.2.25.234.0</t>
  </si>
  <si>
    <t xml:space="preserve">Невралгия тройничного нерва</t>
  </si>
  <si>
    <t xml:space="preserve">G500</t>
  </si>
  <si>
    <t xml:space="preserve">1.01.2.25.235.0</t>
  </si>
  <si>
    <t xml:space="preserve">Атипичная лицевая боль</t>
  </si>
  <si>
    <t xml:space="preserve">G501</t>
  </si>
  <si>
    <t xml:space="preserve">1.01.2.25.236.0</t>
  </si>
  <si>
    <t xml:space="preserve">Др. поражения тройничного нерва</t>
  </si>
  <si>
    <t xml:space="preserve">G508;</t>
  </si>
  <si>
    <t xml:space="preserve">1.01.2.25.237.0</t>
  </si>
  <si>
    <t xml:space="preserve">Поражения языкоглоточного нерва</t>
  </si>
  <si>
    <t xml:space="preserve">G521;</t>
  </si>
  <si>
    <t xml:space="preserve">1.01.2.25.238.0</t>
  </si>
  <si>
    <t xml:space="preserve">Множетвенные поражения черепных нервов</t>
  </si>
  <si>
    <t xml:space="preserve">G527;</t>
  </si>
  <si>
    <t xml:space="preserve">1.01.2.25.239.0</t>
  </si>
  <si>
    <t xml:space="preserve">Паралич Белла</t>
  </si>
  <si>
    <t xml:space="preserve">G510;</t>
  </si>
  <si>
    <t xml:space="preserve">1.01.2.25.240.0</t>
  </si>
  <si>
    <t xml:space="preserve">Воспаление узла коленца</t>
  </si>
  <si>
    <t xml:space="preserve">G511</t>
  </si>
  <si>
    <t xml:space="preserve">1.01.2.25.241.0</t>
  </si>
  <si>
    <t xml:space="preserve">Поражение межпозвоночного диска шейного                                       отдела с радикулопатией</t>
  </si>
  <si>
    <t xml:space="preserve">M501;</t>
  </si>
  <si>
    <t xml:space="preserve">1.01.2.25.242.0</t>
  </si>
  <si>
    <t xml:space="preserve">Поражение межпозвоночных дисков поясничного и др. отделов с радикулопатие</t>
  </si>
  <si>
    <t xml:space="preserve">1.01.2.25.243.0     </t>
  </si>
  <si>
    <t xml:space="preserve">I672;</t>
  </si>
  <si>
    <t xml:space="preserve">1.01.2.25.244.0</t>
  </si>
  <si>
    <t xml:space="preserve">Последствия субарахноидального кровоизлияния</t>
  </si>
  <si>
    <t xml:space="preserve">I690;</t>
  </si>
  <si>
    <t xml:space="preserve">1.01.2.25.245.0</t>
  </si>
  <si>
    <t xml:space="preserve">Последствия внутричерепного кровоизлияния</t>
  </si>
  <si>
    <t xml:space="preserve">I691</t>
  </si>
  <si>
    <t xml:space="preserve">1.01.2.25.246.0</t>
  </si>
  <si>
    <t xml:space="preserve">Последствия др. нетравматического внутричерепного кровоизлияния</t>
  </si>
  <si>
    <t xml:space="preserve">I692;</t>
  </si>
  <si>
    <t xml:space="preserve">1.01.2.25.247.0</t>
  </si>
  <si>
    <t xml:space="preserve">Последствия инфаркта мозга</t>
  </si>
  <si>
    <t xml:space="preserve">I693;</t>
  </si>
  <si>
    <t xml:space="preserve">1.01.2.25.248.0</t>
  </si>
  <si>
    <t xml:space="preserve">Последствия инсульта,не уточненные                                       как кровоизлияние или инфаркт мозга</t>
  </si>
  <si>
    <t xml:space="preserve">I694;</t>
  </si>
  <si>
    <t xml:space="preserve">1.01.2.25.249.0</t>
  </si>
  <si>
    <t xml:space="preserve">Последствия других и неуточненных цереброваскулярных болезней</t>
  </si>
  <si>
    <t xml:space="preserve">I698;</t>
  </si>
  <si>
    <t xml:space="preserve">1.01.2.25.250.0</t>
  </si>
  <si>
    <t xml:space="preserve">Сосудистые миелопатии</t>
  </si>
  <si>
    <t xml:space="preserve">G951;</t>
  </si>
  <si>
    <t xml:space="preserve">1.01.2.25.251.0</t>
  </si>
  <si>
    <t xml:space="preserve">Др. уточненные болезни спинного мозга</t>
  </si>
  <si>
    <t xml:space="preserve">G958;</t>
  </si>
  <si>
    <r>
      <rPr>
        <sz val="8"/>
        <color rgb="FF000000"/>
        <rFont val="Arial"/>
        <family val="2"/>
        <charset val="204"/>
      </rPr>
      <t xml:space="preserve">1.01.2.25.252.0</t>
    </r>
    <r>
      <rPr>
        <sz val="12"/>
        <rFont val="Arial"/>
        <family val="2"/>
        <charset val="204"/>
      </rPr>
      <t xml:space="preserve">   </t>
    </r>
  </si>
  <si>
    <t xml:space="preserve">Поражение межпозвоночного диска шейного отдел с миелопатией (G99.2)</t>
  </si>
  <si>
    <t xml:space="preserve">M500</t>
  </si>
  <si>
    <r>
      <rPr>
        <sz val="8"/>
        <color rgb="FF000000"/>
        <rFont val="Arial"/>
        <family val="2"/>
        <charset val="204"/>
      </rPr>
      <t xml:space="preserve">1.01.2.25.253.0</t>
    </r>
    <r>
      <rPr>
        <sz val="12"/>
        <rFont val="Arial"/>
        <family val="2"/>
        <charset val="204"/>
      </rPr>
      <t xml:space="preserve">   </t>
    </r>
  </si>
  <si>
    <t xml:space="preserve">Поражение межпозвоночных дисков поясничного и др. отделов с миелопатией</t>
  </si>
  <si>
    <t xml:space="preserve">M510;</t>
  </si>
  <si>
    <r>
      <rPr>
        <sz val="8"/>
        <color rgb="FF000000"/>
        <rFont val="Arial"/>
        <family val="2"/>
        <charset val="204"/>
      </rPr>
      <t xml:space="preserve">1.01.2.25.254.0</t>
    </r>
    <r>
      <rPr>
        <sz val="12"/>
        <rFont val="Arial"/>
        <family val="2"/>
        <charset val="204"/>
      </rPr>
      <t xml:space="preserve">   </t>
    </r>
  </si>
  <si>
    <t xml:space="preserve">Последствие травмы нерва верхней кон.           </t>
  </si>
  <si>
    <t xml:space="preserve">T924;</t>
  </si>
  <si>
    <r>
      <rPr>
        <sz val="8"/>
        <color rgb="FF000000"/>
        <rFont val="Arial"/>
        <family val="2"/>
        <charset val="204"/>
      </rPr>
      <t xml:space="preserve">1.01.2.25.255.0</t>
    </r>
    <r>
      <rPr>
        <sz val="12"/>
        <rFont val="Arial"/>
        <family val="2"/>
        <charset val="204"/>
      </rPr>
      <t xml:space="preserve">   </t>
    </r>
  </si>
  <si>
    <t xml:space="preserve">Последствие травмы нерва нижней кон.</t>
  </si>
  <si>
    <t xml:space="preserve">T934;</t>
  </si>
  <si>
    <r>
      <rPr>
        <sz val="8"/>
        <color rgb="FF000000"/>
        <rFont val="Arial"/>
        <family val="2"/>
        <charset val="204"/>
      </rPr>
      <t xml:space="preserve">1.01.2.25.256.0</t>
    </r>
    <r>
      <rPr>
        <sz val="12"/>
        <rFont val="Arial"/>
        <family val="2"/>
        <charset val="204"/>
      </rPr>
      <t xml:space="preserve">   </t>
    </r>
  </si>
  <si>
    <t xml:space="preserve">Поражения шейных корешков не классифицированные в др. Рубриках</t>
  </si>
  <si>
    <t xml:space="preserve">G542</t>
  </si>
  <si>
    <r>
      <rPr>
        <sz val="8"/>
        <color rgb="FF000000"/>
        <rFont val="Arial"/>
        <family val="2"/>
        <charset val="204"/>
      </rPr>
      <t xml:space="preserve">1.01.2.25.257.0</t>
    </r>
    <r>
      <rPr>
        <sz val="12"/>
        <rFont val="Arial"/>
        <family val="2"/>
        <charset val="204"/>
      </rPr>
      <t xml:space="preserve">   </t>
    </r>
  </si>
  <si>
    <t xml:space="preserve">Поражения грудных корешков не классифицированные в др. Рубриках</t>
  </si>
  <si>
    <t xml:space="preserve">G543;</t>
  </si>
  <si>
    <r>
      <rPr>
        <sz val="8"/>
        <color rgb="FF000000"/>
        <rFont val="Arial"/>
        <family val="2"/>
        <charset val="204"/>
      </rPr>
      <t xml:space="preserve">1.01.2.25.258.0</t>
    </r>
    <r>
      <rPr>
        <sz val="12"/>
        <rFont val="Arial"/>
        <family val="2"/>
        <charset val="204"/>
      </rPr>
      <t xml:space="preserve">   </t>
    </r>
  </si>
  <si>
    <t xml:space="preserve">Поражения пояснично-крестцовых корешков не классифицированные в др. Рубриках</t>
  </si>
  <si>
    <t xml:space="preserve">G544;</t>
  </si>
  <si>
    <t xml:space="preserve">1.01.2.25.259.0</t>
  </si>
  <si>
    <t xml:space="preserve">Реабилитация пациентов с последствиями цереброваскулярных болезней</t>
  </si>
  <si>
    <t xml:space="preserve">I672; I674; I678; I690; I691; I692; I693; I694; I698; </t>
  </si>
  <si>
    <t xml:space="preserve">1.01.2.25.260.0</t>
  </si>
  <si>
    <t xml:space="preserve">Реабилитация пациентов с поражениями межпозвонковых дисков</t>
  </si>
  <si>
    <t xml:space="preserve">M502; M512; M541; M545; M546; M548; </t>
  </si>
  <si>
    <r>
      <rPr>
        <sz val="8"/>
        <rFont val="Arial"/>
        <family val="2"/>
        <charset val="204"/>
      </rPr>
      <t xml:space="preserve">2.25.249.0   </t>
    </r>
    <r>
      <rPr>
        <sz val="8"/>
        <color rgb="FF000000"/>
        <rFont val="Arial"/>
        <family val="2"/>
        <charset val="204"/>
      </rPr>
      <t xml:space="preserve"> </t>
    </r>
  </si>
  <si>
    <t xml:space="preserve">Последствия травмы спинного мозга</t>
  </si>
  <si>
    <t xml:space="preserve">D320; D321; D329; D330; D331; D334; D337; D352; G09; S140; S141; S240; S241; S340; S341; T905; T908; T913  </t>
  </si>
  <si>
    <t xml:space="preserve">2.25.285.0</t>
  </si>
  <si>
    <t xml:space="preserve">Патология центральной нервной системы (головного и спинного мозга). Роботизированная механотерапия.</t>
  </si>
  <si>
    <r>
      <rPr>
        <sz val="8"/>
        <rFont val="Arial"/>
        <family val="2"/>
        <charset val="204"/>
      </rPr>
      <t xml:space="preserve">I693; I698; G09; T905; T908; G958; T913; T911; I690; I691; G951; </t>
    </r>
    <r>
      <rPr>
        <b val="true"/>
        <sz val="8"/>
        <color rgb="FF993300"/>
        <rFont val="Arial"/>
        <family val="2"/>
        <charset val="204"/>
      </rPr>
      <t xml:space="preserve">G35</t>
    </r>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мая 2014. Решение Комиссии от 06.05.2014 (протокол №27). Применение медицинскими организациями, которые имеют лицензию и объемы по данному профилю. ВНИМАНИЕ! Уточнено наполнение СВП (в т.ч.по кодам МКБ-10). Решение Комиссии от 07.10.2014 (Протокол №30). Применение с октября 2014.</t>
  </si>
  <si>
    <t xml:space="preserve">1.01.1.09.231.0</t>
  </si>
  <si>
    <t xml:space="preserve">Нарушение осанки</t>
  </si>
  <si>
    <t xml:space="preserve">M40; M40.0; M40.1; M40.2; M40.3; M40.4; M40.5; M41; M41.0; M41.1; M41.2; M41.3; M41.4; M41.5; M41.8; M41.9</t>
  </si>
  <si>
    <t xml:space="preserve">Применение медицинскими организациями, которые имеют лицензию и объемы по данному профилю.</t>
  </si>
  <si>
    <t xml:space="preserve">1.07.201.0</t>
  </si>
  <si>
    <t xml:space="preserve">Реабилитация детей, перенесших трансплантацию органов и тканей, в том числе аллогенную ТГСК по поводу онкологических и гематологических заболеваний (схема №1)</t>
  </si>
  <si>
    <t xml:space="preserve">Т86.0,Т86.1,Т86.9, Е86.4; Z 94.0, Z 94.6, Z 94.8, Z 94.9</t>
  </si>
  <si>
    <t xml:space="preserve">Тарифы устанавливаются на основании рассмотрения их Комиссией по разработке Московской областной программы ОМС от 28.01.2015 (Протокол №34). Применение ФГБУ «ФНКЦ ДГОИ им. Дмитрия Рогачева» и ФГБУ ДС «Васильевское» со счетов за январь 2015 года.</t>
  </si>
  <si>
    <t xml:space="preserve">1.07.202.0</t>
  </si>
  <si>
    <t xml:space="preserve">Реабилитация детей, перенесших трансплантацию органов и тканей, в том числе аллогенную ТГСК по поводу онкологических и гематологических заболеваний (схема №2)</t>
  </si>
  <si>
    <t xml:space="preserve">1.07.203.0</t>
  </si>
  <si>
    <t xml:space="preserve">Реабилитация детей,  перенесших иммунологические и гематологические заболевания (схема № 1)</t>
  </si>
  <si>
    <t xml:space="preserve">D71-D73; ,D80-D89; I00-02; I05-09; M00-M99; D610; D618; D619; D693; D50-D52; D56; D57; D550; D552; D581; D638; D63; M311; D750; D691; D66; D67; D680;</t>
  </si>
  <si>
    <t xml:space="preserve">1.07.204.0</t>
  </si>
  <si>
    <t xml:space="preserve">Реабилитация детей,  перенесших иммунологические и гематологические заболевания (схема № 2)</t>
  </si>
  <si>
    <t xml:space="preserve">1.07.205.0</t>
  </si>
  <si>
    <t xml:space="preserve">Гемобластозы (схема № 1)</t>
  </si>
  <si>
    <r>
      <rPr>
        <sz val="8"/>
        <color rgb="FF000000"/>
        <rFont val="Arial"/>
        <family val="2"/>
        <charset val="204"/>
      </rPr>
      <t xml:space="preserve">C810; C811; C812; C813; C82; C835; C837; C910; C920; C921;</t>
    </r>
    <r>
      <rPr>
        <sz val="8"/>
        <color rgb="FF800080"/>
        <rFont val="Arial"/>
        <family val="2"/>
        <charset val="204"/>
      </rPr>
      <t xml:space="preserve">С83.0; С83.3;</t>
    </r>
  </si>
  <si>
    <r>
      <rPr>
        <sz val="6"/>
        <rFont val="Arial Cyr"/>
        <family val="0"/>
        <charset val="204"/>
      </rPr>
      <t xml:space="preserve">Тарифы устанавливаются на основании рассмотрения их Комиссией по разработке Московской областной программы ОМС от 28.01.2015 (Протокол №34). Применение ФГБУ «ФНКЦ ДГОИ им. Дмитрия Рогачева» и ФГБУ ДС «Васильевское» со счетов за январь 2015 года. </t>
    </r>
    <r>
      <rPr>
        <sz val="6"/>
        <color rgb="FF800080"/>
        <rFont val="Arial Cyr"/>
        <family val="0"/>
        <charset val="204"/>
      </rPr>
      <t xml:space="preserve">В соответствии с письмом главных специалистов МЗМО от 24.06.2015 №29-НОО исключен диагноз С83.2 и добавлены диагнозы С.83.0; С83.3. Решение Комиссии от 26.06.2015 (протокол №40). Применение с отчетного периода - июль 2015 года.</t>
    </r>
  </si>
  <si>
    <t xml:space="preserve">1.07.206.0</t>
  </si>
  <si>
    <t xml:space="preserve">Гемобластозы (схема № 2)</t>
  </si>
  <si>
    <r>
      <rPr>
        <sz val="8"/>
        <color rgb="FF000000"/>
        <rFont val="Arial"/>
        <family val="2"/>
        <charset val="204"/>
      </rPr>
      <t xml:space="preserve">C810; C811; C812; C813; C82; C835; C837; C910; C920; C921; </t>
    </r>
    <r>
      <rPr>
        <sz val="8"/>
        <color rgb="FF800080"/>
        <rFont val="Arial"/>
        <family val="2"/>
        <charset val="204"/>
      </rPr>
      <t xml:space="preserve">С83.0; С83.3;</t>
    </r>
  </si>
  <si>
    <t xml:space="preserve">1.09.298.0</t>
  </si>
  <si>
    <t xml:space="preserve"> Общесоматические заболевания (схема № 1)</t>
  </si>
  <si>
    <t xml:space="preserve">J30-J47; J82; J84; J96; J98; J990; J991; J998; K20; K210; K219; K222; K29-K31; K59; K71; K74; K76; K81; 
K82; K861; K811; K900; K904; K908; 
K909;E43; E440; E441; E46; E661; N03;</t>
  </si>
  <si>
    <t xml:space="preserve">1.09.299.0</t>
  </si>
  <si>
    <t xml:space="preserve"> Общесоматические заболевания (схема № 2)</t>
  </si>
  <si>
    <t xml:space="preserve">1.09.301.0</t>
  </si>
  <si>
    <t xml:space="preserve">Болезни системы кровообращения</t>
  </si>
  <si>
    <t xml:space="preserve">I 00; I01; I05; I06; I080; Q20; Q21; Q22; Q23; Q24; I34; I35; I36; I37; I40; I33; I494; I42; I10; I341; I95; F453; </t>
  </si>
  <si>
    <t xml:space="preserve">1.09.302.0</t>
  </si>
  <si>
    <t xml:space="preserve">J30; J31; J32; J35; J37; </t>
  </si>
  <si>
    <t xml:space="preserve">1.09.303.0</t>
  </si>
  <si>
    <t xml:space="preserve">Болезни нижних дыхательных путей</t>
  </si>
  <si>
    <t xml:space="preserve">J12; J13; J14; J15; J16;  J17;  J18;  J40;  J41;  J42;  J448;  J45;  J47;</t>
  </si>
  <si>
    <t xml:space="preserve">1.09.304.0</t>
  </si>
  <si>
    <t xml:space="preserve">Болезни костно-мышечной системы и соединительной ткани</t>
  </si>
  <si>
    <t xml:space="preserve">M40; M41; </t>
  </si>
  <si>
    <t xml:space="preserve">1.22.209.0</t>
  </si>
  <si>
    <t xml:space="preserve">Опухоли ЦНС (схема № 1)</t>
  </si>
  <si>
    <t xml:space="preserve">C700; C701; C709; C710; C711; C712; C726; C727; C728; C729; C713; C714; C715; C716; C717; C718; C719;  C720; C721; C723; C724; C725; C726; C727; C728; C729; D330; D331; D332;</t>
  </si>
  <si>
    <t xml:space="preserve">1.22.210.0</t>
  </si>
  <si>
    <t xml:space="preserve">Опухоли ЦНС (схема № 2)</t>
  </si>
  <si>
    <t xml:space="preserve">1.22.211.0</t>
  </si>
  <si>
    <t xml:space="preserve"> Мягкотканные солидные образования (схема № 1)</t>
  </si>
  <si>
    <t xml:space="preserve">C00-C34.9; С37-С41.8; С43-С58; C60-C80; D00-D09.0;</t>
  </si>
  <si>
    <t xml:space="preserve">1.22.212.0</t>
  </si>
  <si>
    <t xml:space="preserve"> Мягкотканные солидные образования (схема № 2)</t>
  </si>
  <si>
    <t xml:space="preserve">1.23.206.0</t>
  </si>
  <si>
    <t xml:space="preserve">Реабилитация детей с нарушением слуха, в том числе после кохлеарной имплантации</t>
  </si>
  <si>
    <t xml:space="preserve">H900; H901; H903; H904; H906; H907; H918; H933; </t>
  </si>
  <si>
    <t xml:space="preserve">Тарифы устанавливаются на основании рассмотрения их Комиссией по разработке Московской областной программы ОМС от 17.04.2015 (Протокол №38). Устанавливается для ФГБУ Центр реабилитации (для детей с нарушением слуха) Минздрава России. 3 уровень оказания медицинской помощи. Применение - со счетов за январь 2015 года.</t>
  </si>
  <si>
    <t xml:space="preserve">1.24.201.0</t>
  </si>
  <si>
    <t xml:space="preserve">Заболевания органа зрения</t>
  </si>
  <si>
    <t xml:space="preserve">H500; H501; H503; H505; H509; H511; H518; H519; H52; H530; H532; H533; H538; H539; H541; H544; H472; </t>
  </si>
  <si>
    <t xml:space="preserve">В дневном стационаре</t>
  </si>
  <si>
    <t xml:space="preserve">2.01.501.0</t>
  </si>
  <si>
    <t xml:space="preserve">Хроническая ишемическая болезнь сердца  В</t>
  </si>
  <si>
    <t xml:space="preserve">I208; I252: I258;</t>
  </si>
  <si>
    <t xml:space="preserve">2.10.501.0</t>
  </si>
  <si>
    <t xml:space="preserve">2.10.502.0</t>
  </si>
  <si>
    <t xml:space="preserve">2.10.503.0</t>
  </si>
  <si>
    <t xml:space="preserve">2.10.504.0</t>
  </si>
  <si>
    <t xml:space="preserve">Ревматоидный полиартрит с вовлечением др.органов и систем</t>
  </si>
  <si>
    <t xml:space="preserve">2.10.505.0</t>
  </si>
  <si>
    <t xml:space="preserve">Др.хроническая обструктивная легочная болезнь</t>
  </si>
  <si>
    <t xml:space="preserve">J448; J449:</t>
  </si>
  <si>
    <t xml:space="preserve">2.25.501.0</t>
  </si>
  <si>
    <t xml:space="preserve">Последствие травмы нерва верхней конечностей</t>
  </si>
  <si>
    <t xml:space="preserve">T924; T934;   </t>
  </si>
  <si>
    <t xml:space="preserve">2.25.502.0</t>
  </si>
  <si>
    <t xml:space="preserve">M530; M531; M542; M544; M548; M961; T911;</t>
  </si>
  <si>
    <t xml:space="preserve">2.25.503.0</t>
  </si>
  <si>
    <t xml:space="preserve">I691; I693; T905;</t>
  </si>
  <si>
    <t xml:space="preserve">2.25.504.0</t>
  </si>
  <si>
    <t xml:space="preserve">Поражение межпозвоночных дисков поясничного и др. отделов с радикулопатией</t>
  </si>
  <si>
    <t xml:space="preserve">M501; M511;</t>
  </si>
  <si>
    <t xml:space="preserve">2.40.501.0</t>
  </si>
  <si>
    <t xml:space="preserve">2.40.502.0</t>
  </si>
  <si>
    <t xml:space="preserve">Другие уточненные поражения суставов</t>
  </si>
  <si>
    <t xml:space="preserve">2.40.503.0</t>
  </si>
  <si>
    <t xml:space="preserve">Артроз других суставов</t>
  </si>
  <si>
    <t xml:space="preserve">M190; M191;</t>
  </si>
  <si>
    <t xml:space="preserve">2.40.504.0</t>
  </si>
  <si>
    <t xml:space="preserve">Артроз тазобедренного сустава</t>
  </si>
  <si>
    <t xml:space="preserve">M160; M161; M162; M163; M164; M165;</t>
  </si>
  <si>
    <t xml:space="preserve">2.40.505.0</t>
  </si>
  <si>
    <t xml:space="preserve">Гонартроз, артроз коленных суставов</t>
  </si>
  <si>
    <t xml:space="preserve">M170; M171; M173; M175;</t>
  </si>
  <si>
    <t xml:space="preserve">1.07.500.0</t>
  </si>
  <si>
    <r>
      <rPr>
        <sz val="8"/>
        <color rgb="FF000000"/>
        <rFont val="Arial"/>
        <family val="2"/>
        <charset val="204"/>
      </rPr>
      <t xml:space="preserve">C810; C811; C812; C813; C82; 835; C837; C910; C920; C921; </t>
    </r>
    <r>
      <rPr>
        <sz val="8"/>
        <color rgb="FF800080"/>
        <rFont val="Arial"/>
        <family val="2"/>
        <charset val="204"/>
      </rPr>
      <t xml:space="preserve">С83.0; С83.3;</t>
    </r>
  </si>
  <si>
    <t xml:space="preserve">1.07.501.0</t>
  </si>
  <si>
    <r>
      <rPr>
        <sz val="6"/>
        <rFont val="Arial Cyr"/>
        <family val="0"/>
        <charset val="204"/>
      </rPr>
      <t xml:space="preserve">Тарифы устанавливаются на основании рассмотрения их Комиссией по разработке Московской областной программы ОМС от 28.01.2015 (Протокол №34). Применение ФГБУ «ФНКЦ ДГОИ им. Дмитрия Рогачева» и ФГБУ ДС «Васильевское» со счетов за январь 2015 года.</t>
    </r>
    <r>
      <rPr>
        <sz val="6"/>
        <color rgb="FF800080"/>
        <rFont val="Arial Cyr"/>
        <family val="0"/>
        <charset val="204"/>
      </rPr>
      <t xml:space="preserve">В соответствии с письмом главных специалистов МЗМО от 24.06.2015 №29-НОО исключен диагноз С83.2 и добавлены диагнозы С.83.0; С83.3. Решение Комиссии от 26.06.2015 (протокол №40). Применение с отчетного периода - июль 2015 года.</t>
    </r>
  </si>
  <si>
    <t xml:space="preserve">1.09.508.0</t>
  </si>
  <si>
    <t xml:space="preserve">1.09.509.0</t>
  </si>
  <si>
    <t xml:space="preserve">1.09.510.0</t>
  </si>
  <si>
    <t xml:space="preserve">1.09.511.0</t>
  </si>
  <si>
    <t xml:space="preserve">1.22.505.0</t>
  </si>
  <si>
    <t xml:space="preserve">1.22.506.0</t>
  </si>
  <si>
    <t xml:space="preserve">1.22.507.0</t>
  </si>
  <si>
    <t xml:space="preserve">1.22.508.0</t>
  </si>
  <si>
    <t xml:space="preserve">1.24.503.0</t>
  </si>
  <si>
    <t xml:space="preserve">1.01.2.01.901.0</t>
  </si>
  <si>
    <t xml:space="preserve">Реабилитация после проведения ЧЛАП (стентирования коронарных артерий)</t>
  </si>
  <si>
    <t xml:space="preserve">I21; I22; I252</t>
  </si>
  <si>
    <t xml:space="preserve">Решение Комиссии по разработке Московской областной программы ОМС от 27.01.2014 (протокол №23). Применение с 1 февраля 2014. Применение медицинскими организациями, которые имеют лицензию и объемы по данному профилю. </t>
  </si>
  <si>
    <t xml:space="preserve">Код СМП</t>
  </si>
  <si>
    <t xml:space="preserve">Наименование стандарта медицинской помощи</t>
  </si>
  <si>
    <t xml:space="preserve">3.01.202.0</t>
  </si>
  <si>
    <t xml:space="preserve">Стандарт медицинской помощи больным наджелудочковой тахикардией</t>
  </si>
  <si>
    <t xml:space="preserve">I47.1</t>
  </si>
  <si>
    <t xml:space="preserve">3.01.214.0</t>
  </si>
  <si>
    <t xml:space="preserve">Стандарт специализированной медицинской помощи при фибрилляции и трепетании предсердий</t>
  </si>
  <si>
    <t xml:space="preserve">I48</t>
  </si>
  <si>
    <t xml:space="preserve">Изменение тарифа с всвязи с Решением Комиссии по разработке Московской областной программы ОМС от 27.03.2014 (протокол №25). Применение с  апреля 2014.</t>
  </si>
  <si>
    <t xml:space="preserve">3.01.215.0</t>
  </si>
  <si>
    <t xml:space="preserve">Стандарт медицинской помощи больным с синдромом слабости синусового узла </t>
  </si>
  <si>
    <t xml:space="preserve">I49.5</t>
  </si>
  <si>
    <t xml:space="preserve">3.01.216.0</t>
  </si>
  <si>
    <t xml:space="preserve">Стандарт специализированной медицинской помощи при врожденных аномалиях (пороках развития) сердечной перегородки </t>
  </si>
  <si>
    <t xml:space="preserve">Q21.0, Q21.1, Q21.2, Q21.4 </t>
  </si>
  <si>
    <t xml:space="preserve">На основании приказа МЗРФ от 29.12.2012 N1656н</t>
  </si>
  <si>
    <t xml:space="preserve">3.01.203.0.6</t>
  </si>
  <si>
    <t xml:space="preserve">Стандарт специализированной медицинской помощи при желудочковой тахикардии </t>
  </si>
  <si>
    <t xml:space="preserve">I47.2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каз МЗРФ от 06.11.2012 N582н.</t>
  </si>
  <si>
    <t xml:space="preserve">3.01.204.0.6</t>
  </si>
  <si>
    <t xml:space="preserve">3.02.201.0</t>
  </si>
  <si>
    <t xml:space="preserve">Стандарт медицинской помощи больным ревматоидным артритом</t>
  </si>
  <si>
    <t xml:space="preserve">M05; M06; M08</t>
  </si>
  <si>
    <t xml:space="preserve">3.02.202.0</t>
  </si>
  <si>
    <t xml:space="preserve">Стандарт специализированной медицинской помощи при системной красной волчанке</t>
  </si>
  <si>
    <t xml:space="preserve">M32</t>
  </si>
  <si>
    <t xml:space="preserve">3.02.203.0</t>
  </si>
  <si>
    <t xml:space="preserve">Стандарт специализированной медицинской помощи при системном склерозе</t>
  </si>
  <si>
    <t xml:space="preserve">M34; M35;</t>
  </si>
  <si>
    <t xml:space="preserve">Решение Комиссии по разработке Московской областной программы ОМС от 27.01.2014 (протокол №23). Применение с 1 февраля 2014. Изменение кода схемы ведения пациента: из категории "дети" схема переведена в категорию "все". Схема ведения пациента 1.02.202.0 исключена из приложения ГТС с июля 2014 года. Решение Комиссии от 09.07.2014 (Протокол №28).</t>
  </si>
  <si>
    <t xml:space="preserve">3.03.204.1</t>
  </si>
  <si>
    <r>
      <rPr>
        <sz val="8"/>
        <rFont val="Arial"/>
        <family val="2"/>
        <charset val="204"/>
      </rPr>
      <t xml:space="preserve">Стандарт медицинской помощи больным с язвой желудка (при оказании специализированной помощи) (</t>
    </r>
    <r>
      <rPr>
        <b val="true"/>
        <sz val="8"/>
        <rFont val="Arial"/>
        <family val="2"/>
        <charset val="204"/>
      </rPr>
      <t xml:space="preserve">модель 1</t>
    </r>
    <r>
      <rPr>
        <sz val="8"/>
        <rFont val="Arial"/>
        <family val="2"/>
        <charset val="204"/>
      </rPr>
      <t xml:space="preserve">). Консервативное лечение. Вне зависимости от осложнений.</t>
    </r>
  </si>
  <si>
    <t xml:space="preserve">К25</t>
  </si>
  <si>
    <t xml:space="preserve">3.03.204.2</t>
  </si>
  <si>
    <r>
      <rPr>
        <sz val="8"/>
        <rFont val="Arial"/>
        <family val="2"/>
        <charset val="204"/>
      </rPr>
      <t xml:space="preserve">Стандарт медицинской помощи больным с язвой желудка (при оказании специализированной помощи) (</t>
    </r>
    <r>
      <rPr>
        <b val="true"/>
        <sz val="8"/>
        <rFont val="Arial"/>
        <family val="2"/>
        <charset val="204"/>
      </rPr>
      <t xml:space="preserve">модель 2</t>
    </r>
    <r>
      <rPr>
        <sz val="8"/>
        <rFont val="Arial"/>
        <family val="2"/>
        <charset val="204"/>
      </rPr>
      <t xml:space="preserve">). Осложнения: кровотечение, перфорация, пенетрация, стеноз выходного отдела желудка. Хирургическое лечение.</t>
    </r>
  </si>
  <si>
    <t xml:space="preserve">3.03.206.1</t>
  </si>
  <si>
    <r>
      <rPr>
        <sz val="8"/>
        <rFont val="Arial"/>
        <family val="2"/>
        <charset val="204"/>
      </rPr>
      <t xml:space="preserve">Стандарт медицинской помощи больным с язвой двенадцатиперстной кишки (при оказании специализированной помощи) (</t>
    </r>
    <r>
      <rPr>
        <b val="true"/>
        <sz val="8"/>
        <rFont val="Arial"/>
        <family val="2"/>
        <charset val="204"/>
      </rPr>
      <t xml:space="preserve">модель 1</t>
    </r>
    <r>
      <rPr>
        <sz val="8"/>
        <rFont val="Arial"/>
        <family val="2"/>
        <charset val="204"/>
      </rPr>
      <t xml:space="preserve">). Консервативное лечение. Вне зависимости от осложнений.</t>
    </r>
  </si>
  <si>
    <t xml:space="preserve">К26</t>
  </si>
  <si>
    <t xml:space="preserve">3.03.206.2</t>
  </si>
  <si>
    <r>
      <rPr>
        <sz val="8"/>
        <rFont val="Arial"/>
        <family val="2"/>
        <charset val="204"/>
      </rPr>
      <t xml:space="preserve">Стандарт медицинской помощи больным с язвой двенадцатиперстной кишки (при оказании специализированной помощи) (</t>
    </r>
    <r>
      <rPr>
        <b val="true"/>
        <sz val="8"/>
        <rFont val="Arial"/>
        <family val="2"/>
        <charset val="204"/>
      </rPr>
      <t xml:space="preserve">модель 2</t>
    </r>
    <r>
      <rPr>
        <sz val="8"/>
        <rFont val="Arial"/>
        <family val="2"/>
        <charset val="204"/>
      </rPr>
      <t xml:space="preserve">). Осложнения: кровотечение, перфорация, пенетрация, пилорудуоденальный стеноз, холедоходуоденальный свищ. Хирургическое лечение. </t>
    </r>
  </si>
  <si>
    <t xml:space="preserve">3.04.201.0</t>
  </si>
  <si>
    <t xml:space="preserve">Стандарт медицинской помощи больным с астмой (при оказании специализированной помощи).</t>
  </si>
  <si>
    <t xml:space="preserve">J45 (J45.0;J45.1;J45.8;J45.9)</t>
  </si>
  <si>
    <t xml:space="preserve">3.04.202.1</t>
  </si>
  <si>
    <r>
      <rPr>
        <sz val="8"/>
        <rFont val="Arial"/>
        <family val="2"/>
        <charset val="204"/>
      </rPr>
      <t xml:space="preserve">Стандарт медицинской помощи больным с пневмонией, вызванной streptococcus pneumoniae; пневмонией, вызванной haemophilus influenzae (палочкой Афанасьева - Пфейффера); бактериальной пневмонией, неклассифицированной в других рубриках; пневмонией, вызванной другими инфекционными возбудителями, неклассифицированной в других рубриках; пневмонией без уточнения возбудителя; абсцессом легкого с пневмонией (при оказании легкого с пневмонией (при оказании специализированной помощи) (</t>
    </r>
    <r>
      <rPr>
        <b val="true"/>
        <sz val="8"/>
        <rFont val="Arial"/>
        <family val="2"/>
        <charset val="204"/>
      </rPr>
      <t xml:space="preserve">модель 1</t>
    </r>
    <r>
      <rPr>
        <sz val="8"/>
        <rFont val="Arial"/>
        <family val="2"/>
        <charset val="204"/>
      </rPr>
      <t xml:space="preserve">).</t>
    </r>
  </si>
  <si>
    <t xml:space="preserve">J13, J14, J15.0, J15.1, J15.2, J15.3, J15.4, J15.5, J15.6, J15.8, J15.9, J16.0, J16.8, J18.0, J18.2, J18.8 </t>
  </si>
  <si>
    <t xml:space="preserve">3.04.202.2</t>
  </si>
  <si>
    <r>
      <rPr>
        <sz val="8"/>
        <rFont val="Arial"/>
        <family val="2"/>
        <charset val="204"/>
      </rPr>
      <t xml:space="preserve">Стандарт медицинской помощи больным с пневмонией, вызванной streptococcus pneumoniae; пневмонией, вызванной haemophilus influenzae (палочкой Афанасьева - Пфейффера); бактериальной пневмонией, неклассифицированной в других рубриках; пневмонией, вызванной другими инфекционными возбудителями, неклассифицированной в других рубриках; пневмонией без уточнения возбудителя; абсцессом легкого с пневмонией (при оказании легкого с пневмонией (при оказании специализированной помощи) (</t>
    </r>
    <r>
      <rPr>
        <b val="true"/>
        <sz val="8"/>
        <rFont val="Arial"/>
        <family val="2"/>
        <charset val="204"/>
      </rPr>
      <t xml:space="preserve">модель 2</t>
    </r>
    <r>
      <rPr>
        <sz val="8"/>
        <rFont val="Arial"/>
        <family val="2"/>
        <charset val="204"/>
      </rPr>
      <t xml:space="preserve">). Осложнения: острая дыхательная недостаточность, плеврит.</t>
    </r>
  </si>
  <si>
    <t xml:space="preserve"> J18.1,  J85.1</t>
  </si>
  <si>
    <t xml:space="preserve">3.04.203.0</t>
  </si>
  <si>
    <t xml:space="preserve">Стандарт специализированной медицинской помощи при кистозном фиброзе (муковисцидозе) </t>
  </si>
  <si>
    <t xml:space="preserve">E84.0 E84.1 E84.8 </t>
  </si>
  <si>
    <t xml:space="preserve">3.06.201.0.6</t>
  </si>
  <si>
    <t xml:space="preserve">Стандарт специализированной медицинской помощи при остром нефритическом синдроме, рецидивирующей и устойчивой гематурии, хроническом нефритическом синдроме, других уточненных синдромах врожденных аномалий, не классифицированных в других рубриках </t>
  </si>
  <si>
    <t xml:space="preserve">N00, N02, N03, Q87.8 </t>
  </si>
  <si>
    <t xml:space="preserve">3.06.202.0.6</t>
  </si>
  <si>
    <t xml:space="preserve">Стандарт специализированной медицинской помощи при нефротическом синдроме (стероидрезистентном) </t>
  </si>
  <si>
    <t xml:space="preserve">N04 </t>
  </si>
  <si>
    <t xml:space="preserve">3.18.201.0.6</t>
  </si>
  <si>
    <t xml:space="preserve">Стандарт специализированной медицинской помощи при плеврите </t>
  </si>
  <si>
    <t xml:space="preserve">J90, J91, J94.8, J94.9 </t>
  </si>
  <si>
    <t xml:space="preserve">3.18.202.0.6</t>
  </si>
  <si>
    <t xml:space="preserve">Стандарт специализированной медицинской помощи при пневмонии тяжелой степени тяжести с осложнениями </t>
  </si>
  <si>
    <t xml:space="preserve">J10.0, J11.0, J13, J14, J15.0, J15.1, J15.2, J15.3, J15.4, J15.5, J15.6, J15.8, J15.9, J16.8, J18.1, J18.2, J85.1 </t>
  </si>
  <si>
    <t xml:space="preserve">3.20.201.0.6</t>
  </si>
  <si>
    <t xml:space="preserve">Стандарт специализированной медицинской помощи при узелковом полиартериите и родственных состояниях, других некротизирующих васкулопатиях и других системных поражениях соединительной ткани </t>
  </si>
  <si>
    <t xml:space="preserve">M30, M31, M35 </t>
  </si>
  <si>
    <t xml:space="preserve">3.21.202.0</t>
  </si>
  <si>
    <t xml:space="preserve">Стандарт медицинской помощи больным с перитонитом (при оказании специализированной помощи)</t>
  </si>
  <si>
    <t xml:space="preserve">К65.0, К65.8, К65.9</t>
  </si>
  <si>
    <t xml:space="preserve">3.21.216.0.6</t>
  </si>
  <si>
    <t xml:space="preserve">3.21.221.0.6</t>
  </si>
  <si>
    <t xml:space="preserve">K85</t>
  </si>
  <si>
    <t xml:space="preserve">3.21.231.0.6</t>
  </si>
  <si>
    <t xml:space="preserve">K572; K573</t>
  </si>
  <si>
    <t xml:space="preserve">3.22.201.0</t>
  </si>
  <si>
    <t xml:space="preserve">Стандарт специализированной медицинской помощи при новообразованиях головного мозга и мозговых оболочек </t>
  </si>
  <si>
    <t xml:space="preserve">C70; C71; C72; D32; D320; D329; D330; D331; D332; D333; D337; D339 </t>
  </si>
  <si>
    <t xml:space="preserve">Приказ МЗ РФ от 09.11.2012 N 715н. Решение Комиссии по разработке Московской областной программы ОМС от 18.02.2014 (протокол №24). Применяется с февраля 2014 года. </t>
  </si>
  <si>
    <t xml:space="preserve">3.22.202.0</t>
  </si>
  <si>
    <t xml:space="preserve">Стандарт специализированной медицинской помощи при доброкачественных новообразованиях носоглотки</t>
  </si>
  <si>
    <t xml:space="preserve">D10.6 </t>
  </si>
  <si>
    <t xml:space="preserve">Приказ МЗ РФ от 28.12.2012 N 1593н. Решение Комиссии по разработке Московской областной программы ОМС от 18.02.2014 (протокол №24). Применяется с февраля 2014 года.  </t>
  </si>
  <si>
    <t xml:space="preserve">3.22.203.0</t>
  </si>
  <si>
    <t xml:space="preserve">Стандарт специализированной медицинской помощи при доброкачественных новообразованиях яичников </t>
  </si>
  <si>
    <t xml:space="preserve">D27 </t>
  </si>
  <si>
    <t xml:space="preserve">Приказ МЗ РФ от 07.11.2012 N 594н. Решение Комиссии по разработке Московской областной программы ОМС от 18.02.2014 (протокол №24). Применяется с февраля 2014 года.  </t>
  </si>
  <si>
    <t xml:space="preserve">3.22.204.0</t>
  </si>
  <si>
    <t xml:space="preserve">Стандарт специализированной медицинской помощи при новообразованиях гипофиза  </t>
  </si>
  <si>
    <t xml:space="preserve">C75, C75.1, C75.2, D35, D35.2, D35.3 </t>
  </si>
  <si>
    <t xml:space="preserve">Приказ МЗ РФ от 07.11.2012 N 615н. Решение Комиссии по разработке Московской областной программы ОМС от 18.02.2014 (протокол №24). Применяется с февраля 2014 года.  </t>
  </si>
  <si>
    <t xml:space="preserve">3.23.003.0</t>
  </si>
  <si>
    <t xml:space="preserve">Стандарт специализированной медицинской помощи при остром тонзиллите </t>
  </si>
  <si>
    <t xml:space="preserve">J030, J038, J039</t>
  </si>
  <si>
    <t xml:space="preserve">3.23.005.0</t>
  </si>
  <si>
    <t xml:space="preserve">Стандарт специализированной медицинской помощи при хроническом синусите </t>
  </si>
  <si>
    <t xml:space="preserve">J32.0, J32.1, J32.2, J32.3, J32.4, J32.8, J32.9, J33.0, J33.1, J33.8, J33.9, J34.1 </t>
  </si>
  <si>
    <t xml:space="preserve">3.23.201.0</t>
  </si>
  <si>
    <t xml:space="preserve">Стандарт специализированной медицинской помощи при инородном теле в ухе </t>
  </si>
  <si>
    <t xml:space="preserve">T16 </t>
  </si>
  <si>
    <t xml:space="preserve">3.23.214.0.6</t>
  </si>
  <si>
    <t xml:space="preserve">3.23.220.0.6</t>
  </si>
  <si>
    <t xml:space="preserve">3.24.203.0</t>
  </si>
  <si>
    <t xml:space="preserve">Стандарт специализированной медицинской помощи при внутриглазных и внутриорбитальных инородных телах </t>
  </si>
  <si>
    <t xml:space="preserve">S05.5, T15, H44.0,  H44.1, H44.6, S05.4</t>
  </si>
  <si>
    <t xml:space="preserve">3.24.208.0.6</t>
  </si>
  <si>
    <t xml:space="preserve">S05.5, T15, H44.0, H44.1, H44.6, S05.4 </t>
  </si>
  <si>
    <t xml:space="preserve">3.25.201.0.6</t>
  </si>
  <si>
    <t xml:space="preserve">C70, C71, C72, D32, D32.0, D32.9, D33.0, D33.1, D33.2, D33.3, D33.7, D33.9 </t>
  </si>
  <si>
    <t xml:space="preserve">3.26.003.0</t>
  </si>
  <si>
    <t xml:space="preserve">Стандарт специализированной медицинской помощи при разрыве матки </t>
  </si>
  <si>
    <t xml:space="preserve">O71.0, O71.1, O71.9 </t>
  </si>
  <si>
    <t xml:space="preserve">3.26.020.0</t>
  </si>
  <si>
    <t xml:space="preserve">Стандарт специализированной медицинской помощи при отеках, протеинурии и гипертензивных расстройствах во время беременности, родов и в послеродовом периоде </t>
  </si>
  <si>
    <t xml:space="preserve">O11, O12.1, O12.2, O13, O14.0, O14.1, O14.9, O15.0, O15.1, O15.2, O15.9 </t>
  </si>
  <si>
    <t xml:space="preserve">3.26.021.0</t>
  </si>
  <si>
    <t xml:space="preserve">Стандарт специализированной медицинской помощи при преждевременной отслойке нормально расположенной плаценты </t>
  </si>
  <si>
    <t xml:space="preserve">O45.0, O45.8, O45.9 </t>
  </si>
  <si>
    <t xml:space="preserve">3.26.030.0</t>
  </si>
  <si>
    <t xml:space="preserve">Стандарт специализированной медицинской помощи при самопроизвольных родах в тазовом предлежании </t>
  </si>
  <si>
    <t xml:space="preserve">O80.1 </t>
  </si>
  <si>
    <t xml:space="preserve">3.26.057.0</t>
  </si>
  <si>
    <t xml:space="preserve">Стандарт специализированной медицинской помощи при гипоксии плода, недостаточным росте плода, других плацентарных нарушениях </t>
  </si>
  <si>
    <t xml:space="preserve">O36.3, O36.4, O36.5, O36.6, O36.8, O36.9, O43.0, O43.1, O43.8, O43.9, O68.0, O68.1, O68.2, O68.3, O68.8, O68.9, P02, P05, P20.0, P20.9 </t>
  </si>
  <si>
    <t xml:space="preserve">3.26.201.0</t>
  </si>
  <si>
    <t xml:space="preserve">Стандарт специализированной медицинской помощи при нарушениях родовой деятельности </t>
  </si>
  <si>
    <t xml:space="preserve">O47.0, O47.1, O47.9, O61.0, O61.1, O61.8, O61.9, O62.0, O62.1, O62.2, O62.3, O62.4, O62.8, O62.9, O63.0, O63.1, O63.2, O63.9, O75.5, O75.6 </t>
  </si>
  <si>
    <t xml:space="preserve">3.26.202.0</t>
  </si>
  <si>
    <t xml:space="preserve">3.26.203.0</t>
  </si>
  <si>
    <t xml:space="preserve">Стандарт специализированной медицинской помощи при родоразрешении посредством кесарева сечения </t>
  </si>
  <si>
    <t xml:space="preserve">O82.1, O82.2, O82.8, O82.9, O84.2, O84.8, O84.9 </t>
  </si>
  <si>
    <t xml:space="preserve">3.26.204.0</t>
  </si>
  <si>
    <t xml:space="preserve">Стандарт специализированной медицинской помощи при кровотечении в связи с предлежанием плаценты, требующим медицинской помощи матери </t>
  </si>
  <si>
    <t xml:space="preserve">O44.1 </t>
  </si>
  <si>
    <t xml:space="preserve">3.26.207.0</t>
  </si>
  <si>
    <t xml:space="preserve">Стандарт специализированной медицинской помощи при преждевременных родах </t>
  </si>
  <si>
    <t xml:space="preserve">O42.0, O42.1, O42.2, O42.9, O60 </t>
  </si>
  <si>
    <t xml:space="preserve">3.26.208.0</t>
  </si>
  <si>
    <t xml:space="preserve">3.26.210.0</t>
  </si>
  <si>
    <t xml:space="preserve">3.26.211.0</t>
  </si>
  <si>
    <t xml:space="preserve">Стандарт специализированной медицинской помощи при самопроизвольных родах в в затылочномпредлежании </t>
  </si>
  <si>
    <t xml:space="preserve">O80.0 </t>
  </si>
  <si>
    <t xml:space="preserve">3.35.227.0.6</t>
  </si>
  <si>
    <t xml:space="preserve">Стандарт специализированной медицинской помощи при внутричерепной травме </t>
  </si>
  <si>
    <t xml:space="preserve">G93.5, G96.0, S01, S01.7, S02, S04, S04.0, S04.1, S04.2, S04.3, S04.4, S04.5, S04.6, S04.7, S04.8, S04.9, S06, S07, S07.1, S09, S09.7 </t>
  </si>
  <si>
    <t xml:space="preserve"> 3.23.221.0</t>
  </si>
  <si>
    <t xml:space="preserve">Стандарт специализированной медицинской помощи при нейросенсорной потере слуха двусторонней после кохлеарной имлантации пациентам, нуждающимся в замене речевого процессора</t>
  </si>
  <si>
    <t xml:space="preserve">H903;</t>
  </si>
  <si>
    <r>
      <rPr>
        <sz val="6"/>
        <color rgb="FF0066CC"/>
        <rFont val="Arial"/>
        <family val="2"/>
        <charset val="204"/>
      </rPr>
      <t xml:space="preserve">Приказ МЗ РФ от 17.09.14 № 526н, для применения ФГБУ НКЦО ФМБА России. Применение с июня 2015 года. Решение Комиссии от 29.05.2015 (Протокол №39). </t>
    </r>
    <r>
      <rPr>
        <sz val="6"/>
        <color rgb="FF993300"/>
        <rFont val="Arial"/>
        <family val="2"/>
        <charset val="204"/>
      </rPr>
      <t xml:space="preserve">Для применения ФГБУЗ "Центр реабилитации (для детей с нарушением слуха Минздрава России. Применение с июля 2015. Решение Комиссии от 28.07.2015 (Протокол №42).</t>
    </r>
  </si>
  <si>
    <t xml:space="preserve">**)</t>
  </si>
  <si>
    <t xml:space="preserve">2.01.201.1</t>
  </si>
  <si>
    <t xml:space="preserve">Стандарт медицинской помощи больным эссенциальной первичной артериальной гипертензией (при оказании специализированной помощи)</t>
  </si>
  <si>
    <t xml:space="preserve">I10</t>
  </si>
  <si>
    <t xml:space="preserve">2.01.214.0</t>
  </si>
  <si>
    <t xml:space="preserve">Стандарт специализированной медицинской помощи при сердечной недостаточности</t>
  </si>
  <si>
    <t xml:space="preserve"> I50, I25.5, I42.0, I51.4</t>
  </si>
  <si>
    <t xml:space="preserve">2.01.216.0</t>
  </si>
  <si>
    <t xml:space="preserve">Стандарт медицинской помощи больным со стабильной стенокардией</t>
  </si>
  <si>
    <t xml:space="preserve">2.01.217.0</t>
  </si>
  <si>
    <t xml:space="preserve">Стандарт специализированной медицинской помощи при тромбоэмболии легочных артерий</t>
  </si>
  <si>
    <t xml:space="preserve">I26, I26.0, I26.9</t>
  </si>
  <si>
    <t xml:space="preserve">2.01.206.0.6</t>
  </si>
  <si>
    <t xml:space="preserve">Стандарт специализированной медицинской помощи при сердечной недостаточности </t>
  </si>
  <si>
    <t xml:space="preserve">I50, I25.5, I42.0, I51.4 </t>
  </si>
  <si>
    <t xml:space="preserve">2.01.211.0.6</t>
  </si>
  <si>
    <t xml:space="preserve">2.02.201.0</t>
  </si>
  <si>
    <t xml:space="preserve">Стандарт специализированной медицинской помощи при анкилозирующем спондилите, псориатическом артрите, других спондилоартритах</t>
  </si>
  <si>
    <t xml:space="preserve">M07; M09; M45; M468; M469</t>
  </si>
  <si>
    <t xml:space="preserve">2.04.201.0</t>
  </si>
  <si>
    <t xml:space="preserve">Стандарт медицинской помощи больным с хронической обструктивной болезнью легких (при оказании специализированной помощи).</t>
  </si>
  <si>
    <t xml:space="preserve">J44 (J44.1; J44.8; J44.9) </t>
  </si>
  <si>
    <t xml:space="preserve">2.05.204.0.6</t>
  </si>
  <si>
    <t xml:space="preserve">Стандарт специализированной медицинской помощи при несахарном диабете </t>
  </si>
  <si>
    <t xml:space="preserve">E23.2, E23.0, E89.3 </t>
  </si>
  <si>
    <t xml:space="preserve">2.05.210.0.6</t>
  </si>
  <si>
    <t xml:space="preserve">Стандарт специализированной медицинской помощи при тиреотоксикозе</t>
  </si>
  <si>
    <t xml:space="preserve">E05.0, E05.1, E05.2, E05.3, E05.8, E05.9, E06.4 </t>
  </si>
  <si>
    <t xml:space="preserve">2.05.216.0.6</t>
  </si>
  <si>
    <t xml:space="preserve">Стандарт специализированной медицинской помощи при подостром тиреоидите </t>
  </si>
  <si>
    <t xml:space="preserve">E06.1, E06.2 </t>
  </si>
  <si>
    <t xml:space="preserve">2.05.220.0.6</t>
  </si>
  <si>
    <t xml:space="preserve">Стандарт специализированной медицинской помощи женщинам при гипогонадизме </t>
  </si>
  <si>
    <t xml:space="preserve">E22.1, E23.0, E28.3, E30.0, E89.3, E89.4, Q50, Q96 </t>
  </si>
  <si>
    <t xml:space="preserve">2.07.211.0.6</t>
  </si>
  <si>
    <t xml:space="preserve">Острые лимфобластные лейкоза, впервые выявленные, индукция и консолидация ремиссии  </t>
  </si>
  <si>
    <t xml:space="preserve">C91.0</t>
  </si>
  <si>
    <t xml:space="preserve">2.07.213.0.6</t>
  </si>
  <si>
    <t xml:space="preserve">Резистентное и рецидивирующее течение множественной миеломы и других злокачественных плазмоклеточных новообразований</t>
  </si>
  <si>
    <t xml:space="preserve">С90.0; C88.1; C88.2; С90.1; С90.2</t>
  </si>
  <si>
    <t xml:space="preserve">2.07.214.0.6</t>
  </si>
  <si>
    <t xml:space="preserve">Впервые выявленная множественная миелома и другие злокачественные плазмоклеточные новообразования  </t>
  </si>
  <si>
    <t xml:space="preserve">2.07.215.0.6</t>
  </si>
  <si>
    <t xml:space="preserve">2.07.224.0.6</t>
  </si>
  <si>
    <t xml:space="preserve">Хронический миелолейкоз  </t>
  </si>
  <si>
    <t xml:space="preserve">C92.1</t>
  </si>
  <si>
    <t xml:space="preserve">2.07.226.0.6</t>
  </si>
  <si>
    <t xml:space="preserve">Острый лимфобластный лейкоз</t>
  </si>
  <si>
    <t xml:space="preserve">2.11.004.0</t>
  </si>
  <si>
    <t xml:space="preserve">Стандарт специализированной медицинской помощи при шигеллезе легкой степени тяжести </t>
  </si>
  <si>
    <t xml:space="preserve">A03 </t>
  </si>
  <si>
    <t xml:space="preserve">2.11.004.1</t>
  </si>
  <si>
    <t xml:space="preserve">Стандарт специализированной медицинской помощи при средне-тяжелыхформах шигеллеза</t>
  </si>
  <si>
    <t xml:space="preserve">2.11.004.2</t>
  </si>
  <si>
    <t xml:space="preserve">Стандарт специализированной медицинской помощи при тяжелых формахшигеллеза</t>
  </si>
  <si>
    <t xml:space="preserve">2.11.036.0</t>
  </si>
  <si>
    <t xml:space="preserve">Стандарт специализированной медицинской помощи при острых кишечных инфекциях неустановленной этиологии легкой степени тяжести </t>
  </si>
  <si>
    <t xml:space="preserve">A09   </t>
  </si>
  <si>
    <t xml:space="preserve">2.11.036.1</t>
  </si>
  <si>
    <t xml:space="preserve">Стандарт специализированной медицинской помощи при острых кишечных инфекциях неустановленной этиологии средне-тяжелой степени тяжести </t>
  </si>
  <si>
    <t xml:space="preserve">A09 </t>
  </si>
  <si>
    <t xml:space="preserve">2.11.036.2</t>
  </si>
  <si>
    <t xml:space="preserve">Стандарт специализированной медицинской помощи при острых кишечных инфекциях неустановленной этиологии тяжелой степени тяжести </t>
  </si>
  <si>
    <t xml:space="preserve">2.14.201.0.6</t>
  </si>
  <si>
    <t xml:space="preserve">Стандарт специализированной медицинской помощи при фимозе, баланопостите, баланите, язве и лейкоплакии полового члена и других воспалительных заболеваний полового члена </t>
  </si>
  <si>
    <t xml:space="preserve">N48.1, N48.6, N48.5, N48.2, N48.0, N47 </t>
  </si>
  <si>
    <t xml:space="preserve">2.20.229.0.6</t>
  </si>
  <si>
    <t xml:space="preserve">Стандарт специализированной медицинской помощи при остром восходящем тромбофлебите большой и(или) малой подкожных вен </t>
  </si>
  <si>
    <t xml:space="preserve">I83, I83.9 </t>
  </si>
  <si>
    <t xml:space="preserve">2.21.011.0</t>
  </si>
  <si>
    <t xml:space="preserve">Стандарт специализированной медицинской помощи при сахарном диабете с синдромом диабетической стопы (без критической ишемии) </t>
  </si>
  <si>
    <t xml:space="preserve">E10.5, E11.5, E13.5, E14.5 </t>
  </si>
  <si>
    <t xml:space="preserve">2.21.011.1</t>
  </si>
  <si>
    <t xml:space="preserve">Стандарт специализированной медицинской помощи при сахарном диабете с синдромом диабетической стопы (критическая ишемия) </t>
  </si>
  <si>
    <t xml:space="preserve">E11.5, E10.5, E13.5, E14.5 </t>
  </si>
  <si>
    <t xml:space="preserve">2.21.201.0.6</t>
  </si>
  <si>
    <t xml:space="preserve">2.21.205.0.6</t>
  </si>
  <si>
    <t xml:space="preserve">2.21.206.0.6</t>
  </si>
  <si>
    <t xml:space="preserve">Стандарт специализированной медицинской помощи при язвенной болезни желудка, двенадцатиперстной кишки </t>
  </si>
  <si>
    <t xml:space="preserve">K25, K26 </t>
  </si>
  <si>
    <t xml:space="preserve">2.22.202.1</t>
  </si>
  <si>
    <t xml:space="preserve"> Стандарт медицинской помощи больным со злокачественным новообразованием молочной железы (при оказании специализированной помощи) (модель 1). Стадия T in situ, T 1-2 N0 M0.</t>
  </si>
  <si>
    <t xml:space="preserve">С50 (С50.0 - С50.9), D05 (D05.0;D05.1;D05.7;D05.9)</t>
  </si>
  <si>
    <t xml:space="preserve">2.22.202.2</t>
  </si>
  <si>
    <t xml:space="preserve"> Стандарт медицинской помощи больным со злокачественным новообразованием молочной железы (при оказании специализированной помощи) (модель 2). Стадия T 2-3 N1-3 M0.</t>
  </si>
  <si>
    <t xml:space="preserve">С50 (С50.0 - С50.9)</t>
  </si>
  <si>
    <t xml:space="preserve">2.22.202.3</t>
  </si>
  <si>
    <t xml:space="preserve"> Стандарт медицинской помощи больным со злокачественным новообразованием молочной железы (при оказании специализированной помощи) (модель 3). Стадия T 3-4 N2-3 M0-1.</t>
  </si>
  <si>
    <t xml:space="preserve">2.22.204.0</t>
  </si>
  <si>
    <t xml:space="preserve"> Стандарт медицинской помощи больным со злокачественным новообразованием прямой кишки (при оказании специализированной помощи).</t>
  </si>
  <si>
    <t xml:space="preserve">С20</t>
  </si>
  <si>
    <t xml:space="preserve">2.22.214.0</t>
  </si>
  <si>
    <t xml:space="preserve"> Стандарт медицинской помощи больным со злокачественным новообразованием почки (при оказании специализированной помощи).</t>
  </si>
  <si>
    <t xml:space="preserve">С64</t>
  </si>
  <si>
    <t xml:space="preserve">2.22.219.0</t>
  </si>
  <si>
    <t xml:space="preserve"> Стандарт медицинской помощи больным со злокачественным новообразованием мочевого пузыря (при оказании специализированной помощи).</t>
  </si>
  <si>
    <t xml:space="preserve">С67 (С67.0 - С67.9)</t>
  </si>
  <si>
    <t xml:space="preserve">2.22.209.1</t>
  </si>
  <si>
    <t xml:space="preserve"> Стандарт медицинской помощи больным со злокачественным новообразованием предстательной железы (при оказании специализированной помощи) (модель 1). Стадия: Tin situ, T1-2 NO MO.</t>
  </si>
  <si>
    <t xml:space="preserve">С61</t>
  </si>
  <si>
    <t xml:space="preserve">2.22.209.2</t>
  </si>
  <si>
    <t xml:space="preserve"> Стандарт медицинской помощи больным со злокачественным новообразованием предстательной железы (при оказании специализированной помощи) (модель 2). Стадия: T1-3 N1 MO.</t>
  </si>
  <si>
    <t xml:space="preserve">2.22.209.3</t>
  </si>
  <si>
    <t xml:space="preserve"> Стандарт медицинской помощи больным со злокачественным новообразованием предстательной железы (при оказании специализированной помощи) (модель 3). Стадия: T4NO-1MO, Ti-4NO-1M1.</t>
  </si>
  <si>
    <t xml:space="preserve">2.22.212.1</t>
  </si>
  <si>
    <t xml:space="preserve"> Стандарт медицинской помощи больным со злокачественным новообразованием яичника (при оказании специализированной помощи) (модель 1). Стадия: T1aN0M0, T1bN0M0, T1cN0M0.</t>
  </si>
  <si>
    <t xml:space="preserve">С56</t>
  </si>
  <si>
    <t xml:space="preserve">2.22.212.2</t>
  </si>
  <si>
    <t xml:space="preserve"> Стандарт медицинской помощи больным со злокачественным новообразованием яичника (при оказании специализированной помощи) (модель 2). Стадия: T1b-cN0-1M0-1, T2a-cN0-1M0-1, T3a-cN0-1M0-1.</t>
  </si>
  <si>
    <t xml:space="preserve">2.22.212.3</t>
  </si>
  <si>
    <t xml:space="preserve"> Стандарт медицинской помощи больным со злокачественным новообразованием яичника (при оказании специализированной помощи) (модель 3). Стадия: T4N1 M0-1</t>
  </si>
  <si>
    <t xml:space="preserve">2.22.220.0</t>
  </si>
  <si>
    <t xml:space="preserve">Стандарт специализированной медицинской помощи при злокачественных новообразованиях молочной железы I - III стадии (системное лекарственное, включая химиотерапевтическое, лечение) </t>
  </si>
  <si>
    <t xml:space="preserve">C50   </t>
  </si>
  <si>
    <t xml:space="preserve">Решение Комиссии по разработке Московской областной программы ОМС от 27.01.2014 (протокол №23). Применение с январских счетов.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21.0</t>
  </si>
  <si>
    <t xml:space="preserve">Стандарт специализированной медицинской помощи при злокачественных новообразованиях молочной железы III стадии (предоперационная лучевая терапия) </t>
  </si>
  <si>
    <t xml:space="preserve">C50 </t>
  </si>
  <si>
    <t xml:space="preserve">Решение Комиссии по разработке Московской областной программы ОМС от 27.01.2014 (протокол №23). Применение с январских счетов.  </t>
  </si>
  <si>
    <t xml:space="preserve">2.22.222.0</t>
  </si>
  <si>
    <t xml:space="preserve">Стандарт специализированной медицинской помощи при злокачественных новообразованиях молочной железы 0, I, II, IIIA стадии (хирургическое лечение) </t>
  </si>
  <si>
    <t xml:space="preserve">2.22.223.0</t>
  </si>
  <si>
    <t xml:space="preserve">Стандарт специализированной медицинской помощи при злокачественных новообразованиях молочной железы IIIB, C стадии (хирургическое лечение) </t>
  </si>
  <si>
    <t xml:space="preserve">2.22.224.0</t>
  </si>
  <si>
    <t xml:space="preserve">Стандарт специализированной медицинской помощи при злокачественных новообразованиях молочной железы IV стадии (хирургическое лечение) </t>
  </si>
  <si>
    <t xml:space="preserve">2.22.225.0</t>
  </si>
  <si>
    <t xml:space="preserve">Стандарт специализированной медицинской помощи при злокачественных новообразованиях молочной железы I - III стадии (послеоперационная лучевая терапия) </t>
  </si>
  <si>
    <t xml:space="preserve">2.22.226.0</t>
  </si>
  <si>
    <t xml:space="preserve">Стандарт специализированной медицинской помощи при первично- генерализованных и рецидивных формах злокачественных новообразований молочной железы IV стадии - первично; I - IV стадии - прогрессирование (системное лекарственное, в том числе химиотерапевтическое, лечение) </t>
  </si>
  <si>
    <t xml:space="preserve">2.22.227.0</t>
  </si>
  <si>
    <t xml:space="preserve">Стандарт специализированной медицинской помощи при злокачественных новообразованиях молочной железы I - IV стадии при наличии внутрикожного метастаза фотодинамическая терапия)</t>
  </si>
  <si>
    <t xml:space="preserve">C50 C79.2 </t>
  </si>
  <si>
    <t xml:space="preserve">2.22.228.0</t>
  </si>
  <si>
    <t xml:space="preserve">Стандарт специализированной медицинской помощи при злокачественных новообразованиях прямой кишки II и III стадии (предоперационная лучевая терапия) </t>
  </si>
  <si>
    <t xml:space="preserve">C20 </t>
  </si>
  <si>
    <t xml:space="preserve">2.22.229.0</t>
  </si>
  <si>
    <t xml:space="preserve">Стандарт специализированной медицинской помощи при злокачественных новообразованиях прямой кишки IV стадии (хирургическое лечение) </t>
  </si>
  <si>
    <t xml:space="preserve">2.22.230.0</t>
  </si>
  <si>
    <t xml:space="preserve">Стандарт специализированной медицинской помощи при злокачественных новообразованиях прямой кишки II - III стадии (послеоперационная лучевая терапия) </t>
  </si>
  <si>
    <t xml:space="preserve">2.22.231.0</t>
  </si>
  <si>
    <t xml:space="preserve">Стандарт специализированной медицинской помощи при злокачественных новообразованиях мочевого пузыря II - III стадии (лучевая терапия) </t>
  </si>
  <si>
    <t xml:space="preserve">C67 </t>
  </si>
  <si>
    <t xml:space="preserve">2.22.232.0</t>
  </si>
  <si>
    <t xml:space="preserve">Стандарт специализированной медицинской помощи при злокачественных новообразованиях мочевого пузыря I G-3, II-IV стадии (хирургическое лечение) </t>
  </si>
  <si>
    <t xml:space="preserve">2.22.233.0</t>
  </si>
  <si>
    <t xml:space="preserve">Стандарт специализированной медицинской помощи при злокачественных новообразованиях предстательной железы I - III стадии (лучевая терапия) </t>
  </si>
  <si>
    <t xml:space="preserve">C61 </t>
  </si>
  <si>
    <t xml:space="preserve">2.22.236.0</t>
  </si>
  <si>
    <t xml:space="preserve">Стандарт специализированной медицинской помощи при злокачественных новообразованиях полости рта, ротоглотки, губы (самостоятельная лучевая терапия) </t>
  </si>
  <si>
    <t xml:space="preserve">C00; C01; C02; C03; C04; C06; C10 </t>
  </si>
  <si>
    <t xml:space="preserve">Приказ МЗ РФ от 20.12.2012 N 1146н. Решение Комиссии по разработке Московской областной программы ОМС от 18.02.2014 (протокол №24). Применяется с февраля 2014 года.  </t>
  </si>
  <si>
    <t xml:space="preserve">2.22.237.0</t>
  </si>
  <si>
    <t xml:space="preserve">Стандарт специализированной медицинской помощи при злокачественных новообразованиях полости рта II - IVA стадии (предоперационная и послеоперационная лучевая терапия) </t>
  </si>
  <si>
    <t xml:space="preserve">C01; C02; C03; C04; C06 </t>
  </si>
  <si>
    <t xml:space="preserve">Приказ МЗ РФ от 09.11.2012 N 753н. Решение Комиссии по разработке Московской областной программы ОМС от 18.02.2014 (протокол №24). Применяется с февраля 2014 года. </t>
  </si>
  <si>
    <t xml:space="preserve">2.22.238.0</t>
  </si>
  <si>
    <t xml:space="preserve">Стандарт специализированной медицинской помощи при злокачественных новообразованиях околоушной слюнной железы, других и неуточненных больших слюнных железах I - IV A, B стадии (пред- и послеоперационная лучевая терапия) </t>
  </si>
  <si>
    <t xml:space="preserve">C07; C08 </t>
  </si>
  <si>
    <t xml:space="preserve">Приказ МЗ РФ от 24.12.2012 N 1529н. Решение Комиссии по разработке Московской областной программы ОМС от 18.02.2014 (протокол №24). Применяется с февраля 2014 года. </t>
  </si>
  <si>
    <t xml:space="preserve">2.22.239.0</t>
  </si>
  <si>
    <t xml:space="preserve">Стандарт специализированной медицинской помощи при анапластическом раке щитовидной железы IV стадии (химиотерапевтическое лечение) </t>
  </si>
  <si>
    <t xml:space="preserve">C10 </t>
  </si>
  <si>
    <t xml:space="preserve">Приказ МЗ РФ от 20.12.2012 N 114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40.0</t>
  </si>
  <si>
    <t xml:space="preserve">Стандарт специализированной медицинской помощи при злокачественных новообразованиях ротоглотки III - IVB стадии (предоперационная или послеоперационная лучевая терапия) </t>
  </si>
  <si>
    <t xml:space="preserve">Приказ МЗ РФ от 09.11.2012 N 824н. Решение Комиссии по разработке Московской областной программы ОМС от 18.02.2014 (протокол №24). Применяется с февраля 2014 года. </t>
  </si>
  <si>
    <t xml:space="preserve">2.22.241.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I - IVA стадии (самостоятельная лучевая терапия) </t>
  </si>
  <si>
    <t xml:space="preserve">C11; C30; C31 </t>
  </si>
  <si>
    <t xml:space="preserve">Приказ МЗ РФ от 24.12.2012 N 1452н. Решение Комиссии по разработке Московской областной программы ОМС от 18.02.2014 (протокол №24). Применяется с февраля 2014 года. </t>
  </si>
  <si>
    <t xml:space="preserve">2.22.242.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I - IVA стадии (пред- и послеоперационная лучевая терапия) </t>
  </si>
  <si>
    <t xml:space="preserve">Приказ МЗ РФ от 28.12.2012 N 1606н. Решение Комиссии по разработке Московской областной программы ОМС от 18.02.2014 (протокол №24). Применяется с февраля 2014 года.  </t>
  </si>
  <si>
    <t xml:space="preserve">2.22.243.0</t>
  </si>
  <si>
    <t xml:space="preserve">Стандарт специализированной медицинской помощи при злокачественных новообразованиях пищевода 0 - IА стадии (эндоскопическое лечение)</t>
  </si>
  <si>
    <t xml:space="preserve">C15 </t>
  </si>
  <si>
    <t xml:space="preserve">Приказ МЗ РФ от 09.11.2012 N 78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44.0</t>
  </si>
  <si>
    <t xml:space="preserve">Стандарт специализированной медицинской помощи при злокачественных новообразованиях пищевода III - IV стадии (эндоскопическое лечение) </t>
  </si>
  <si>
    <t xml:space="preserve">Приказ МЗ РФ от 07.11.2012 N 664н. Решение Комиссии по разработке Московской областной программы ОМС от 18.02.2014 (протокол №24). Применяется с февраля 2014 года. </t>
  </si>
  <si>
    <t xml:space="preserve">2.22.245.0</t>
  </si>
  <si>
    <t xml:space="preserve">Стандарт специализированной медицинской помощи при злокачественных новообразованиях пищевода I - II стадии (сочетанная лучевая терапия)</t>
  </si>
  <si>
    <t xml:space="preserve">Приказ МЗ РФ от 24.12.2012 N 1472н. Решение Комиссии по разработке Московской областной программы ОМС от 18.02.2014 (протокол №24). Применяется с февраля 2014 года. </t>
  </si>
  <si>
    <t xml:space="preserve">2.22.246.0</t>
  </si>
  <si>
    <t xml:space="preserve">Стандарт специализированной медицинской помощи при злокачественных новообразованиях пищевода I - III стадии (предоперационная лучевая терапия) </t>
  </si>
  <si>
    <t xml:space="preserve">Приказ МЗ РФ от 09.11.2012 N 703н. Решение Комиссии по разработке Московской областной программы ОМС от 18.02.2014 (протокол №24). Применяется с февраля 2014 года. </t>
  </si>
  <si>
    <t xml:space="preserve">2.22.247.0</t>
  </si>
  <si>
    <t xml:space="preserve">Стандарт специализированной медицинской помощи при злокачественных новообразованиях пищевода III стадии (послеоперационная лучевая терапия) </t>
  </si>
  <si>
    <t xml:space="preserve">Приказ МЗ РФ от 09.11.2012 N 702н. Решение Комиссии по разработке Московской областной программы ОМС от 18.02.2014 (протокол №24). Применяется с февраля 2014 года. </t>
  </si>
  <si>
    <t xml:space="preserve">2.22.248.0</t>
  </si>
  <si>
    <t xml:space="preserve">Стандарт специализированной медицинской помощи при злокачественных новообразованиях желудка IA - IV стадии (предоперационная лучевая терапия) </t>
  </si>
  <si>
    <t xml:space="preserve">C16  </t>
  </si>
  <si>
    <t xml:space="preserve">Приказ МЗ РФ от 07.11.2012 N 603н. Решение Комиссии по разработке Московской областной программы ОМС от 18.02.2014 (протокол №24). Применяется с февраля 2014 года. </t>
  </si>
  <si>
    <t xml:space="preserve">2.22.249.0</t>
  </si>
  <si>
    <t xml:space="preserve">Стандарт специализированной медицинской помощи при злокачественных новообразованиях желудка IA - IV стадии (хирургическое лечение) </t>
  </si>
  <si>
    <t xml:space="preserve">C16 </t>
  </si>
  <si>
    <t xml:space="preserve">Приказ МЗ РФ от 07.11.2012 N 683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0.0</t>
  </si>
  <si>
    <t xml:space="preserve">Стандарт специализированной медицинской помощи при злокачественных новообразованиях желудка IA - IV стадии (послеоперационная лучевая терапия)</t>
  </si>
  <si>
    <t xml:space="preserve">Приказ МЗ РФ от 07.11.2012 N 647н. Решение Комиссии по разработке Московской областной программы ОМС от 18.02.2014 (протокол №24). Применяется с февраля 2014 года. </t>
  </si>
  <si>
    <t xml:space="preserve">2.22.251.0</t>
  </si>
  <si>
    <t xml:space="preserve">Стандарт специализированной медицинской помощи при злокачественных новообразованиях желудка 0 - IA стадии (эндоскопическое лечение) </t>
  </si>
  <si>
    <t xml:space="preserve">C16; C17 </t>
  </si>
  <si>
    <t xml:space="preserve">Приказ МЗ РФ от 09.11.2012 N 719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2.0</t>
  </si>
  <si>
    <t xml:space="preserve">Стандарт специализированной медицинской помощи при злокачественных новообразованиях ободочной кишки 0 - I стадии (эндоскопическое лечение радикальное)</t>
  </si>
  <si>
    <t xml:space="preserve">C18; C19 </t>
  </si>
  <si>
    <t xml:space="preserve">Приказ МЗ РФ от 07.11.2012 N 628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3.0</t>
  </si>
  <si>
    <t xml:space="preserve">Стандарт специализированной медицинской помощи при злокачественных новообразованиях ободочной кишки II - III стадии (лучевая терапия) </t>
  </si>
  <si>
    <t xml:space="preserve">Приказ МЗ РФ от 09.11.2012 N 713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4.0</t>
  </si>
  <si>
    <t xml:space="preserve">Стандарт специализированной медицинской помощи при злокачественных новообразованиях ободочной кишки I стадии (хирургическое лечение) </t>
  </si>
  <si>
    <t xml:space="preserve">C18; C181; C182; C183; C184; C185; C186; C187; C19 </t>
  </si>
  <si>
    <t xml:space="preserve">Приказ МЗ РФ от 20.12.2012 N 114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5.0</t>
  </si>
  <si>
    <t xml:space="preserve">Стандарт специализированной медицинской помощи при злокачественных новообразованиях ободочной кишки II - III стадии (хирургическое лечение) </t>
  </si>
  <si>
    <t xml:space="preserve">Приказ МЗ РФ от 07.11.2012 N 62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6.0</t>
  </si>
  <si>
    <t xml:space="preserve">Стандарт специализированной медицинской помощи при злокачественных новообразованиях ободочной кишки IV стадии (хирургическое лечение) </t>
  </si>
  <si>
    <t xml:space="preserve">Приказ МЗ РФ от 07.11.2012 N 629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7.0</t>
  </si>
  <si>
    <t xml:space="preserve">Стандарт специализированной медицинской помощи при злокачественных новообразованиях ободочной и прямой кишки III стадии (адьювантная химиотерапия) </t>
  </si>
  <si>
    <t xml:space="preserve">C181; C182; C183; C184; C185; C186; C187; C19; C20 </t>
  </si>
  <si>
    <t xml:space="preserve">Приказ МЗ РФ от 07.11.2012 N 67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8.0</t>
  </si>
  <si>
    <t xml:space="preserve">Стандарт специализированной медицинской помощи при злокачественных новообразованиях печени и внутрипеченочных желчных протоков I - III стадии (хирургическое лечение) </t>
  </si>
  <si>
    <t xml:space="preserve">C22 </t>
  </si>
  <si>
    <t xml:space="preserve">Приказ МЗ РФ от 20.12.2012 N 116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9.0</t>
  </si>
  <si>
    <t xml:space="preserve">Стандарт специализированной медицинской помощи при злокачественных новообразованиях поджелудочной железы I - IIA стадии (послеоперационное химиотерапевтическое лечение) </t>
  </si>
  <si>
    <t xml:space="preserve">C25 </t>
  </si>
  <si>
    <t xml:space="preserve">Приказ МЗ РФ от 20.12.2012 N 119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60.0</t>
  </si>
  <si>
    <t xml:space="preserve">Стандарт специализированной медицинской помощи при злокачественных новообразованиях поджелудочной железы I-III стадии (хирургическое лечение) </t>
  </si>
  <si>
    <t xml:space="preserve">Приказ МЗ РФ от 20.12.2012 N 114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61.0</t>
  </si>
  <si>
    <t xml:space="preserve">Стандарт специализированной медицинской помощи при злокачественных новообразованиях гортани I - II стадии, гортаноглотки II (T2N0M0) стадии (самостоятельная лучевая терапия) </t>
  </si>
  <si>
    <t xml:space="preserve">C32; C141 </t>
  </si>
  <si>
    <t xml:space="preserve">Приказ МЗ РФ от 20.12.2012 N 1166н. Решение Комиссии по разработке Московской областной программы ОМС от 18.02.2014 (протокол №24). Применяется с февраля 2014 года.  </t>
  </si>
  <si>
    <t xml:space="preserve">2.22.262.0</t>
  </si>
  <si>
    <t xml:space="preserve">Стандарт специализированной медицинской помощи при злокачественных новообразованиях гортани I - IV стадии (хирургическое лечение) </t>
  </si>
  <si>
    <t xml:space="preserve">C32 </t>
  </si>
  <si>
    <t xml:space="preserve">Приказ МЗ РФ от 07.11.2012 N 666н. Решение Комиссии по разработке Московской областной программы ОМС от 18.02.2014 (протокол №24). Применяется с февраля 2014 года. </t>
  </si>
  <si>
    <t xml:space="preserve">2.22.263.0</t>
  </si>
  <si>
    <t xml:space="preserve">Стандарт специализированной медицинской помощи при злокачественных новообразованиях гортани 0 - I стадии и функциональной неоперабельности (эндоскопическое лечение) </t>
  </si>
  <si>
    <t xml:space="preserve">Приказ МЗ РФ от 20.12.2012 N 1168н. Решение Комиссии по разработке Московской областной программы ОМС от 18.02.2014 (протокол №24). Применяется с февраля 2014 года.  </t>
  </si>
  <si>
    <t xml:space="preserve">2.22.264.0</t>
  </si>
  <si>
    <t xml:space="preserve">Стандарт специализированной медицинской помощи при злокачественных новообразованиях трахеи (лучевая терапия) </t>
  </si>
  <si>
    <t xml:space="preserve">C33 </t>
  </si>
  <si>
    <t xml:space="preserve">Приказ МЗ РФ от 07.11.2012 N 610н. Решение Комиссии по разработке Московской областной программы ОМС от 18.02.2014 (протокол №24). Применяется с февраля 2014 года. </t>
  </si>
  <si>
    <t xml:space="preserve">2.22.265.0</t>
  </si>
  <si>
    <t xml:space="preserve">Стандарт специализированной медицинской помощи при злокачественных новообразованиях трахеи (сочетанная лучевая терапия) </t>
  </si>
  <si>
    <t xml:space="preserve">Приказ МЗ РФ от 09.11.2012 N 789н. Решение Комиссии по разработке Московской областной программы ОМС от 18.02.2014 (протокол №24). Применяется с февраля 2014 года. </t>
  </si>
  <si>
    <t xml:space="preserve">2.22.266.0</t>
  </si>
  <si>
    <t xml:space="preserve">Стандарт специализированной медицинской помощи при злокачественных новообразованиях легкого 0 - I стадии, функционально неоперабельный больной (эндоскопическое лечение) </t>
  </si>
  <si>
    <t xml:space="preserve">C34 </t>
  </si>
  <si>
    <t xml:space="preserve">Приказ МЗ РФ от 24.12.2012 N 1504н. Решение Комиссии по разработке Московской областной программы ОМС от 18.02.2014 (протокол №24). Применяется с февраля 2014 года.  </t>
  </si>
  <si>
    <t xml:space="preserve">2.22.267.0</t>
  </si>
  <si>
    <t xml:space="preserve">Стандарт специализированной медицинской помощи при злокачественных новообразованиях легкого I - II стадии (хирургическое лечение) </t>
  </si>
  <si>
    <t xml:space="preserve">Приказ МЗ РФ от 07.11.2012 N 684н. Решение Комиссии по разработке Московской областной программы ОМС от 18.02.2014 (протокол №24). Применяется с февраля 2014 года.  </t>
  </si>
  <si>
    <t xml:space="preserve">2.22.268.0</t>
  </si>
  <si>
    <t xml:space="preserve">Стандарт специализированной медицинской помощи при немелкоклеточном раке легкого II - III стадии (послеоперационная лучевая терапия), мелкоклеточном раке легкого IA - IIIB стадии (лучевая терапия по радикальной программе) </t>
  </si>
  <si>
    <t xml:space="preserve">Приказ МЗ РФ от 09.11.2012 N 695н. Решение Комиссии по разработке Московской областной программы ОМС от 18.02.2014 (протокол №24). Применяется с февраля 2014 года. </t>
  </si>
  <si>
    <t xml:space="preserve">2.22.269.0</t>
  </si>
  <si>
    <t xml:space="preserve">Стандарт специализированной медицинской помощи при немелкоклеточном раке легкого I - IIIА стадии (химиотерапевтическое лечение) </t>
  </si>
  <si>
    <t xml:space="preserve">Приказ МЗ РФ от 09.11.2012 N 788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0.0</t>
  </si>
  <si>
    <t xml:space="preserve">Стандарт специализированной медицинской помощи при мелкоклеточном раке легкого I - IV стадии с прогрессированием процесса (химиотерапевтическое лечение) </t>
  </si>
  <si>
    <t xml:space="preserve">Приказ МЗ РФ от 09.11.2012 N 69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1.0</t>
  </si>
  <si>
    <t xml:space="preserve">Стандарт специализированной медицинской помощи при немелкоклеточном раке легкого II - III стадии (предоперационное лучевое лечение) </t>
  </si>
  <si>
    <t xml:space="preserve">Приказ МЗ РФ от 09.11.2012 N 709н. Решение Комиссии по разработке Московской областной программы ОМС от 18.02.2014 (протокол №24). Применяется с февраля 2014 года. </t>
  </si>
  <si>
    <t xml:space="preserve">2.22.272.0</t>
  </si>
  <si>
    <t xml:space="preserve">Стандарт специализированной медицинской помощи при немелкоклеточном раке легкого II - III стадии (послеоперационная лучевая терапия) </t>
  </si>
  <si>
    <t xml:space="preserve">Приказ МЗ РФ от 09.11.2012 N 784н. Решение Комиссии по разработке Московской областной программы ОМС от 18.02.2014 (протокол №24). Применяется с февраля 2014 года. </t>
  </si>
  <si>
    <t xml:space="preserve">2.22.273.0</t>
  </si>
  <si>
    <t xml:space="preserve">Стандарт специализированной медицинской помощи при злокачественных новообразованиях костей I - IV стадии (самостоятельная лучевая терапия) </t>
  </si>
  <si>
    <t xml:space="preserve">C40 </t>
  </si>
  <si>
    <t xml:space="preserve">Приказ МЗ РФ от 09.11.2012 N 716н. Решение Комиссии по разработке Московской областной программы ОМС от 18.02.2014 (протокол №24). Применяется с февраля 2014 года.  </t>
  </si>
  <si>
    <t xml:space="preserve">2.22.274.0</t>
  </si>
  <si>
    <t xml:space="preserve">Стандарт специализированной медицинской помощи при злокачественных новообразованиях костей I - IV стадии (предоперационная лучевая терапия) </t>
  </si>
  <si>
    <t xml:space="preserve">Приказ МЗ РФ от 29.12.2012 N 1660н. Решение Комиссии по разработке Московской областной программы ОМС от 18.02.2014 (протокол №24). Применяется с февраля 2014 года.  </t>
  </si>
  <si>
    <t xml:space="preserve">2.22.275.0</t>
  </si>
  <si>
    <t xml:space="preserve">Стандарт специализированной медицинской помощи при злокачественных новообразованиях мочевого пузыря III - IV стадии (инвазивный и метастатический уротелиальный рак, химиотерапевтическое лечение) </t>
  </si>
  <si>
    <t xml:space="preserve">C65; C66; C67; C68 </t>
  </si>
  <si>
    <t xml:space="preserve">Приказ МЗ РФ от 20.12.2012 N 109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6.0</t>
  </si>
  <si>
    <t xml:space="preserve">Стандарт специализированной медицинской помощи после трансплантации аллогенного костного мозга (обследование и коррекция лечения) </t>
  </si>
  <si>
    <t xml:space="preserve">C81; C82; C83; C84; C85; C900; C910; C911; C92.0; C921; C924; C925; C940; C942; C945; D460; D461; D462; D463; D464; D467; D469; D594; D613 </t>
  </si>
  <si>
    <t xml:space="preserve">Приказ МЗ РФ от 20.12.2012 N 1279н. Решение Комиссии по разработке Московской областной программы ОМС от 18.02.2014 (протокол №24). Применяется с февраля 2014 года.  </t>
  </si>
  <si>
    <t xml:space="preserve">2.22.277.0</t>
  </si>
  <si>
    <t xml:space="preserve">Стандарт специализированной медицинской помощи при злокачественных новообразованиях костей II - IV стадии (неоадьювантная, адьювантная, самостоятельная химиотерапия) </t>
  </si>
  <si>
    <t xml:space="preserve">C40; C41 </t>
  </si>
  <si>
    <t xml:space="preserve">Приказ МЗ РФ от 07.11.2012 N 60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8.0</t>
  </si>
  <si>
    <t xml:space="preserve">Стандарт специализированной медицинской помощи при меланоме кожи, генерализация и рецидив заболевания (химиотерапевтическое лечение) </t>
  </si>
  <si>
    <t xml:space="preserve">C43 </t>
  </si>
  <si>
    <t xml:space="preserve">Приказ МЗ РФ от 07.11.2012 N 60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9.0</t>
  </si>
  <si>
    <t xml:space="preserve">Стандарт специализированной медицинской помощи при злокачественных новообразованиях кожи 0, I, II стадии (хирургическое лечение) </t>
  </si>
  <si>
    <t xml:space="preserve">C43; C44 </t>
  </si>
  <si>
    <t xml:space="preserve">2.22.280.0</t>
  </si>
  <si>
    <t xml:space="preserve">Стандарт специализированной медицинской помощи при злокачественных новообразованиях кожи III (T1 - 4a,bN1 - 3M0) стадии (хирургическое лечение) </t>
  </si>
  <si>
    <t xml:space="preserve">ПриказМЗ РФ от 07.11.2012 N 62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1.0</t>
  </si>
  <si>
    <t xml:space="preserve">Стандарт специализированной медицинской помощи при злокачественных новообразованиях кожи IV стадии (хирургическое лечение) </t>
  </si>
  <si>
    <t xml:space="preserve">Приказ МЗ РФ от 07.11.2012 N 623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2.0</t>
  </si>
  <si>
    <t xml:space="preserve">Стандарт специализированной медицинской помощи при раке кожи I - IV стадии с внутрикожными метастазами (фотодинамическая терапия) </t>
  </si>
  <si>
    <t xml:space="preserve">C43; C792 </t>
  </si>
  <si>
    <t xml:space="preserve">Приказ МЗ РФ от 09.11.2012 N 776.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3.0</t>
  </si>
  <si>
    <t xml:space="preserve">Стандарт специализированной медицинской помощи при раке кожи I - IV стадии (лучевая терапия) </t>
  </si>
  <si>
    <t xml:space="preserve">C44 </t>
  </si>
  <si>
    <t xml:space="preserve">Приказ МЗ РФ от 07.11.2012 N 60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4.0</t>
  </si>
  <si>
    <t xml:space="preserve">Стандарт специализированной медицинской помощи при злокачественных новообразованиях соединительной и мягких тканей I – IV стадии (предоперационная, послеоперационная лучевая терапия) </t>
  </si>
  <si>
    <t xml:space="preserve">C490 </t>
  </si>
  <si>
    <t xml:space="preserve">Приказ МЗ РФ от 07.11.2012 N 64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5.0</t>
  </si>
  <si>
    <t xml:space="preserve">Стандарт специализированной медицинской помощи при злокачественных новообразованиях шейки матки 0 - IA1 стадии (внутриполостная лучевая терапия) </t>
  </si>
  <si>
    <t xml:space="preserve">C53 </t>
  </si>
  <si>
    <t xml:space="preserve">Приказ МЗ РФ от 07.11.2012 N 611н.  Решение Комиссии по разработке Московской областной программы ОМС от 18.02.2014 (протокол №24). Применяется с февраля 2014 года.  </t>
  </si>
  <si>
    <t xml:space="preserve">2.22.286.0</t>
  </si>
  <si>
    <t xml:space="preserve">Стандарт специализированной медицинской помощи при злокачественных новообразованиях шейки матки: IIB, III - IV стадии (химиотерапевтическое лечение) </t>
  </si>
  <si>
    <t xml:space="preserve">Приказы МЗ РФ от 09.11.2012 N 740н от 20.12.2012 N 1145н (не  вступил в силу). Решение Комиссии по разработке Московской областной программы ОМС от 18.02.2014 (протокол №24). Применяется с февраля 2014 года. </t>
  </si>
  <si>
    <t xml:space="preserve">2.22.287.0</t>
  </si>
  <si>
    <t xml:space="preserve">Стандарт специализированной медицинской помощи при злокачественных новообразованиях шейки матки IA2 - III стадии (предоперационная сочетаннаялучевая терапия) </t>
  </si>
  <si>
    <t xml:space="preserve">Приказ МЗ РФ от 07.11.2012 N 618н. Решение Комиссии по разработке Московской областной программы ОМС от 18.02.2014 (протокол №24). Применяется с февраля 2014 года. </t>
  </si>
  <si>
    <t xml:space="preserve">2.22.288.0</t>
  </si>
  <si>
    <t xml:space="preserve">Стандарт специализированной медицинской помощи при злокачественных новообразованиях шейки матки IA2 - III стадии (предоперационная химиолучевая терапия) </t>
  </si>
  <si>
    <t xml:space="preserve">Приказ МЗ РФ от 09.11.2012 N 717н. Решение Комиссии по разработке Московской областной программы ОМС от 18.02.2014 (протокол №24). Применяется с февраля 2014 года. </t>
  </si>
  <si>
    <t xml:space="preserve">2.22.289.0</t>
  </si>
  <si>
    <t xml:space="preserve">Стандарт специализированной медицинской помощи при злокачественных новообразованиях шейки матки IA2 - III стадии (предоперационная дистанционная лучевая терапия) </t>
  </si>
  <si>
    <t xml:space="preserve">Приказ МЗ РФ от 09.11.2012 N 718н. Решение Комиссии по разработке Московской областной программы ОМС от 18.02.2014 (протокол №24). Применяется с февраля 2014 года. </t>
  </si>
  <si>
    <t xml:space="preserve">2.22.290.0</t>
  </si>
  <si>
    <t xml:space="preserve">Стандарт специализированной медицинской помощи при злокачественных новообразованиях шейки матки IA2 - III стадии (послеоперационная дистанционная лучевая терапия) </t>
  </si>
  <si>
    <t xml:space="preserve">Приказ МЗ РФ от 09.11.2012 N 727н. Решение Комиссии по разработке Московской областной программы ОМС от 18.02.2014 (протокол №24). Применяется с февраля 2014 года. рных условиях по онкологии, радиологии.  </t>
  </si>
  <si>
    <t xml:space="preserve">2.22.291.0</t>
  </si>
  <si>
    <t xml:space="preserve">Стандарт специализированной медицинской помощи при злокачественных новообразованиях шейки матки IA2 - III стадии (послеоперационная сочетанная лучевая терапия) </t>
  </si>
  <si>
    <t xml:space="preserve">Приказ МЗ РФ от 09.11.2012 N 726н. Решение Комиссии по разработке Московской областной программы ОМС от 18.02.2014 (протокол №24). Применяется с февраля 2014 года.  Р</t>
  </si>
  <si>
    <t xml:space="preserve">2.22.292.0</t>
  </si>
  <si>
    <t xml:space="preserve">Стандарт специализированной медицинской помощи при злокачественных новообразованиях шейки матки IB - II стадии (самостоятельная сочетанная лучевая терапия) </t>
  </si>
  <si>
    <t xml:space="preserve">Приказ МЗ РФ от 07.11.2012 N 633н. Решение Комиссии по разработке Московской областной программы ОМС от 18.02.2014 (протокол №24). Применяется с февраля 2014 года.  Р</t>
  </si>
  <si>
    <t xml:space="preserve">2.22.293.0</t>
  </si>
  <si>
    <t xml:space="preserve">Стандарт специализированной медицинской помощи при злокачественных новообразованиях шейки матки III стадии (самостоятельная сочетанная лучевая терапия) </t>
  </si>
  <si>
    <t xml:space="preserve">ПриказМЗ РФ от 07.11.2012 N 634н. Решение Комиссии по разработке Московской областной программы ОМС от 18.02.2014 (протокол №24). Применяется с февраля 2014 года. </t>
  </si>
  <si>
    <t xml:space="preserve">2.22.294.0</t>
  </si>
  <si>
    <t xml:space="preserve">Стандарт специализированной медицинской помощи при злокачественных новообразованиях шейки матки IIB, III стадии и наличии прогностически неблагоприятных признаков (самостоятельная химиолучевая терапия) </t>
  </si>
  <si>
    <t xml:space="preserve">Приказ МЗ РФ от 20.12.2012 N 1096н. Решение Комиссии по разработке Московской областной программы ОМС от 18.02.2014 (протокол №24). Применяется с февраля 2014 года. </t>
  </si>
  <si>
    <t xml:space="preserve">2.22.295.0</t>
  </si>
  <si>
    <t xml:space="preserve">Стандарт специализированной медицинской помощи при злокачественных новообразованиях шейки матки 0, IA1, IA2, IIB, III (любая) стадии (хирургическое лечение) </t>
  </si>
  <si>
    <t xml:space="preserve">Приказ МЗ РФ от 20.12.2012 N 1101н. Решение Комиссии по разработке Московской областной программы ОМС от 18.02.2014 (протокол №24). Применяется с февраля 2014 года. </t>
  </si>
  <si>
    <t xml:space="preserve">2.22.296.0</t>
  </si>
  <si>
    <t xml:space="preserve">Стандарт специализированной медицинской помощи при злокачественных новообразованиях тела матки IAG1-3, IBG1-2 стадии при наличии противопоказаний к хирургическому лечению (внутриполостная лучевая терапия) </t>
  </si>
  <si>
    <t xml:space="preserve">C54 C55 </t>
  </si>
  <si>
    <t xml:space="preserve">Приказ МЗ РФ от 07.11.2012 N 643н. Решение Комиссии по разработке Московской областной программы ОМС от 18.02.2014 (протокол №24). Применяется с февраля 2014 года.  </t>
  </si>
  <si>
    <t xml:space="preserve">2.22.297.0</t>
  </si>
  <si>
    <t xml:space="preserve">Стандарт специализированной медицинской помощи при злокачественных новообразованиях тела матки IIА, BG3, IIIA-CG (любая), IV стадии (химиотерапевтическое лечение) </t>
  </si>
  <si>
    <t xml:space="preserve">Изменение тарифа с всвязи с Решением Комиссии по разработке Московской областной программы ОМС от 27.03.2014 (протокол №25). Применение с  апреля 2014.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98.0</t>
  </si>
  <si>
    <t xml:space="preserve">Стандарт специализированной медицинской помощи при злокачественных новообразованиях тела матки IBG3, ICG (любая), II - III стадии и наличии противопоказаний к хирургическому лечению (самостоятельная сочетанная лучевая терапия)</t>
  </si>
  <si>
    <t xml:space="preserve">Приказ МЗ РФ от 20.12.2012 N 1192н.  Решение Комиссии по разработке Московской областной программы ОМС от 18.02.2014 (протокол №24). Применяется с февраля 2014 года.  </t>
  </si>
  <si>
    <t xml:space="preserve">2.22.299.0</t>
  </si>
  <si>
    <t xml:space="preserve">Стандарт специализированной медицинской помощи при злокачественных новообразованиях тела матки IBG3, ICG (любая) стадии (послеоперационная сочетанная лучевая терапия после простой экстирпации матки с придатками) </t>
  </si>
  <si>
    <t xml:space="preserve">Приказ МЗ РФ от 20.12.2012 N 1099н. Решение Комиссии по разработке Московской областной программы ОМС от 18.02.2014 (протокол №24). Применяется с февраля 2014 года.  </t>
  </si>
  <si>
    <t xml:space="preserve">2.22.300.0</t>
  </si>
  <si>
    <t xml:space="preserve">Стандарт специализированной медицинской помощи при атипической гиперплазии и злокачественных новообразованиях тела матки IC, IIA - B, IIIA - C G1 - 3 стадии (хирургическое лечение) </t>
  </si>
  <si>
    <t xml:space="preserve">Приказ МЗ РФ от 07.11.2012 N 637н. Решение Комиссии по разработке Московской областной программы ОМС от 18.02.2014 (протокол №24). Применяется с февраля 2014 года.  </t>
  </si>
  <si>
    <t xml:space="preserve">2.22.301.0</t>
  </si>
  <si>
    <t xml:space="preserve">Стандарт специализированной медицинской помощи при атипической гиперплазии и злокачественных новообразованиях тела матки 0, IA-C, IIG1 - 3 стадии (лапароскопические операции) </t>
  </si>
  <si>
    <t xml:space="preserve">Приказ МЗ РФ от 07.11.2012 N 670н. Решение Комиссии по разработке Московской областной программы ОМС от 18.02.2014 (протокол №24). Применяется с февраля 2014 года. </t>
  </si>
  <si>
    <t xml:space="preserve">2.22.302.0</t>
  </si>
  <si>
    <t xml:space="preserve">Стандарт специализированной медицинской помощи при злокачественных новообразованиях тела матки II - IIIB, C стадии (послеоперационная сочетанная лучевая терапия) </t>
  </si>
  <si>
    <t xml:space="preserve">Приказ МЗ РФ от 09.11.2012 N 712н. Решение Комиссии по разработке Московской областной программы ОМС от 18.02.2014 (протокол №24). Применяется с февраля 2014 года.  </t>
  </si>
  <si>
    <t xml:space="preserve">2.22.303.0</t>
  </si>
  <si>
    <t xml:space="preserve">Стандарт специализированной медицинской помощи при злокачественных новообразованиях тела матки IB G1, G2 (глубокая инфильтрация стенок матки - более 1/3 толщины миометрия и значительная площадь поражения) и IIIA стадии (послеоперационная дистанционная лучевая терапия) </t>
  </si>
  <si>
    <t xml:space="preserve">Приказ МЗ РФ от 20.12.2012 N 1141н. Решение Комиссии по разработке Московской областной программы ОМС от 18.02.2014 (протокол №24). Применяется с февраля 2014 года.  </t>
  </si>
  <si>
    <t xml:space="preserve">2.22.304.0</t>
  </si>
  <si>
    <t xml:space="preserve">Стандарт специализированной медицинской помощи при злокачественных новообразованиях тела матки IIIC стадии (послеоперационная сочетанная лучевая терапия малого таза и парааортальной области) </t>
  </si>
  <si>
    <t xml:space="preserve">Приказ МЗ РФ от 07.11.2012 N 676н. Решение Комиссии по разработке Московской областной программы ОМС от 18.02.2014 (протокол №24). Применяется с февраля 2014 года.  </t>
  </si>
  <si>
    <t xml:space="preserve">2.22.305.0</t>
  </si>
  <si>
    <t xml:space="preserve">Стандарт специализированной медицинской помощи при злокачественных новообразованиях тела матки IIIC стадии (послеоперационная дистанционная лучевая терапия малого таза и парааортальной области)</t>
  </si>
  <si>
    <t xml:space="preserve">Приказ МЗ РФ от 20.12.2012 N 1100н. Решение Комиссии по разработке Московской областной программы ОМС от 18.02.2014 (протокол №24). Применяется с февраля 2014 года.  </t>
  </si>
  <si>
    <t xml:space="preserve">2.22.306.0</t>
  </si>
  <si>
    <t xml:space="preserve">Стандарт специализированной медицинской помощи при злокачественных новообразованиях тела матки III - IVB стадии, единичный отдаленный метастаз (химиолучевая терапия) </t>
  </si>
  <si>
    <t xml:space="preserve">Приказ МЗ РФ от 07.11.2012 N 674н. Решение Комиссии по разработке Московской областной программы ОМС от 18.02.2014 (протокол №24). Применяется с февраля 2014 года. </t>
  </si>
  <si>
    <t xml:space="preserve">2.22.307.0</t>
  </si>
  <si>
    <t xml:space="preserve">Стандарт специализированной медицинской помощи при злокачественных новообразованиях тела матки IV стадии, единичный отдаленный метастаз (послеоперационная сочетанная лучевая терапия) </t>
  </si>
  <si>
    <t xml:space="preserve">Приказ МЗ РФ от 28.12.2012 N 1619н. Решение Комиссии по разработке Московской областной программы ОМС от 18.02.2014 (протокол №24). Применяется с февраля 2014 года. </t>
  </si>
  <si>
    <t xml:space="preserve">2.22.308.0</t>
  </si>
  <si>
    <t xml:space="preserve">Стандарт специализированной медицинской помощи при злокачественных новообразованиях щитовидной железы III - IV стадии (послеоперационная лучевая терапия) </t>
  </si>
  <si>
    <t xml:space="preserve">C73 </t>
  </si>
  <si>
    <t xml:space="preserve">Приказ МЗ РФ от 20.12.2012 N 1097н. Решение Комиссии по разработке Московской областной программы ОМС от 18.02.2014 (протокол №24). Применяется с февраля 2014 года. </t>
  </si>
  <si>
    <t xml:space="preserve">2.22.309.0</t>
  </si>
  <si>
    <t xml:space="preserve">Стандарт специализированной медицинской помощи при остром промиелоцитарном лейкозе в стадии ремиссии (поддерживающая терапия) </t>
  </si>
  <si>
    <t xml:space="preserve">C92.4 </t>
  </si>
  <si>
    <t xml:space="preserve">Приказ МЗ РФ от 24.12.2012 N 1396н. Решение Комиссии по разработке Московской областной программы ОМС от 18.02.2014 (протокол №24). Применяется с февраля 2014 года.  </t>
  </si>
  <si>
    <t xml:space="preserve">2.23.033.0</t>
  </si>
  <si>
    <t xml:space="preserve">Стандарт специализированной медицинской помощи при носовом кровотечении </t>
  </si>
  <si>
    <t xml:space="preserve">R04.0 </t>
  </si>
  <si>
    <t xml:space="preserve">2.23.206.0.6</t>
  </si>
  <si>
    <t xml:space="preserve">2.23.207.0.6</t>
  </si>
  <si>
    <t xml:space="preserve">Стандарт специализированной медицинской помощи при одонтогенных верхнечелюстных синуситах </t>
  </si>
  <si>
    <t xml:space="preserve">J01.0, J32.0 </t>
  </si>
  <si>
    <t xml:space="preserve">2.24.013.0</t>
  </si>
  <si>
    <t xml:space="preserve">Стандарт специализированной медицинской помощи при глаукоме </t>
  </si>
  <si>
    <t xml:space="preserve">H26.2, H40.0, H40.1, H40.2, H40.3, H40.4, H40.5, H40.6, H40.8, H40.9, H42.0, Q15.0 </t>
  </si>
  <si>
    <t xml:space="preserve">2.24.224.0</t>
  </si>
  <si>
    <t xml:space="preserve">Стандарт специализированной медицинской помощи при возрастной макулярной дегенерации</t>
  </si>
  <si>
    <t xml:space="preserve">H353</t>
  </si>
  <si>
    <t xml:space="preserve">2.25.006.0</t>
  </si>
  <si>
    <t xml:space="preserve">Стандарт специализированной медицинской помощи при эпилепсии </t>
  </si>
  <si>
    <t xml:space="preserve">G40.0, G40.1, G40.2 </t>
  </si>
  <si>
    <t xml:space="preserve">2.25.207.0.6</t>
  </si>
  <si>
    <t xml:space="preserve">Стандарт специализированной медицинской помощи при болезни Паркинсона, требующей стационарного лечения в связи с нестабильной реакцией на противопаркинсонические средства </t>
  </si>
  <si>
    <t xml:space="preserve">G20 </t>
  </si>
  <si>
    <t xml:space="preserve">2.25.208.0.6</t>
  </si>
  <si>
    <t xml:space="preserve">Стандарт специализированной медицинской помощи при болезни Паркинсона с выраженными когнитивными и другими немоторными расстройствами </t>
  </si>
  <si>
    <t xml:space="preserve">G20   </t>
  </si>
  <si>
    <t xml:space="preserve">2.25.209.0.6</t>
  </si>
  <si>
    <t xml:space="preserve">Стандарт специализированной медицинской помощи при вирусном энцефалите, миелите </t>
  </si>
  <si>
    <t xml:space="preserve">A85, A85.0, A85.1, A85.8, A86, G05.1 </t>
  </si>
  <si>
    <t xml:space="preserve">2.25.211.0.6</t>
  </si>
  <si>
    <t xml:space="preserve">Стандарт специализированной медицинской помощи при внутричерепных и внутрипозвоночных абсцессах </t>
  </si>
  <si>
    <t xml:space="preserve">G06, G07 </t>
  </si>
  <si>
    <t xml:space="preserve">2.25.223.0.6</t>
  </si>
  <si>
    <t xml:space="preserve">Стандарт специализированной медицинской помощи при тяжелой миастении, осложненной кризом </t>
  </si>
  <si>
    <t xml:space="preserve">G70.0 </t>
  </si>
  <si>
    <t xml:space="preserve">2.25.234.0.6</t>
  </si>
  <si>
    <t xml:space="preserve">Стандарт специализированной медицинской помощи при полиневропатии с системными поражениями соединительной ткани </t>
  </si>
  <si>
    <t xml:space="preserve">G63.5 </t>
  </si>
  <si>
    <t xml:space="preserve">2.25.235.0.6</t>
  </si>
  <si>
    <t xml:space="preserve">Стандарт специализированной медицинской помощи при диабетической полиневропатии </t>
  </si>
  <si>
    <t xml:space="preserve">G63.2 </t>
  </si>
  <si>
    <t xml:space="preserve">2.25.238.0.6</t>
  </si>
  <si>
    <t xml:space="preserve">Стандарт специализированной медицинской помощи при первом клиническом проявлении рассеянного склероза (клинически изолированном синдроме) </t>
  </si>
  <si>
    <t xml:space="preserve">G35   </t>
  </si>
  <si>
    <t xml:space="preserve">2.25.243.0.6</t>
  </si>
  <si>
    <t xml:space="preserve">2.25.244.0.6</t>
  </si>
  <si>
    <t xml:space="preserve">Стандарт специализированной медицинской помощи при дистонии </t>
  </si>
  <si>
    <t xml:space="preserve">G24.0, G24.1, G24.2, G24.3, G24.4, G24.5, G24.8, G24.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ересмотр тарифа с учетом уточнения расчета по дозировкам лекарственных препартов и применяемым расходным материалам. Применение с мая 2014. Решение Комиссии от 06.05.2014 (протокол №27).</t>
  </si>
  <si>
    <t xml:space="preserve">2.25.247.0.6</t>
  </si>
  <si>
    <t xml:space="preserve">Стандарт специализированной медицинской помощи при инфаркте мозга</t>
  </si>
  <si>
    <t xml:space="preserve">I63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Тариф изменен решением Комиссии по разработке Московской областной программы ОМС от 27.01.201 (протокол №23). Применение с 1 февраля 2014.</t>
  </si>
  <si>
    <t xml:space="preserve">2.25.252.0.6</t>
  </si>
  <si>
    <t xml:space="preserve">Стандарт специализированной медицинской помощи при внутримозговом кровоизлиянии (консервативное лечение) </t>
  </si>
  <si>
    <t xml:space="preserve">I61   </t>
  </si>
  <si>
    <t xml:space="preserve">2.25.255.0.6</t>
  </si>
  <si>
    <t xml:space="preserve">2.25.258.0.6</t>
  </si>
  <si>
    <t xml:space="preserve">Стандарт специализированной медицинской помощи при субарахноидальном кровоизлиянии (консервативное лечение) </t>
  </si>
  <si>
    <t xml:space="preserve">I60 </t>
  </si>
  <si>
    <t xml:space="preserve">2.25.261.0.6</t>
  </si>
  <si>
    <t xml:space="preserve">Стандарт специализированной медицинской помощи при хронической воспалительной демиелинизирующей полиневропатии </t>
  </si>
  <si>
    <t xml:space="preserve">G61.8, G61.9</t>
  </si>
  <si>
    <t xml:space="preserve">2.25.265.0.6</t>
  </si>
  <si>
    <t xml:space="preserve">2.30.201.0.6</t>
  </si>
  <si>
    <t xml:space="preserve">Стандарт специализированной медицинской помощи при тяжелых формахатопического дерматита </t>
  </si>
  <si>
    <t xml:space="preserve">L20 </t>
  </si>
  <si>
    <t xml:space="preserve">2.30.202.0.6</t>
  </si>
  <si>
    <t xml:space="preserve">Стандарт специализированной медицинской помощи при тяжелых формах атопического дерматита, резистентного к другим видам системной терапии </t>
  </si>
  <si>
    <t xml:space="preserve">L20   </t>
  </si>
  <si>
    <t xml:space="preserve">2.33.201.0.6</t>
  </si>
  <si>
    <t xml:space="preserve">Стандарт специализированной медицинской помощи при варикозном расширении вен нижней конечности с язвой и (или) воспалением </t>
  </si>
  <si>
    <t xml:space="preserve">I83.0, I83.1 </t>
  </si>
  <si>
    <t xml:space="preserve">1.02.201.0</t>
  </si>
  <si>
    <t xml:space="preserve">Стандарт специализированной медицинской помощи детям при юношеском артрите с системным началом</t>
  </si>
  <si>
    <t xml:space="preserve">M082</t>
  </si>
  <si>
    <t xml:space="preserve">1.03.201.0</t>
  </si>
  <si>
    <t xml:space="preserve">Стандарт медицинской помощи больным с болезнью Крона (при оказании специализированной помощи)</t>
  </si>
  <si>
    <t xml:space="preserve">К50 (К50.0; К50.1;К50.8;К50.9)</t>
  </si>
  <si>
    <t xml:space="preserve">1.03.203.0</t>
  </si>
  <si>
    <t xml:space="preserve">Стандарт медицинской помощи больным с гастроэзофагеальным рефлюксом (при оказании специализированной помощи)</t>
  </si>
  <si>
    <t xml:space="preserve">K21 (K21.0; K21.9)</t>
  </si>
  <si>
    <t xml:space="preserve">1.03.204.0</t>
  </si>
  <si>
    <t xml:space="preserve"> Язвенный (хронический) илеоколит (неспецифический язвенный колит)</t>
  </si>
  <si>
    <t xml:space="preserve">K510; K511; K512; K513;</t>
  </si>
  <si>
    <t xml:space="preserve">1.03.205.0</t>
  </si>
  <si>
    <t xml:space="preserve">Болезнь Крона (регинарный энтерит)</t>
  </si>
  <si>
    <t xml:space="preserve">k500;</t>
  </si>
  <si>
    <t xml:space="preserve">1.03.206.0</t>
  </si>
  <si>
    <t xml:space="preserve">Нарушения обмена меди (болезнь Вильсона)</t>
  </si>
  <si>
    <t xml:space="preserve">E830;</t>
  </si>
  <si>
    <t xml:space="preserve">1.05.201.0.6</t>
  </si>
  <si>
    <t xml:space="preserve">Стандарт специализированной медицинской помощи детям при хронической надпочечниковой недостаточности </t>
  </si>
  <si>
    <t xml:space="preserve">A39.1, E23.0, E23.1, E27.1, E27.2, E27.3, E27.8, E27.9, E31.0, E71.3, E89.6</t>
  </si>
  <si>
    <t xml:space="preserve">1.09.006.0</t>
  </si>
  <si>
    <t xml:space="preserve">Стандарт специализированной медицинской помощи детям при острых респираторных заболеваниях тяжелой степени тяжести </t>
  </si>
  <si>
    <t xml:space="preserve">J01, J03, J04, J12.1, J12.2, J12.8, J12.9, J15.9, J18.0, J18.9, J20, J21 </t>
  </si>
  <si>
    <t xml:space="preserve">1.09.217.0.6</t>
  </si>
  <si>
    <t xml:space="preserve">Стандарт специализированной медицинской помощи детям при гастрите и дуодените </t>
  </si>
  <si>
    <t xml:space="preserve">1.09.221.0.6</t>
  </si>
  <si>
    <t xml:space="preserve">Стандарт специализированной медицинской помощи детям при хроническом активном гепатите, не классифицированном в других рубриках (аутоиммунном гепатите) </t>
  </si>
  <si>
    <t xml:space="preserve">K73.2 </t>
  </si>
  <si>
    <t xml:space="preserve">1.09.247.0.6</t>
  </si>
  <si>
    <t xml:space="preserve">Стандарт специализированной медицинской помощи детям при гипогонадизме </t>
  </si>
  <si>
    <t xml:space="preserve">E22.1, E23.0, E23.1, E23.3, E28.3, E29.1, E29.8, E29.9, E30.0, E30.9, E31.0, E35.0, E89.4, E89.5</t>
  </si>
  <si>
    <t xml:space="preserve">1.09.260.0.6</t>
  </si>
  <si>
    <t xml:space="preserve">Стандарт специализированной медицинской помощи детям при врожденном гипотиреозе и дисгормональном зобе </t>
  </si>
  <si>
    <t xml:space="preserve">E03.0, E03.1, E07.1 </t>
  </si>
  <si>
    <t xml:space="preserve">1.09.262.0.6</t>
  </si>
  <si>
    <t xml:space="preserve">Стандарт специализированной медицинской помощи детям при язвенной болезни желудка, двенадцатиперстной кишки </t>
  </si>
  <si>
    <t xml:space="preserve">1.09.266.0.6</t>
  </si>
  <si>
    <t xml:space="preserve">1.09.267.0.6</t>
  </si>
  <si>
    <t xml:space="preserve">Стандарт специализированной медицинской помощи детям при язвенном (хроническом) илеоколите (неспецифическом язвенном колите) </t>
  </si>
  <si>
    <t xml:space="preserve">K51.0, K51.1, K51.2, K51.3 </t>
  </si>
  <si>
    <t xml:space="preserve">1.11.202.0</t>
  </si>
  <si>
    <t xml:space="preserve">Стандарт медицинской помощи больным туботимпанальным гнойным средним отитом и хроническим эпитимпано-антральным гнойным средним отитом (при оказании специализированной помощи).</t>
  </si>
  <si>
    <t xml:space="preserve">H66.1, H66.2</t>
  </si>
  <si>
    <t xml:space="preserve">1.11.005.0</t>
  </si>
  <si>
    <t xml:space="preserve">Стандарт специализированной медицинской помощи детям при эшерихиозе легкой степени тяжести </t>
  </si>
  <si>
    <t xml:space="preserve">A04.0, A04.1, A04.2, A04.3, A04.4 </t>
  </si>
  <si>
    <t xml:space="preserve">1.11.005.1</t>
  </si>
  <si>
    <t xml:space="preserve">Стандарт специализированной медицинской помощи детям при эшерихиозе тяжелой степени тяжести </t>
  </si>
  <si>
    <t xml:space="preserve">A04.0, A04.1, A04.2, A04.3, A04.5</t>
  </si>
  <si>
    <t xml:space="preserve">1.11.006.0</t>
  </si>
  <si>
    <t xml:space="preserve">Стандарт специализированной медицинской помощи детям при псевдотуберкулезе и иерсиниозе средней степени тяжести </t>
  </si>
  <si>
    <t xml:space="preserve">A04.6, A04.8 </t>
  </si>
  <si>
    <t xml:space="preserve">1.11.009.0</t>
  </si>
  <si>
    <t xml:space="preserve">Стандарт специализированной медицинской помощи детям при гастроэнтеритах вирусной этиологии тяжелой степени тяжести </t>
  </si>
  <si>
    <t xml:space="preserve">A08.0, A08.1, A08.2, A08.3, A08.4 </t>
  </si>
  <si>
    <t xml:space="preserve">1.11.010.0</t>
  </si>
  <si>
    <t xml:space="preserve">Стандарт специализированной медицинской помощи детям при легочной форме чумы </t>
  </si>
  <si>
    <t xml:space="preserve">A20.2, A20.3 </t>
  </si>
  <si>
    <t xml:space="preserve">1.11.010.1</t>
  </si>
  <si>
    <t xml:space="preserve">Стандарт специализированной медицинской помощи детям при септической форме чумы </t>
  </si>
  <si>
    <t xml:space="preserve">A20.7 </t>
  </si>
  <si>
    <t xml:space="preserve">1.11.010.2</t>
  </si>
  <si>
    <t xml:space="preserve">Стандарт специализированной медицинской помощи детям при кожно - бубонной форме чумы </t>
  </si>
  <si>
    <t xml:space="preserve">A20.0 A20.1 A20.8 A20.9 </t>
  </si>
  <si>
    <t xml:space="preserve">1.11.016.0</t>
  </si>
  <si>
    <t xml:space="preserve">Стандарт специализированной медицинской помощи детям при скарлатине средней степени тяжести </t>
  </si>
  <si>
    <t xml:space="preserve">A38 </t>
  </si>
  <si>
    <t xml:space="preserve">1.11.016.1</t>
  </si>
  <si>
    <t xml:space="preserve">Стандарт специализированной медицинской помощи детям при скарлатине тяжелой степени тяжести </t>
  </si>
  <si>
    <t xml:space="preserve">1.11.022.0</t>
  </si>
  <si>
    <t xml:space="preserve">Стандарт специализированной медицинской помощи детям при геморрагической лихорадке с почечным синдромом легкой степени тяжести </t>
  </si>
  <si>
    <t xml:space="preserve">A98.5 </t>
  </si>
  <si>
    <t xml:space="preserve">1.11.022.1</t>
  </si>
  <si>
    <t xml:space="preserve">Стандарт специализированной медицинской помощи детям при геморрагической лихорадке с почечным синдромом средней степени тяжести  </t>
  </si>
  <si>
    <t xml:space="preserve">1.11.022.2</t>
  </si>
  <si>
    <t xml:space="preserve">Стандарт специализированной медицинской помощи детям при геморрагической лихорадке с почечным синдромом тяжелой степени тяжести </t>
  </si>
  <si>
    <t xml:space="preserve">1.11.023.0</t>
  </si>
  <si>
    <t xml:space="preserve">Стандарт специализированной медицинской помощи детям при хронических герпесвирусных инфекциях </t>
  </si>
  <si>
    <t xml:space="preserve">B00.8, B00.9, B25.0, J17.1, B25.8, B25.9, B27.0, B27.1, B27.8 </t>
  </si>
  <si>
    <t xml:space="preserve">1.11.024.0</t>
  </si>
  <si>
    <t xml:space="preserve">Стандарт специализированной медицинской помощи детям при ветрянойоспе средней степени тяжести </t>
  </si>
  <si>
    <t xml:space="preserve">B01.2, B01.8, B01.9 </t>
  </si>
  <si>
    <t xml:space="preserve">1.11.024.1</t>
  </si>
  <si>
    <t xml:space="preserve">Стандарт специализированной медицинской помощи детям при ветряной оспе тяжелой степени тяжести </t>
  </si>
  <si>
    <t xml:space="preserve">B01.0, B01.1, B01.2, B01.8, B01.9 </t>
  </si>
  <si>
    <t xml:space="preserve">1.11.025.0</t>
  </si>
  <si>
    <t xml:space="preserve">Стандарт специализированной медицинской помощи детям при кори легкой степени тяжести </t>
  </si>
  <si>
    <t xml:space="preserve">B05 </t>
  </si>
  <si>
    <t xml:space="preserve">1.11.025.1</t>
  </si>
  <si>
    <t xml:space="preserve">Стандарт специализированной медицинской помощи детям при кори средней степени тяжести </t>
  </si>
  <si>
    <t xml:space="preserve">B05.2, B05.3, B05.4, B05.8,  B05.9 </t>
  </si>
  <si>
    <t xml:space="preserve">1.11.025.2</t>
  </si>
  <si>
    <t xml:space="preserve">Стандарт специализированной медицинской помощи детям при кори тяжелой степени тяжести </t>
  </si>
  <si>
    <t xml:space="preserve">B05.0, B05.1, B05.2, B05.3, B05.4, B05.8 </t>
  </si>
  <si>
    <t xml:space="preserve">1.11.026.0</t>
  </si>
  <si>
    <t xml:space="preserve">Стандарт специализированной медицинской помощи детям при краснухелегкой степени тяжести </t>
  </si>
  <si>
    <t xml:space="preserve">B06.9 </t>
  </si>
  <si>
    <t xml:space="preserve">1.11.026.1</t>
  </si>
  <si>
    <t xml:space="preserve">Стандарт специализированной медицинской помощи детям при краснухе средней степени тяжести </t>
  </si>
  <si>
    <t xml:space="preserve">B06.8, B06.9 </t>
  </si>
  <si>
    <t xml:space="preserve">1.11.026.2</t>
  </si>
  <si>
    <t xml:space="preserve">Стандарт специализированной медицинской помощи детям при краснухе тяжелой степени тяжести</t>
  </si>
  <si>
    <t xml:space="preserve">B06.0, B06.8 </t>
  </si>
  <si>
    <t xml:space="preserve">1.11.029.0</t>
  </si>
  <si>
    <t xml:space="preserve">Стандарт специализированной медицинской помощи детям при хронических вирусных гепатитах</t>
  </si>
  <si>
    <t xml:space="preserve">B18.0, B18.1, B18.2, B18.8, B18.9, B19.9, B25.1, B94.2 </t>
  </si>
  <si>
    <t xml:space="preserve">1.11.029.1</t>
  </si>
  <si>
    <t xml:space="preserve">Стандарт специализированной медицинской помощи детям при хронических вирусных гепатитах средней степени тяжести </t>
  </si>
  <si>
    <t xml:space="preserve">B18.0, B18.1, B18.2, B18.8, B18.9 </t>
  </si>
  <si>
    <t xml:space="preserve">1.11.030.0</t>
  </si>
  <si>
    <t xml:space="preserve">Стандарт специализированной медицинской помощи детям при цитомегаловирусной болезни средней степени тяжести </t>
  </si>
  <si>
    <t xml:space="preserve">B25.0, B25.1, B25.2, B25.8, B25.9 </t>
  </si>
  <si>
    <t xml:space="preserve">1.11.030.1</t>
  </si>
  <si>
    <t xml:space="preserve">Стандарт специализированной медицинской помощи детям при цитомегаловирусной болезни тяжелой степени тяжести </t>
  </si>
  <si>
    <t xml:space="preserve">1.11.032.0</t>
  </si>
  <si>
    <t xml:space="preserve">Стандарт специализированной медицинской помощи детям при инфекционном мононуклеозе средней степени тяжести </t>
  </si>
  <si>
    <t xml:space="preserve">B27.0, B27.1, B27.8, B27.9 </t>
  </si>
  <si>
    <t xml:space="preserve">1.11.032.1</t>
  </si>
  <si>
    <t xml:space="preserve">Стандарт специализированной медицинской помощи детям при инфекционном мононуклеозе тяжелой степени тяжести </t>
  </si>
  <si>
    <t xml:space="preserve">1.11.033.0</t>
  </si>
  <si>
    <t xml:space="preserve">Стандарт специализированной медицинской помощи детям при вирусной инфекции неуточненной локализации легкой степени тяжести </t>
  </si>
  <si>
    <t xml:space="preserve">B34.0, B34.1, B34.2, B34.3, B34.4, B34.8, B34.9 </t>
  </si>
  <si>
    <t xml:space="preserve">1.11.038.0</t>
  </si>
  <si>
    <t xml:space="preserve">Стандарт специализированной медицинской помощи детям при остром вирусном гепатите C легкой степени тяжести </t>
  </si>
  <si>
    <t xml:space="preserve">B17.1 </t>
  </si>
  <si>
    <t xml:space="preserve">1.11.038.1</t>
  </si>
  <si>
    <t xml:space="preserve">Стандарт специализированной медицинской помощи детям при остром вирусном гепатите C средней степени тяжести </t>
  </si>
  <si>
    <t xml:space="preserve">1.11.040.0</t>
  </si>
  <si>
    <t xml:space="preserve">Стандарт специализированной медицинской помощи детям при дифтерии легкой степени тяжести (локализованной) </t>
  </si>
  <si>
    <t xml:space="preserve">A36.0 </t>
  </si>
  <si>
    <t xml:space="preserve">1.11.040.1</t>
  </si>
  <si>
    <t xml:space="preserve">Стандарт специализированной медицинской помощи детям при дифтериисредней степени тяжести (распространенная и комбинированная формы) </t>
  </si>
  <si>
    <t xml:space="preserve">A36.0, A36.1, A36.2, A36.3, A36.8, A36.9 </t>
  </si>
  <si>
    <t xml:space="preserve">1.11.040.2</t>
  </si>
  <si>
    <t xml:space="preserve">Стандарт специализированной медицинской помощи детям при дифтерии тяжелой степени тяжести (токсической)</t>
  </si>
  <si>
    <t xml:space="preserve">A36.0, A36.1, A36.3, A36.8, A36.9, A36.2 </t>
  </si>
  <si>
    <t xml:space="preserve">1.11.041.0</t>
  </si>
  <si>
    <t xml:space="preserve">Стандарт специализированной медицинской помощи детям при менингококковой инфекции средней степени тяжести </t>
  </si>
  <si>
    <t xml:space="preserve">A39.0, A39.2, A39.3, A39.4, A39.5, A39.8, A39.9 </t>
  </si>
  <si>
    <t xml:space="preserve">1.11.041.1</t>
  </si>
  <si>
    <t xml:space="preserve">Стандарт специализированной медицинской помощи детям при генерализованной форме менингококковой инфекции тяжелой степени тяжести </t>
  </si>
  <si>
    <t xml:space="preserve">A39.0, A39.1, A39.2, A39.3, A39.4, A39.5, A39.8, A39.9 </t>
  </si>
  <si>
    <t xml:space="preserve">1.12.201.0</t>
  </si>
  <si>
    <t xml:space="preserve"> Стандарт медицинской помощи больным с переломом ключицы (при оказании специализированной помощи).</t>
  </si>
  <si>
    <t xml:space="preserve">S42.0</t>
  </si>
  <si>
    <t xml:space="preserve">1.12.203.0</t>
  </si>
  <si>
    <t xml:space="preserve"> Стандарт медицинской помощи больным с переломом ребра (ребер), грудины и грудного отдела позвоночника (при оказании специализированной помощи).</t>
  </si>
  <si>
    <t xml:space="preserve">S 22 (S 22.2; S 22.4)</t>
  </si>
  <si>
    <t xml:space="preserve">1.14.201.0</t>
  </si>
  <si>
    <t xml:space="preserve"> Стандарт медицинской помощи больным избыточной крайней плотью, фимозом и парафимозом (при оказании специализированной помощи).</t>
  </si>
  <si>
    <t xml:space="preserve">N47</t>
  </si>
  <si>
    <t xml:space="preserve">1.14.202.0</t>
  </si>
  <si>
    <t xml:space="preserve"> Стандарт медицинской помощи больным при варикозном расширении вен мошонки (при оказании специализированной помощи).</t>
  </si>
  <si>
    <t xml:space="preserve">I86.1</t>
  </si>
  <si>
    <t xml:space="preserve">1.15.202.0</t>
  </si>
  <si>
    <t xml:space="preserve">Врожденные аномалии нервной системы</t>
  </si>
  <si>
    <t xml:space="preserve">Q01; Q03; Q05; Q07; Q068;</t>
  </si>
  <si>
    <t xml:space="preserve">1.21.201.0</t>
  </si>
  <si>
    <t xml:space="preserve"> Стандарт медицинской помощи больным стрептококковой септицемией, другой септицемией, кандидозной септицемией (при оказании специализированной помощи).</t>
  </si>
  <si>
    <t xml:space="preserve">A40.0, A40.1, A40.2, A40.3, A40.8, A40.9, A41.9, A41.0, A41.1, A41.2, A41.3, A41.4, A41.5, A41.8, A41.9, B37.7</t>
  </si>
  <si>
    <t xml:space="preserve">1.22.201.0</t>
  </si>
  <si>
    <t xml:space="preserve">Стандарт специализированной медицинской помощи детям при нефробластоме (локализованные формы) </t>
  </si>
  <si>
    <t xml:space="preserve">C64 </t>
  </si>
  <si>
    <t xml:space="preserve">Решение Комиссии по разработке Московской областной программы ОМС от 27.01.2014 (протокол №23). Применение с январских счетов.</t>
  </si>
  <si>
    <t xml:space="preserve">1.22.202.0</t>
  </si>
  <si>
    <t xml:space="preserve">Стандарт специализированной медицинской помощи детям при гепатоцеллюлярном раке и гепатобластоме (высокий риск) </t>
  </si>
  <si>
    <t xml:space="preserve">Приказ МЗ РФ от 29.12.2012 N 1688н. Решение Комиссии по разработке Московской областной программы ОМС от 18.02.2014 (протокол №24). Применяется с февраля 2014 года. рименяется с февраля 2014 года.  </t>
  </si>
  <si>
    <t xml:space="preserve">1.22.203.0</t>
  </si>
  <si>
    <t xml:space="preserve">Стандарт специализированной медицинской помощи детям при нейробластоме (низкий риск) </t>
  </si>
  <si>
    <t xml:space="preserve">C38; C48; C49; C74 </t>
  </si>
  <si>
    <t xml:space="preserve">Приказ МЗ РФ от 29.12.2012 N 1685н. Решение Комиссии по разработке Московской областной программы ОМС от 18.02.2014 (протокол №24). Применяется с февраля 2014 года.  </t>
  </si>
  <si>
    <t xml:space="preserve">1.22.204.0</t>
  </si>
  <si>
    <t xml:space="preserve">Стандарт специализированной медицинской помощи детям при нейробластоме (средний риск) </t>
  </si>
  <si>
    <t xml:space="preserve">C38; C48; C49; C75</t>
  </si>
  <si>
    <t xml:space="preserve">Приказ МЗ РФ от 29.12.2012 N 1686н. Решение Комиссии по разработке Московской областной программы ОМС от 18.02.2014 (протокол №24). Применяется с февраля 2014 года.   </t>
  </si>
  <si>
    <t xml:space="preserve">1.22.205.0</t>
  </si>
  <si>
    <t xml:space="preserve">Стандарт специализированной медицинской помощи детям при преждевременном половом созревании </t>
  </si>
  <si>
    <t xml:space="preserve">C56; C62; C740; D27; D292; D350; E039; E228; E25; E259; E270; E280; E281; E290; E299; E301; E308; E309; E358; Q781; Y424; Y425; Y427; Y428; Y429 </t>
  </si>
  <si>
    <t xml:space="preserve">Приказ МЗ РФ от 24.12.2012 N 1561н. Решение Комиссии по разработке Московской областной программы ОМС от 18.02.2014 (протокол №24). Применяется с февраля 2014 года. </t>
  </si>
  <si>
    <t xml:space="preserve">1.22.206.0</t>
  </si>
  <si>
    <t xml:space="preserve">Стандарт специализированной медицинской помощи детям при злокачественных новообразованиях сетчатки (ретинобластоме) </t>
  </si>
  <si>
    <t xml:space="preserve">C62 </t>
  </si>
  <si>
    <t xml:space="preserve">Приказ МЗ РФ от 24.12.2012 N 1500н. Решение Комиссии по разработке Московской областной программы ОМС от 18.02.2014 (протокол №24). Применяется с февраля 2014 года.   </t>
  </si>
  <si>
    <t xml:space="preserve">1.22.207.0</t>
  </si>
  <si>
    <t xml:space="preserve">Стандарт специализированной медицинской помощи детям при ретинобластоме (средний риск) </t>
  </si>
  <si>
    <t xml:space="preserve">C692 </t>
  </si>
  <si>
    <t xml:space="preserve">Приказ МЗ РФ от 29.12.2012 N 1690н. Решение Комиссии по разработке Московской областной программы ОМС от 18.02.2014 (протокол №24). Применяется с февраля 2014 года.  </t>
  </si>
  <si>
    <t xml:space="preserve">1.22.208.0</t>
  </si>
  <si>
    <t xml:space="preserve">Стандарт специализированной медицинской помощи детям при нарушениях формирования пола </t>
  </si>
  <si>
    <t xml:space="preserve">D27 D35 D35.0 D39 D39.1 E25 E25.0 E25.8 E25.9 E28.3 E28.8 E28.9 E29.1 E29.8 E29.9 E34.5 Q55.1 Q55.6 Q55.8 Q55.9 Q56 Q56.0 Q56.1 Q56.2 Q56.3 Q56.4 Q97.3 Q97.8 Q98.8 Q99.0 Q99.1 Q99.8 </t>
  </si>
  <si>
    <t xml:space="preserve">Приказ МЗ РФ от 09.11.2012 N 852н. Решение Комиссии по разработке Московской областной программы ОМС от 18.02.2014 (протокол №24). Применяется с февраля 2014 года.   </t>
  </si>
  <si>
    <t xml:space="preserve">1.23.201.0</t>
  </si>
  <si>
    <t xml:space="preserve">Стандарт медицинской помощи больным паратонзиллярным абсцессом (при оказании специализированной помощи).</t>
  </si>
  <si>
    <t xml:space="preserve">J36</t>
  </si>
  <si>
    <t xml:space="preserve">1.23.204.0.6</t>
  </si>
  <si>
    <t xml:space="preserve">Стандарт специализированной медицинской помощи детям при острых респираторных заболеваниях средней степени тяжести </t>
  </si>
  <si>
    <t xml:space="preserve">J01, J02, J03, J04.0, J04.1, J04.2, J06, J06.0, J06.8, J06.9 </t>
  </si>
  <si>
    <t xml:space="preserve">1.23.205.0.6</t>
  </si>
  <si>
    <t xml:space="preserve">1.25.003.0</t>
  </si>
  <si>
    <t xml:space="preserve">Стандарт специализированной медицинской помощи детям при мышечной дистонии </t>
  </si>
  <si>
    <t xml:space="preserve">1.25.201.0.6</t>
  </si>
  <si>
    <t xml:space="preserve">Стандарт специализированной медицинской помощи детям при параличе Белла легкой степени тяжести</t>
  </si>
  <si>
    <t xml:space="preserve">G51.0, G51.8, G51.9 </t>
  </si>
  <si>
    <t xml:space="preserve">1.25.202.0.6</t>
  </si>
  <si>
    <t xml:space="preserve">Стандарт специализированной медицинской помощи детям при эпилепсии </t>
  </si>
  <si>
    <t xml:space="preserve">G40.0, G40.1, G40.2, G40.3, G40.4, G40.5, G40.6, G40.7, G40.8, G40.9 </t>
  </si>
  <si>
    <t xml:space="preserve">1.25.203.0.6</t>
  </si>
  <si>
    <t xml:space="preserve">1.25.204.0.6</t>
  </si>
  <si>
    <t xml:space="preserve">Стандарт специализированной медицинской помощи детям при экстрапирамидных и двигательных нарушениях </t>
  </si>
  <si>
    <t xml:space="preserve">G25.0, G25.1, G25.2, G25.3, G25.4, G25.5, G25.6, G25.8, G25.9, G26   </t>
  </si>
  <si>
    <t xml:space="preserve">1.25.205.0.6</t>
  </si>
  <si>
    <t xml:space="preserve">Стандарт специализированной медицинской помощи детям при гидроцефалии </t>
  </si>
  <si>
    <t xml:space="preserve">G91.0, G91.1, G91.2, G91.3, G91.8, G91.9 </t>
  </si>
  <si>
    <t xml:space="preserve">1.25.207.0.6</t>
  </si>
  <si>
    <t xml:space="preserve">Стандарт специализированной медицинской помощи детям при параличе Белла тяжелой степени тяжести</t>
  </si>
  <si>
    <t xml:space="preserve">1.25.208.0.6</t>
  </si>
  <si>
    <t xml:space="preserve">Стандарт специализированной медицинской помощи детям при наследственной и идиопатической невропатии </t>
  </si>
  <si>
    <t xml:space="preserve">G60.0, G60.1, G60.2, G60.3, G60.8, G60.9 </t>
  </si>
  <si>
    <t xml:space="preserve">1.25.212.0.6</t>
  </si>
  <si>
    <t xml:space="preserve">Стандарт специализированной медицинской помощи детям при мигрени </t>
  </si>
  <si>
    <t xml:space="preserve">G43.0, G43.1, G42.2, G43.3, G43.8, G43.9 </t>
  </si>
  <si>
    <t xml:space="preserve">1.25.221.0.6</t>
  </si>
  <si>
    <t xml:space="preserve">Стандарт специализированной медицинской помощи детям при врожденных аномалиях нервной системы </t>
  </si>
  <si>
    <t xml:space="preserve">Q01, Q01.1, Q03, Q03.0, Q03.1, Q03.8, Q05, Q05.0, Q07, Q07.0, Q76, Q76.0 </t>
  </si>
  <si>
    <t xml:space="preserve">1.25.222.0.6</t>
  </si>
  <si>
    <t xml:space="preserve">Стандарт специализированной медицинской помощи детям при других спондилезах с радикулопатией, поражении межпозвоночного диска поясничного и других отделов позвоночника с радикулопатией, радикулопатии </t>
  </si>
  <si>
    <t xml:space="preserve">M47.2, M51.1, M54.1 </t>
  </si>
  <si>
    <t xml:space="preserve">1.30.202.0</t>
  </si>
  <si>
    <t xml:space="preserve">L402; L400; L401; L403; L405; </t>
  </si>
  <si>
    <t xml:space="preserve">1.31.201.2</t>
  </si>
  <si>
    <t xml:space="preserve"> Стандарт медицинской помощи больным при синдроме дыхательного расстройства у новорожденного.</t>
  </si>
  <si>
    <t xml:space="preserve">Р22.0</t>
  </si>
  <si>
    <t xml:space="preserve">1.31.212.0</t>
  </si>
  <si>
    <t xml:space="preserve">Стандарт специализированной медицинской помощи детям при хронических болезнях органов дыхания,развившихся в перинатальном периоде (этап реабилитации после выписки из неонатологического стационара) </t>
  </si>
  <si>
    <t xml:space="preserve">P27.0, P27.1, P27.8, P27.9 </t>
  </si>
  <si>
    <t xml:space="preserve">2.22.501.0</t>
  </si>
  <si>
    <t xml:space="preserve">Стандарт специализированной медицинской помощи при злокачественных новообразованиях яичников (герминогенные опухоли яичников, гранулезостромальные опухоли) II - IV стадии (дистанционная лучевая терапия на остаточную опухоль) </t>
  </si>
  <si>
    <t xml:space="preserve">C56 </t>
  </si>
  <si>
    <t xml:space="preserve">Решение Комиссии по разработке Московской областной программы ОМС от 27.01.2014 (протокол №23). Применение с январских счетов. </t>
  </si>
  <si>
    <t xml:space="preserve">2.22.502.0</t>
  </si>
  <si>
    <t xml:space="preserve">Стандарт специализированной медицинской помощи при злокачественных новообразованиях почки IV стадии при неблагоприятном прогнозе (таргетная терапия, группа неблагоприятного прогноза) </t>
  </si>
  <si>
    <t xml:space="preserve">Решение Комиссии по разработке Московской областной программы ОМС от 27.01.2014 (протокол №23). Применение с январских счетов.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503.0</t>
  </si>
  <si>
    <t xml:space="preserve">Стандарт специализированной медицинской помощи при злокачественных новообразованиях прямой кишки II и III стадии (пред- и послеоперационная дистанционная лучевая терапия) </t>
  </si>
  <si>
    <t xml:space="preserve">2.22.504.0</t>
  </si>
  <si>
    <t xml:space="preserve">Стандарт специализированной медицинской помощи при злокачественных новообразованиях губы I - III стадии, полости рта I - II стадии, ротоглотки I - III стадии (самостоятельная дистанционная лучевая терапия в дневном стационаре)</t>
  </si>
  <si>
    <t xml:space="preserve">Приказ МЗ РФ от 29.12.2012 N 1704н. Решение Комиссии по разработке Московской областной программы ОМС от 18.02.2014 (протокол №24). Применяется с февраля 2014 года.   </t>
  </si>
  <si>
    <t xml:space="preserve">2.22.505.0</t>
  </si>
  <si>
    <t xml:space="preserve">Стандарт специализированной медицинской помощи при злокачественных новообразованиях полости рта II - IVA стадии (пред- и послеоперационная дистанционная лучевая терапия в условиях дневного стационара) </t>
  </si>
  <si>
    <t xml:space="preserve">Приказ МЗ РФ от 29.12.2012 N 1739н. Решение Комиссии по разработке Московской областной программы ОМС от 18.02.2014 (протокол №24). Применяется с февраля 2014 года.   </t>
  </si>
  <si>
    <t xml:space="preserve">2.22.506.0</t>
  </si>
  <si>
    <t xml:space="preserve">Стандарт специализированной медицинской помощи при злокачественных новообразованиях околоушной слюнной железы, других и неуточненных больших слюнных железах I - IV A, B стадии (послеоперационнаядистанционная лучевая терапия)</t>
  </si>
  <si>
    <t xml:space="preserve">Приказ МЗ РФ от 29.12.2012 N 1743н. Решение Комиссии по разработке Московской областной программы ОМС от 18.02.2014 (протокол №24). Применяется с февраля 2014 года.   </t>
  </si>
  <si>
    <t xml:space="preserve">2.22.507.0</t>
  </si>
  <si>
    <t xml:space="preserve">Стандарт специализированной медицинской помощи при злокачественных новообразованиях ротоглотки III - IVB стадии (пред- или послеоперационная дистанционная лучевая терапия) (дневной стационар) </t>
  </si>
  <si>
    <t xml:space="preserve">Приказ МЗ РФ от 29.12.2012 N 1745н. Решение Комиссии по разработке Московской областной программы ОМС от 18.02.2014 (протокол №24). Применяется с февраля 2014 года.   </t>
  </si>
  <si>
    <t xml:space="preserve">2.22.508.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 - IVA стадии (самостоятельная дистанционная лучевая терапия)</t>
  </si>
  <si>
    <t xml:space="preserve">Приказ МЗ РФ от 20.12.2012 N 1135н. Решение Комиссии по разработке Московской областной программы ОМС от 18.02.2014 (протокол №24). Применяется с февраля 2014 года. </t>
  </si>
  <si>
    <t xml:space="preserve">2.22.509.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I - IVA стадии (пред- и послеоперационная дистанционная лучевая терапия) </t>
  </si>
  <si>
    <t xml:space="preserve">Приказ МЗ РФ от 20.12.2012 N 1140н. Решение Комиссии по разработке Московской областной программы ОМС от 18.02.2014 (протокол №24). Применяется с февраля 2014 года.   </t>
  </si>
  <si>
    <t xml:space="preserve">2.22.510.0</t>
  </si>
  <si>
    <t xml:space="preserve">Стандарт специализированной медицинской помощи при злокачественных новообразованиях пищевода I - III стадии (предоперационная и послеоперационная дистанционная лучевая терапия) </t>
  </si>
  <si>
    <t xml:space="preserve">Приказ МЗ РФ от 20.12.2012 N 1163н. Решение Комиссии по разработке Московской областной программы ОМС от 18.02.2014 (протокол №24). Применяется с февраля 2014 года.   </t>
  </si>
  <si>
    <t xml:space="preserve">2.22.511.0</t>
  </si>
  <si>
    <t xml:space="preserve">Стандарт специализированной медицинской помощи при злокачественных новообразованиях ободочной и прямой кишки III стадии (адьювантная химиотерапевтическое лечение) </t>
  </si>
  <si>
    <t xml:space="preserve">C18; C19; C20 </t>
  </si>
  <si>
    <t xml:space="preserve">Приказ МЗ РФ от 20.12.2012 N 1162н.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   </t>
  </si>
  <si>
    <t xml:space="preserve">2.22.512.0</t>
  </si>
  <si>
    <t xml:space="preserve">Стандарт специализированной медицинской помощи при злокачественных новообразованиях заднего прохода (ануса) и анального канала I - III стадии (дистанционная лучевая терапия) </t>
  </si>
  <si>
    <t xml:space="preserve">C21 </t>
  </si>
  <si>
    <t xml:space="preserve">Приказ МЗ РФ от 29.12.2012 N 1747н. Решение Комиссии по разработке Московской областной программы ОМС от 18.02.2014 (протокол №24). Применяется с февраля 2014 года.   </t>
  </si>
  <si>
    <t xml:space="preserve">2.22.513.0</t>
  </si>
  <si>
    <t xml:space="preserve">Стандарт специализированной медицинской помощи при злокачественных новообразованиях гортани I - II стадии, гортаноглотки II стадии (самостоятельная дистанционная лучевая терапия) </t>
  </si>
  <si>
    <t xml:space="preserve">Приказ МЗ РФ от 20.12.2012 N 1138н. Решение Комиссии по разработке Московской областной программы ОМС от 18.02.2014 (протокол №24). Применяется с февраля 2014 года.  </t>
  </si>
  <si>
    <t xml:space="preserve">2.22.514.0</t>
  </si>
  <si>
    <t xml:space="preserve">Стандарт специализированной медицинской помощи при немелкоклеточном раке легкого II - III стадии (послеоперационная лучевая терапия, дистанционная лучевая терапия) </t>
  </si>
  <si>
    <t xml:space="preserve">Приказ МЗ РФ от 20.12.2012 N 1139н. Решение Комиссии по разработке Московской областной программы ОМС от 18.02.2014 (протокол №24). Применяется с февраля 2014 года.  </t>
  </si>
  <si>
    <t xml:space="preserve">2.22.515.0</t>
  </si>
  <si>
    <t xml:space="preserve">Стандарт специализированной медицинской помощи при злокачественных новообразованиях костей I - IV стадии (самостоятельная дистанционная лучевая терапия) </t>
  </si>
  <si>
    <t xml:space="preserve">Приказ МЗ РФ от 20.12.2012 N 1137н. Решение Комиссии по разработке Московской областной программы ОМС от 18.02.2014 (протокол №24). Применяется с февраля 2014 года.    </t>
  </si>
  <si>
    <t xml:space="preserve">2.22.516.0</t>
  </si>
  <si>
    <t xml:space="preserve">Стандарт специализированной медицинской помощи при злокачественных новообразованиях костей I - IV стадии (предоперационная дистанционная лучевая терапия)</t>
  </si>
  <si>
    <t xml:space="preserve">Приказ МЗ РФ от 20.12.2012 N 1134н. Решение Комиссии по разработке Московской областной программы ОМС от 18.02.2014 (протокол №24). Применяется с февраля 2014 года.    </t>
  </si>
  <si>
    <t xml:space="preserve">2.22.517.0</t>
  </si>
  <si>
    <t xml:space="preserve">Стандарт специализированной медицинской помощи при раке кожи I - IV стадии (дистанционная лучевая терапия) </t>
  </si>
  <si>
    <t xml:space="preserve">Приказ МЗ РФ от 20.12.2012 N 117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   </t>
  </si>
  <si>
    <t xml:space="preserve">2.22.518.0</t>
  </si>
  <si>
    <t xml:space="preserve">Стандарт специализированной медицинской помощи при злокачественных новообразованиях соединительной и мягких тканей I – IV стадии (пред- и послеоперационная дистанционная лучевая терапия в дневном стационаре) </t>
  </si>
  <si>
    <t xml:space="preserve">C49   </t>
  </si>
  <si>
    <t xml:space="preserve">Приказ МЗ РФ от 29.12.2012 N 174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   </t>
  </si>
  <si>
    <t xml:space="preserve">2.22.519.0</t>
  </si>
  <si>
    <t xml:space="preserve">Приказ МЗ РФ  от 24.12.2012 N 1453н. Решение Комиссии по разработке Московской областной программы ОМС от 18.02.2014 (протокол №24). Применяется с февраля 2014 года.   </t>
  </si>
  <si>
    <t xml:space="preserve">2.22.520.0</t>
  </si>
  <si>
    <t xml:space="preserve">Приказ МЗ РФ от 20.12.2012 N 1267н. Решение Комиссии по разработке Московской областной программы ОМС от 18.02.2014 (протокол №24). Применяется с февраля 2014 года. </t>
  </si>
  <si>
    <t xml:space="preserve">2.22.527.0</t>
  </si>
  <si>
    <t xml:space="preserve">Злокачественные новообразования молочной железы (лучевая терапия)</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Изменение размера тарифа в связи с корректировкой длительности лечения, наполнения схемы. Расмотрено Комиссией 19.08.2015 (Протокол №43). Применение с сентября 2015.</t>
  </si>
  <si>
    <t xml:space="preserve">2.22.528.0</t>
  </si>
  <si>
    <t xml:space="preserve">Злокачественные новообразования предстательной железы (лучевая терапия)</t>
  </si>
  <si>
    <t xml:space="preserve">C6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Изменение размера тарифа в связи с корректировкой длительности лечения, наполнения схемы. Расмотрено Комиссией 19.08.2015 (Протокол №43). Применение с сентября 2015. </t>
  </si>
  <si>
    <t xml:space="preserve">2.30.501.0.6</t>
  </si>
  <si>
    <t xml:space="preserve">Стандарт специализированной медицинской помощи при средне-тяжелых формах атопического дерматита (в дневном стационаре) </t>
  </si>
  <si>
    <t xml:space="preserve">2.30.502.0.6</t>
  </si>
  <si>
    <t xml:space="preserve">Стандарт специализированной медицинской помощи при тяжелых формах атопического дерматита, резистентного к другим видам системной терапии (в дневном стационаре) </t>
  </si>
  <si>
    <t xml:space="preserve">2.32.502.1</t>
  </si>
  <si>
    <t xml:space="preserve">Бесплодие с использованием вспомогательных репродуктивных технологий (Этап 1 - ДС)</t>
  </si>
  <si>
    <t xml:space="preserve">Z31.1;</t>
  </si>
  <si>
    <t xml:space="preserve">Этапы в соответствии со стандартом, утвержденным приказом МЗ РФ от 30.10.12 № 556н. Применение с мая 2014. Решение Комиссии от 06.05.2014 (протокол №27). Схемы 2.32.502.0 и 2.32.802.0 исключаются из приложения к ГТС.</t>
  </si>
  <si>
    <t xml:space="preserve">2.32.502.2</t>
  </si>
  <si>
    <t xml:space="preserve">Бесплодие с использованием вспомогательных репродуктивных технологий  (Этап 2 - Амб.)</t>
  </si>
  <si>
    <t xml:space="preserve">2.32.502.3</t>
  </si>
  <si>
    <t xml:space="preserve">Бесплодие с использованием вспомогательных репродуктивных технологий  (Этап 3 - ДС)</t>
  </si>
  <si>
    <t xml:space="preserve">1.11.501.0</t>
  </si>
  <si>
    <t xml:space="preserve">Стандарт специализированной медицинской помощи детям при хронических вирусных гепатитах (в дневном стационаре) </t>
  </si>
  <si>
    <t xml:space="preserve">1.22.501.0</t>
  </si>
  <si>
    <t xml:space="preserve">Стандарт специализированной медицинской помощи детям при преждевременном половом созревании (ДС)</t>
  </si>
  <si>
    <t xml:space="preserve">Приказ МЗ РФ от 24.12.2012 N 1561н. Решение Комиссии по разработке Московской областной программы ОМС от 18.02.2014 (протокол №24). Применяется с февраля 2014 года.  </t>
  </si>
  <si>
    <t xml:space="preserve">1.22.502.0</t>
  </si>
  <si>
    <t xml:space="preserve">Стандарт специализированной медицинской помощи детям при нарушениях формирования пола (ДС)</t>
  </si>
  <si>
    <t xml:space="preserve">Приказ МЗ РФ от 09.11.2012 N 852н. Решение Комиссии по разработке Московской областной программы ОМС от 18.02.2014 (протокол №24). Применяется с февраля 2014 года.  </t>
  </si>
  <si>
    <t xml:space="preserve">1.22.503.0</t>
  </si>
  <si>
    <t xml:space="preserve">Стандарт специализированной медицинской помощи детям при остром лимфобластном лейкозе стандартного риска (поддерживающая терапия в условиях дневного стационара) </t>
  </si>
  <si>
    <t xml:space="preserve">C91.0 </t>
  </si>
  <si>
    <t xml:space="preserve">Приказ МЗ РФ от 29.12.2012 № 1668н. Решение Комиссии по разработке Московской областной программы ОМС от 18.02.2014 (протокол №24). Применяется с февраля 2014 года. </t>
  </si>
  <si>
    <t xml:space="preserve">1.22.504.0</t>
  </si>
  <si>
    <t xml:space="preserve">Стандарт специализированной медицинской помощи детям при остром лимфобластном лейкозе стандартного риска, консолидация ремиссии (в дневном стационаре) </t>
  </si>
  <si>
    <t xml:space="preserve">Приказ МЗ РФ от 29.12.2012 N 1699н. Решение Комиссии по разработке Московской областной программы ОМС от 18.02.2014 (протокол №24). Применяется с февраля 2014 года.  </t>
  </si>
  <si>
    <t xml:space="preserve">1.23.501.0</t>
  </si>
  <si>
    <t xml:space="preserve"> Стандарт специализированной медицинской помощи при нейросенсорной потере слуха двусторонней после кохлеарной иплантации пациентам, нуждающимся в замене речевого процессора</t>
  </si>
  <si>
    <t xml:space="preserve">Тарифы устанавливаются на основании рассмотрения их Комиссией по разработке Московской областной программы ОМС от 17.04.2015 (Протокол №38). Устанавливается для ФГБУ Центр реабилитации (для детей с нарушением слуха) Минздрава России. 3 уровень оказания медицинской помощи. Применение - со счетов за январь 2015 года. Приказ МЗ РФ от 17.09.14 № 526н.</t>
  </si>
  <si>
    <t xml:space="preserve">1.23.502.0</t>
  </si>
  <si>
    <t xml:space="preserve">Стандарт специализированной медицинской помощи при 
нейросенсорной потере слуха двусторонней после кохлеарной иплантации (за исключением замены речевого процессора системы кохлеарной имплантации)</t>
  </si>
  <si>
    <t xml:space="preserve">Тарифы устанавливаются на основании рассмотрения их Комиссией по разработке Московской областной программы ОМС от 17.04.2015 (Протокол №38). Устанавливается для ФГБУ Центр реабилитации (для детей с нарушением слуха) Минздрава России. 3 уровень оказания медицинской помощи. Применение - со счетов за январь 2015 года. Приказ МЗ РФ от 17.09.14 № 527н.</t>
  </si>
  <si>
    <t xml:space="preserve">Амбулаторно</t>
  </si>
  <si>
    <t xml:space="preserve">2.07.801.0</t>
  </si>
  <si>
    <t xml:space="preserve">Стандарт первичной медико-санитарной помощи при резистентом и рецидивирующем течении множественной миеломы и других злокачественных плазмоклеточных новообразований</t>
  </si>
  <si>
    <t xml:space="preserve">C900; C901; C902; C881; C882</t>
  </si>
  <si>
    <t xml:space="preserve">Приказ МЗ РФ от 24.12.2012 № 1458н  (в амб.усл.). Решение Комиссии по разработке Московской областной программы ОМС от 27.03.2014 (протокол №25). Применяется с апреля 2014 года.    </t>
  </si>
  <si>
    <t xml:space="preserve">2.07.802.0</t>
  </si>
  <si>
    <t xml:space="preserve">Стандарт первичной медико-санитарной помощи при множественной миеломе и других злокачественных плазмоклеточных новообразованиях (поддерживающая терапия после трансплантации аутологичного или аллогенного костного мозга)</t>
  </si>
  <si>
    <t xml:space="preserve">Приказ МЗ РФ от 24.12.2012 № 1459н. Решение Комиссии по разработке Московской областной программы ОМС от 27.03.2014 (протокол №25). Применяется с апреля 2014 года.    </t>
  </si>
  <si>
    <t xml:space="preserve">2.22.821.0</t>
  </si>
  <si>
    <t xml:space="preserve">Стандарт первичной медико-санитарной помощи при злокачественных новообразованиях пищевода I-IV стадии (обследование при проведении диспансерного наблюдения)</t>
  </si>
  <si>
    <t xml:space="preserve">C15</t>
  </si>
  <si>
    <t xml:space="preserve">Приказ МЗ РФ от 20.12.2012 № 1170н. Решение Комиссии по разработке Московской областной программы ОМС от 18.02.2014 (протокол №24). Применяется с февраля 2014 года.    </t>
  </si>
  <si>
    <t xml:space="preserve">2.22.822.0</t>
  </si>
  <si>
    <t xml:space="preserve">Стандарт первичной медико-санитарной помощи при злокачественных новообразованиях желудка I-IV стадии (обследование при проведении диспансерного наблюдения)</t>
  </si>
  <si>
    <t xml:space="preserve">C16</t>
  </si>
  <si>
    <t xml:space="preserve">Пирказ МЗ РФ от 20.12.2012 № 1190н. Решение Комиссии по разработке Московской областной программы ОМС от 18.02.2014 (протокол №24). Применяется с февраля 2014 года.    </t>
  </si>
  <si>
    <t xml:space="preserve">2.22.823.0</t>
  </si>
  <si>
    <t xml:space="preserve">Стандарт первичной медико-санитарной помощи при злокачественных новообразованиях щитовидной железы 0-IV стадии (обследование при проведении диспансерного наблюдения)</t>
  </si>
  <si>
    <t xml:space="preserve">C73</t>
  </si>
  <si>
    <t xml:space="preserve">Приказ МЗ РФ от 20.12.2012 № 1077н. Решение Комиссии по разработке Московской областной программы ОМС от 18.02.2014 (протокол №24). Применяется с февраля 2014 года.    </t>
  </si>
  <si>
    <t xml:space="preserve">2.22.824.0</t>
  </si>
  <si>
    <t xml:space="preserve">Стандарт первичной медико-санитарной помощи при злокачественных новообразованиях печени и снутрипеченочных желчных протоков I-IV стадии (обследование при проведении диспансерного наблюдения)</t>
  </si>
  <si>
    <t xml:space="preserve">C22</t>
  </si>
  <si>
    <t xml:space="preserve">Приказ МЗ РФ от 20.12.2012 № 1122н. Решение Комиссии по разработке Московской областной программы ОМС от 18.02.2014 (протокол №24). Применяется с февраля 2014 года.    </t>
  </si>
  <si>
    <t xml:space="preserve">2.22.825.0</t>
  </si>
  <si>
    <t xml:space="preserve">Стандарт первичной медико-санитарной помощи при злокачественных новообразованиях поджелудочной железы I-IV стадии (обследование при проведении диспансерного наблюдения)</t>
  </si>
  <si>
    <t xml:space="preserve">Приказ МЗ РФ от 20.12.2012 № 1165н. Решение Комиссии по разработке Московской областной программы ОМС от 18.02.2014 (протокол №24). Применяется с февраля 2014 года.    </t>
  </si>
  <si>
    <t xml:space="preserve">2.22.826.0</t>
  </si>
  <si>
    <t xml:space="preserve">Стандарт первичной медико-санитарной помощи при злокачественных новообразованиях рта 0-IV стадии (обследование при проведении диспансерного наблюдения)</t>
  </si>
  <si>
    <t xml:space="preserve">C01; C02; C03; C04; C05; C06</t>
  </si>
  <si>
    <t xml:space="preserve">Приказ МЗ РФ от 20.12.2012 № 1277н. Решение Комиссии по разработке Московской областной программы ОМС от 18.02.2014 (протокол №24). Применяется с февраля 2014 года.    </t>
  </si>
  <si>
    <t xml:space="preserve">2.22.827.0</t>
  </si>
  <si>
    <t xml:space="preserve">Стандарт первичной медико-санитарной помощи при злокачественных новообразованиях ротоглотки 0-IV стадии (обследование при проведении диспансерного наблюдения)</t>
  </si>
  <si>
    <t xml:space="preserve">C10</t>
  </si>
  <si>
    <t xml:space="preserve">Приказ МЗ РФ от 20.12.2012 № 1169н.Решение Комиссии по разработке Московской областной программы ОМС от 18.02.2014 (протокол №24). Применяется с февраля 2014 года.    </t>
  </si>
  <si>
    <t xml:space="preserve">2.22.828.0</t>
  </si>
  <si>
    <t xml:space="preserve">Стандарт первичной медико-санитарной помощи при злокачественных новообразованиях гортаноглотки 0-IV стадии (обследование при проведении диспансерного наблюдения)</t>
  </si>
  <si>
    <t xml:space="preserve">C12; C13; C141</t>
  </si>
  <si>
    <t xml:space="preserve">Приказ МЗ РФ от 20.12.2012 № 1199н.Решение Комиссии по разработке Московской областной программы ОМС от 18.02.2014 (протокол №24). Применяется с февраля 2014 года.    </t>
  </si>
  <si>
    <t xml:space="preserve">2.22.829.0</t>
  </si>
  <si>
    <t xml:space="preserve">Стандарт первичной медико-санитарной помощи при злокачественных новообразованиях гортани 0-IV стадии (обследование при проведении диспансерного наблюдения)</t>
  </si>
  <si>
    <t xml:space="preserve">C32</t>
  </si>
  <si>
    <t xml:space="preserve">Приказ МЗ РФ от 28.12.2012 № 1603н. Решение Комиссии по разработке Московской областной программы ОМС от 18.02.2014 (протокол №24). Применяется с февраля 2014 года.    </t>
  </si>
  <si>
    <t xml:space="preserve">2.22.830.0</t>
  </si>
  <si>
    <t xml:space="preserve">C33</t>
  </si>
  <si>
    <t xml:space="preserve">Приказ МЗ РФ от 20.12.2012 № 1186н. Решение Комиссии по разработке Московской областной программы ОМС от 18.02.2014 (протокол №24). Применяется с февраля 2014 года.    </t>
  </si>
  <si>
    <t xml:space="preserve">2.22.831.0</t>
  </si>
  <si>
    <t xml:space="preserve">Стандарт первичной медико-санитарной помощи при злокачественных новообразованиях легкого I-IV стадии (обследование при проведении диспансерного наблюдения)</t>
  </si>
  <si>
    <t xml:space="preserve">Приказ МЗ РФ от 20.12.2012 № 1081н. Решение Комиссии по разработке Московской областной программы ОМС от 18.02.2014 (протокол №24). Применяется с февраля 2014 года.    </t>
  </si>
  <si>
    <t xml:space="preserve">2.22.832.0</t>
  </si>
  <si>
    <r>
      <rPr>
        <sz val="6"/>
        <color rgb="FF000000"/>
        <rFont val="Arial"/>
        <family val="2"/>
        <charset val="204"/>
      </rPr>
      <t xml:space="preserve">Стандарт первичной медико-санитарной помощи при злокачественных новообразованиях</t>
    </r>
    <r>
      <rPr>
        <sz val="6"/>
        <color rgb="FFFF0000"/>
        <rFont val="Arial"/>
        <family val="2"/>
        <charset val="204"/>
      </rPr>
      <t xml:space="preserve"> </t>
    </r>
    <r>
      <rPr>
        <sz val="6"/>
        <rFont val="Arial"/>
        <family val="2"/>
        <charset val="204"/>
      </rPr>
      <t xml:space="preserve">прямой кишки </t>
    </r>
    <r>
      <rPr>
        <sz val="6"/>
        <color rgb="FFFF0000"/>
        <rFont val="Arial"/>
        <family val="2"/>
        <charset val="204"/>
      </rPr>
      <t xml:space="preserve"> </t>
    </r>
    <r>
      <rPr>
        <sz val="6"/>
        <color rgb="FF000000"/>
        <rFont val="Arial"/>
        <family val="2"/>
        <charset val="204"/>
      </rPr>
      <t xml:space="preserve">I-IV стадии (обследование при проведении диспансерного наблюдения)</t>
    </r>
  </si>
  <si>
    <t xml:space="preserve">C20</t>
  </si>
  <si>
    <t xml:space="preserve">Приказ МЗ РФ от 20.12.2012 № 1188н. Решение Комиссии по разработке Московской областной программы ОМС от 18.02.2014 (протокол №24). Применяется с февраля 2014 года.    </t>
  </si>
  <si>
    <t xml:space="preserve">2.22.833.0</t>
  </si>
  <si>
    <r>
      <rPr>
        <sz val="6"/>
        <color rgb="FF000000"/>
        <rFont val="Arial"/>
        <family val="2"/>
        <charset val="204"/>
      </rPr>
      <t xml:space="preserve">Стандарт первичной медико-санитарной помощи при злокачественных новообразованиях </t>
    </r>
    <r>
      <rPr>
        <sz val="6"/>
        <rFont val="Arial"/>
        <family val="2"/>
        <charset val="204"/>
      </rPr>
      <t xml:space="preserve">кожи</t>
    </r>
    <r>
      <rPr>
        <sz val="6"/>
        <color rgb="FF000000"/>
        <rFont val="Arial"/>
        <family val="2"/>
        <charset val="204"/>
      </rPr>
      <t xml:space="preserve"> I-IV стадии (обследование при проведении диспансерного наблюдения)</t>
    </r>
  </si>
  <si>
    <t xml:space="preserve">C43; C44</t>
  </si>
  <si>
    <t xml:space="preserve">Приказ МЗ РФ от 20.12.2012 № 1185н. Решение Комиссии по разработке Московской областной программы ОМС от 18.02.2014 (протокол №24). Применяется с февраля 2014 года.    </t>
  </si>
  <si>
    <t xml:space="preserve">2.22.834.0</t>
  </si>
  <si>
    <r>
      <rPr>
        <sz val="6"/>
        <color rgb="FF000000"/>
        <rFont val="Arial"/>
        <family val="2"/>
        <charset val="204"/>
      </rPr>
      <t xml:space="preserve">Стандарт первичной медико-санитарной помощи при злокачественных новообразованиях </t>
    </r>
    <r>
      <rPr>
        <sz val="6"/>
        <rFont val="Arial"/>
        <family val="2"/>
        <charset val="204"/>
      </rPr>
      <t xml:space="preserve">костей и суставных хрящей</t>
    </r>
    <r>
      <rPr>
        <sz val="6"/>
        <color rgb="FF000000"/>
        <rFont val="Arial"/>
        <family val="2"/>
        <charset val="204"/>
      </rPr>
      <t xml:space="preserve"> I-IV стадии (обследование при проведении диспансерного наблюдения)</t>
    </r>
  </si>
  <si>
    <t xml:space="preserve">C40; C41</t>
  </si>
  <si>
    <t xml:space="preserve">Приказ МЗ РФ от 20.12.2012 № 1164н. Решение Комиссии по разработке Московской областной программы ОМС от 18.02.2014 (протокол №24). Применяется с февраля 2014 года.    </t>
  </si>
  <si>
    <t xml:space="preserve">2.22.835.0</t>
  </si>
  <si>
    <t xml:space="preserve">Стандарт первичной медико-санитарной помощи при злокачественных новообразованиях соединительной и мягких тканей I-IV стадии (обследование при проведении диспансерного наблюдения)</t>
  </si>
  <si>
    <t xml:space="preserve">C47; C49</t>
  </si>
  <si>
    <t xml:space="preserve">Приказ МЗ РФ от 20.12.2012 № 1125н. Решение Комиссии по разработке Московской областной программы ОМС от 18.02.2014 (протокол №24). Применяется с февраля 2014 года.    </t>
  </si>
  <si>
    <t xml:space="preserve">2.22.836.0</t>
  </si>
  <si>
    <t xml:space="preserve">Стандарт первичной медико-санитарной помощи при злокачественных новообразованиях шейки матки 0-IV стадии (обследование при проведении диспансерного наблюдения)</t>
  </si>
  <si>
    <t xml:space="preserve">C53</t>
  </si>
  <si>
    <t xml:space="preserve">Приказ МЗ РФ от 20.12.2012 № 1187н. Решение Комиссии по разработке Московской областной программы ОМС от 18.02.2014 (протокол №24). Применяется с февраля 2014 года.    </t>
  </si>
  <si>
    <t xml:space="preserve">2.22.837.0</t>
  </si>
  <si>
    <t xml:space="preserve">Стандарт первичной медико-санитарной помощи при злокачественных новообразованиях тела матки 0-IV стадии (обследование при проведении диспансерного наблюдения)</t>
  </si>
  <si>
    <t xml:space="preserve">C54</t>
  </si>
  <si>
    <t xml:space="preserve">Приказ МЗ РФ от 20.12.2012 № 1189н. Решение Комиссии по разработке Московской областной программы ОМС от 18.02.2014 (протокол №24). Применяется с февраля 2014 года.    </t>
  </si>
  <si>
    <t xml:space="preserve">2.22.838.0</t>
  </si>
  <si>
    <t xml:space="preserve">Стандарт первичной медико-санитарной помощи при злокачественных новообразованиях яичников 0-IV стадии (обследование при проведении диспансерного наблюдения)</t>
  </si>
  <si>
    <t xml:space="preserve">C56</t>
  </si>
  <si>
    <t xml:space="preserve">Приказ МЗ РФ от 20.12.2012 № 1088н. Решение Комиссии по разработке Московской областной программы ОМС от 18.02.2014 (протокол №24). Применяется с февраля 2014 года.    </t>
  </si>
  <si>
    <t xml:space="preserve">2.22.839.0</t>
  </si>
  <si>
    <t xml:space="preserve">Стандарт первичной медико-санитарной помощи при злокачественных новообразованиях почки  0-IV стадии (обследование при проведении диспансерного наблюдения)</t>
  </si>
  <si>
    <t xml:space="preserve">Приказ МЗ РФ от 20.12.2012 № 1089н. Решение Комиссии по разработке Московской областной программы ОМС от 18.02.2014 (протокол №24). Применяется с февраля 2014 года.    </t>
  </si>
  <si>
    <t xml:space="preserve">2.22.840.0</t>
  </si>
  <si>
    <t xml:space="preserve">Стандарт первичной медико-санитарной помощи при злокачественных новообразованиях мочевого пузыря 0-IV стадии (обследование при проведении диспансерного наблюдения)</t>
  </si>
  <si>
    <t xml:space="preserve">Приказ МЗ РФ от 20.12.2012 № 1174н. Решение Комиссии по разработке Московской областной программы ОМС от 18.02.2014 (протокол №24). Применяется с февраля 2014 года.    </t>
  </si>
  <si>
    <t xml:space="preserve">№ 2.22.841.0</t>
  </si>
  <si>
    <t xml:space="preserve">Стандарт первичной медико-санитарной помощи при злокачественных новообразованиях губы I-IV стадии (обследование при проведении диспансерного наблюдения)</t>
  </si>
  <si>
    <t xml:space="preserve">C00</t>
  </si>
  <si>
    <t xml:space="preserve">Приказ МЗ РФ от 20.12.2012 № 1184н. Решение Комиссии по разработке Московской областной программы ОМС от 18.02.2014 (протокол №24). Применяется с февраля 2014 года.    </t>
  </si>
  <si>
    <t xml:space="preserve">2.22.842.0</t>
  </si>
  <si>
    <t xml:space="preserve">Стандарт первичной медико-санитарной помощи при злокачественных новообразованиях носа и придаточных пазух  0-IV стадии (обследование при проведении диспансерного наблюдения)</t>
  </si>
  <si>
    <t xml:space="preserve">C30; C31</t>
  </si>
  <si>
    <t xml:space="preserve">Приказ МЗ РФ от 20.12.2012 № 1118н. Решение Комиссии по разработке Московской областной программы ОМС от 18.02.2014 (протокол №24). Применяется с февраля 2014 года.    </t>
  </si>
  <si>
    <t xml:space="preserve">2.22.843.0</t>
  </si>
  <si>
    <r>
      <rPr>
        <sz val="6"/>
        <color rgb="FF000000"/>
        <rFont val="Arial"/>
        <family val="2"/>
        <charset val="204"/>
      </rPr>
      <t xml:space="preserve">Стандарт первичной медико-санитарной помощи при злокачественных новообразованиях </t>
    </r>
    <r>
      <rPr>
        <sz val="6"/>
        <rFont val="Arial"/>
        <family val="2"/>
        <charset val="204"/>
      </rPr>
      <t xml:space="preserve">ободочной кишки</t>
    </r>
    <r>
      <rPr>
        <sz val="6"/>
        <color rgb="FF000000"/>
        <rFont val="Arial"/>
        <family val="2"/>
        <charset val="204"/>
      </rPr>
      <t xml:space="preserve"> I-IV стадии (обследование в целях установления диагноза заболевания и подготовки к противоопухолевому лечению)</t>
    </r>
  </si>
  <si>
    <t xml:space="preserve">C18; C19</t>
  </si>
  <si>
    <t xml:space="preserve">Приказ МЗ РФ от 20.12.2012 № 1198н. Решение Комиссии по разработке Московской областной программы ОМС от 18.02.2014 (протокол №24). Применяется с февраля 2014 года.    </t>
  </si>
  <si>
    <t xml:space="preserve">2.22.844.0</t>
  </si>
  <si>
    <t xml:space="preserve">Стандарт первичной медико-санитарной помощи при злокачественных новообразованиях губы I-IV стадии (обследование в целях установления диагноза заболевания и подготовки к противоопухолевому лечению)</t>
  </si>
  <si>
    <t xml:space="preserve">Приказ МЗ РФ от 20.12.2012 № 1155н. Решение Комиссии по разработке Московской областной программы ОМС от 18.02.2014 (протокол №24). Применяется с февраля 2014 года.    </t>
  </si>
  <si>
    <t xml:space="preserve">2.22.845.0</t>
  </si>
  <si>
    <t xml:space="preserve">Стандарт первичной медико-санитарной помощи при злокачественных новообразованиях полости рта 0-IV стадии (обследование в целях установления диагноза заболевания и подготовки к противоопухолевому лечению)</t>
  </si>
  <si>
    <t xml:space="preserve">Приказ МЗ РФ от 20.12.2012 № 1121н.  Решение Комиссии по разработке Московской областной программы ОМС от 27.03.2014 (протокол №25). Применяется с апреля 2014 года.    </t>
  </si>
  <si>
    <t xml:space="preserve">2.22.846.0</t>
  </si>
  <si>
    <t xml:space="preserve">Стандарт первичной медико-санитарной помощи при злокачественных новообразованиях ротоглотки 0-IV стадии (обследование в целях установления диагноза заболевания и подготовки к противоопухолевому лечению)</t>
  </si>
  <si>
    <t xml:space="preserve">Приказ МЗ РФ от 20.12.2012 № 1195н. Решение Комиссии по разработке Московской областной программы ОМС от 27.03.2014 (протокол №25). Применяется с апреля 2014 года.    </t>
  </si>
  <si>
    <t xml:space="preserve">2.22.847.0</t>
  </si>
  <si>
    <t xml:space="preserve">Стандарт первичной медико-санитарной помощи при злокачественных новообразованиях гортаноглотки 0-IV стадии (обследование в целях установления диагноза заболевания и подготовки к противоопухолевому лечению)</t>
  </si>
  <si>
    <t xml:space="preserve">Приказ МЗ РФ от 20.12.2012 № 1194н. Решение Комиссии по разработке Московской областной программы ОМС от 27.03.2014 (протокол №25). Применяется с апреля 2014 года.    </t>
  </si>
  <si>
    <t xml:space="preserve">2.22.848.0</t>
  </si>
  <si>
    <t xml:space="preserve">Стандарт первичной медико-санитарной помощи при злокачественных новообразованиях пищевода I-IV стадии (обследование в целях установления диагноза заболевания и подготовки к противоопухолевому лечению)</t>
  </si>
  <si>
    <t xml:space="preserve">Приказ МЗ РФ от 20.12.2012 № 1173н. Решение Комиссии по разработке Московской областной программы ОМС от 27.03.2014 (протокол №25). Применяется с апреля 2014 года.    </t>
  </si>
  <si>
    <t xml:space="preserve">2.22.849.0</t>
  </si>
  <si>
    <t xml:space="preserve">Стандарт первичной медико-санитарной помощи при злокачественных новообразованиях желудка I-IV стадии (обследование в целях установления диагноза заболевания и подготовки к противоопухолевому лечению)</t>
  </si>
  <si>
    <t xml:space="preserve">Приказ МЗ РФ от 20.12.2012 № 1136н. Решение Комиссии по разработке Московской областной программы ОМС от 27.03.2014 (протокол №25). Применяется с апреля 2014 года.    </t>
  </si>
  <si>
    <t xml:space="preserve">2.22.850.0</t>
  </si>
  <si>
    <t xml:space="preserve">Стандарт первичной медико-санитарной помощи при злокачественных метастатических и рецидивных новообразованиях ободочной и прямой кишки I-IV стадии (химиотерапевтическое лечение)</t>
  </si>
  <si>
    <t xml:space="preserve">C18; C19; C20</t>
  </si>
  <si>
    <t xml:space="preserve">Приказ МЗ РФ от 24.12.2012 № 1531н. Решение Комиссии по разработке Московской областной программы ОМС от 27.03.2014 (протокол №25). Применяется с апреля 2014 года.    </t>
  </si>
  <si>
    <t xml:space="preserve">2.22.851.0</t>
  </si>
  <si>
    <t xml:space="preserve">Стандарт первичной медико-санитарной помощи при злокачественных новообразованиях прямой кишки I-IV стадии (обследование в целях установления диагноза заболевания и подготовки к противоопухолевому лечению)</t>
  </si>
  <si>
    <t xml:space="preserve">Приказ МЗ РФ от 20.12.2012 № 1196н. Решение Комиссии по разработке Московской областной программы ОМС от 27.03.2014 (протокол №25). Применяется с апреля 2014 года.    </t>
  </si>
  <si>
    <t xml:space="preserve">2.22.852.0</t>
  </si>
  <si>
    <t xml:space="preserve">Стандарт первичной медико-санитарной помощи при злокачественных новообразованиях печени и внутрипеченочных желчных протоков I-IV стадии (обследование в целях установления диагноза заболевания и подготовки к противоопухолевому лечению)</t>
  </si>
  <si>
    <t xml:space="preserve">Приказ МЗ РФ от 20.12.2012 № 1154н. Решение Комиссии по разработке Московской областной программы ОМС от 27.03.2014 (протокол №25). Применяется с апреля 2014 года.    </t>
  </si>
  <si>
    <t xml:space="preserve">2.22.853.0</t>
  </si>
  <si>
    <t xml:space="preserve">Приказ МЗ РФ от 20.12.2012 № 1161н. Решение Комиссии по разработке Московской областной программы ОМС от 27.03.2014 (протокол №25). Применяется с апреля 2014 года.    </t>
  </si>
  <si>
    <t xml:space="preserve">2.22.854.0</t>
  </si>
  <si>
    <t xml:space="preserve">Стандарт первичной медико-санитарной помощи при злокачественных новообразованиях поджелудочной железы (обследование в целях установления диагноза заболевания и подготовки к противоопухолевому лечению)</t>
  </si>
  <si>
    <t xml:space="preserve">Приказ МЗ РФ от 20.12.2012 № 1160н. Решение Комиссии по разработке Московской областной программы ОМС от 27.03.2014 (протокол №25). Применяется с апреля 2014 года.    </t>
  </si>
  <si>
    <t xml:space="preserve">2.22.855.0</t>
  </si>
  <si>
    <t xml:space="preserve">Стандарт первичной медико-санитарной помощи при злокачественных новообразованиях поджелудочной железы IIB-IV стадии (нерезектабельный процесс, химиотерапевтическое лечение)</t>
  </si>
  <si>
    <t xml:space="preserve">Приказ МЗ РФ от 24.12.2012 № 1527н. Решение Комиссии по разработке Московской областной программы ОМС от 27.03.2014 (протокол №25). Применяется с апреля 2014 года.    </t>
  </si>
  <si>
    <t xml:space="preserve">2.22.856.0</t>
  </si>
  <si>
    <t xml:space="preserve">Стандарт первичной медико-санитарной помощи при злокачественных новообразованиях носа и придаточных пазух 0-IV стадии (обследование в целях установления диагноза заболевания и подготовки к противоопухолевому лечению) </t>
  </si>
  <si>
    <t xml:space="preserve">Приказ МЗ РФ от 20.12.2012 № 1158н. Решение Комиссии по разработке Московской областной программы ОМС от 27.03.2014 (протокол №25). Применяется с апреля 2014 года.    </t>
  </si>
  <si>
    <t xml:space="preserve">2.22.857.0</t>
  </si>
  <si>
    <t xml:space="preserve">Стандарт первичной медико-санитарной помощи при злокачественных новообразованиях гортани 0-IV стадии (обследование в целях установления диагноза заболевания и подготовки к противоопухолевому лечению)</t>
  </si>
  <si>
    <t xml:space="preserve">Приказ МЗ РФ от 24.12.2012 № 1477н. Решение Комиссии по разработке Московской областной программы ОМС от 27.03.2014 (протокол №25). Применяется с апреля 2014 года.    </t>
  </si>
  <si>
    <t xml:space="preserve">2.22.858.0</t>
  </si>
  <si>
    <t xml:space="preserve">Стандарт первичной медико-санитарной помощи при злокачественных новообразованиях трахеи I-IV стадии (обследование в целях установления диагноза заболевания и подготовки к противоопухолевому лечению)</t>
  </si>
  <si>
    <t xml:space="preserve">Приказ МЗ РФ от 20.12.2012 № 1151н. Решение Комиссии по разработке Московской областной программы ОМС от 27.03.2014 (протокол №25). Применяется с апреля 2014 года.    </t>
  </si>
  <si>
    <t xml:space="preserve">2.22.859.0</t>
  </si>
  <si>
    <t xml:space="preserve">Стандарт первичной медико-санитарной помощи при генерализованном немелкоклеточном раке легкого IIIB-IV стадии при наличии медицинских противопоказаний к хирургическому лечению (химиотерапевтическое лечение)</t>
  </si>
  <si>
    <t xml:space="preserve">Приказ МЗ РФ от 24.12.2012 № 1464н. Решение Комиссии по разработке Московской областной программы ОМС от 27.03.2014 (протокол №25). Применяется с апреля 2014 года.    </t>
  </si>
  <si>
    <t xml:space="preserve">2.22.860.0</t>
  </si>
  <si>
    <t xml:space="preserve">Стандарт первичной медико-санитарной помощи при злокачественных новообразованиях костей и суставных хрящей I-IV стадии (обследование в целях установления диагноза заболевания и подготовки к противоопухолевому лечению)</t>
  </si>
  <si>
    <t xml:space="preserve">Приказ МЗ РФ от 20.12.2012 № 1149н. Решение Комиссии по разработке Московской областной программы ОМС от 27.03.2014 (протокол №25). Применяется с апреля 2014 года.    </t>
  </si>
  <si>
    <t xml:space="preserve">2.22.861.0</t>
  </si>
  <si>
    <t xml:space="preserve">Стандарт первичной медико-санитарной помощи при злокачественных новообразованиях кожи (меланома, рак) I-IV стадии (обследование в целях установления диагноза заболевания и подготовки к противоопухолевому лечению)</t>
  </si>
  <si>
    <t xml:space="preserve">Приказ МЗ РФ от 20.12.2012 № 1143н. Решение Комиссии по разработке Московской областной программы ОМС от 27.03.2014 (протокол №25). Применяется с апреля 2014 года.    </t>
  </si>
  <si>
    <t xml:space="preserve">2.22.862.0</t>
  </si>
  <si>
    <t xml:space="preserve">Стандарт первичной медико-санитарной помощи при злокачественных новообразованиях соединительной и мягких тканей I-IV стадии (обследование в целях установления диагноза заболевания и подготовки к противоопухолевому лечению)</t>
  </si>
  <si>
    <t xml:space="preserve">Приказ МЗ РФ от 20.12.2012 № 1159н. Решение Комиссии по разработке Московской областной программы ОМС от 27.03.2014 (протокол №25). Применяется с апреля 2014 года.    </t>
  </si>
  <si>
    <t xml:space="preserve">2.22.863.0</t>
  </si>
  <si>
    <t xml:space="preserve">Стандарт первичной медико-санитарной помощи при злокачественных новообразованиях шейки матки 0-IV стадии (обследование в целях установления диагноза заболевания и подготовки к противоопухолевому лечению)</t>
  </si>
  <si>
    <t xml:space="preserve">Приказ МЗ РФ от 20.12.2012 № 1193н. Решение Комиссии по разработке Московской областной программы ОМС от 27.03.2014 (протокол №25). Применяется с апреля 2014 года.    </t>
  </si>
  <si>
    <t xml:space="preserve">2.22.864.0</t>
  </si>
  <si>
    <t xml:space="preserve">Стандарт первичной медико-санитарной помощи при злокачественных новообразованиях тела матки 0-IV стадии (обследование в целях установления диагноза заболевания и подготовки к противоопухолевому лечению)</t>
  </si>
  <si>
    <t xml:space="preserve">Приказ МЗ РФ от 20.12.2012 № 1152н. Решение Комиссии по разработке Московской областной программы ОМС от 27.03.2014 (протокол №25). Применяется с апреля 2014 года.    </t>
  </si>
  <si>
    <t xml:space="preserve">2.22.865.0</t>
  </si>
  <si>
    <t xml:space="preserve">Стандарт первичной медико-санитарной помощи при злокачественных новообразованиях яичников I-IV стадии (обследование в целях установления диагноза заболевания и подготовки к противоопухолевому лечению)</t>
  </si>
  <si>
    <t xml:space="preserve">Приказ МЗ РФ от 20.12.2012 № 1150н. Решение Комиссии по разработке Московской областной программы ОМС от 27.03.2014 (протокол №25). Применяется с апреля 2014 года.    </t>
  </si>
  <si>
    <t xml:space="preserve">2.22.866.0</t>
  </si>
  <si>
    <t xml:space="preserve">Стандарт первичной медико-санитарной помощи при злокачественных новообразованиях почки 0-IV стадии (обследование в целях установления диагноза заболевания и подготовки к противоопухолевому лечению)</t>
  </si>
  <si>
    <t xml:space="preserve">Приказ МЗ РФ от 20.12.2012 № 1197н. Решение Комиссии по разработке Московской областной программы ОМС от 27.03.2014 (протокол №25). Применяется с апреля 2014 года.    </t>
  </si>
  <si>
    <t xml:space="preserve">2.22.867.0</t>
  </si>
  <si>
    <t xml:space="preserve">Стандарт первичной медико-санитарной помощи при злокачественных новообразованиях мочевого пузыря 0-IV стадии (обследование в целях установления диагноза заболевания и подготовки к противоопухолевому лечению)</t>
  </si>
  <si>
    <t xml:space="preserve">Приказ МЗ РФ от 20.12.2012 № 1157н. Решение Комиссии по разработке Московской областной программы ОМС от 27.03.2014 (протокол №25). Применяется с апреля 2014 года.    </t>
  </si>
  <si>
    <t xml:space="preserve">2.22.868.0</t>
  </si>
  <si>
    <t xml:space="preserve">Стандарт первичной медико-санитарной помощи при злокачественных новообразованиях щитовидной железы 0-IV стадии (обследование в целях установления диагноза заболевания и подготовки к противоопухолевому лечению)</t>
  </si>
  <si>
    <t xml:space="preserve">Приказ МЗ РФ от 20.12.2012 № 1156н. Решение Комиссии по разработке Московской областной программы ОМС от 27.03.2014 (протокол №25). Применяется с апреля 2014 года.    </t>
  </si>
  <si>
    <t xml:space="preserve">2.22.902.0</t>
  </si>
  <si>
    <t xml:space="preserve">Новообразование молочной железы (диагностика)</t>
  </si>
  <si>
    <t xml:space="preserve">D24; N600; N601; N602; N63; N603; N608; C50</t>
  </si>
  <si>
    <t xml:space="preserve">рименяется медицинскими организациями Московской области, отнесенными в соответствии с Приказом  МЗМО от 06.02.2015 №167 и приложением 12 к ТС к 3-му уровню.Для ФГБУ "НМХЦ им.Н.И.Пирогова" Минздрава России. Применение с мая 2014. Решение Комиссии от 06.05.2014 (протокол №27). Изменение тарифа с декабрьских счетов 2014 года. Решение Комиссии от 10.12.2014 (Протокол №32).</t>
  </si>
  <si>
    <t xml:space="preserve">2.22.903.0</t>
  </si>
  <si>
    <t xml:space="preserve">Верификация образований кожи</t>
  </si>
  <si>
    <t xml:space="preserve">С44; С46; C49; D17; D21; D23</t>
  </si>
  <si>
    <t xml:space="preserve">2.24.802.0</t>
  </si>
  <si>
    <t xml:space="preserve">Стандарт первичной медико-санитарной помощи при тромбозе вен сетчатки</t>
  </si>
  <si>
    <t xml:space="preserve">H348;</t>
  </si>
  <si>
    <t xml:space="preserve">2.24.803.0</t>
  </si>
  <si>
    <t xml:space="preserve">Стандарт первичной медико-санитарной помощи при возрастной макулярной дегенерации</t>
  </si>
  <si>
    <t xml:space="preserve">H353;</t>
  </si>
  <si>
    <t xml:space="preserve">2.24.804.0</t>
  </si>
  <si>
    <t xml:space="preserve"> Стандарт первичной медико-санитарной помощи при диабетической ретинопатии и диабетическом макулярном отеке</t>
  </si>
  <si>
    <t xml:space="preserve">E103;  E143;</t>
  </si>
  <si>
    <t xml:space="preserve">1.22.801.0</t>
  </si>
  <si>
    <t xml:space="preserve">Стандарт первичной медико-санитарной помощи детям при глиобластоме</t>
  </si>
  <si>
    <t xml:space="preserve">C710; C711; C712; C713; C714; C715; C716; C717; C718; C720; C721; </t>
  </si>
  <si>
    <t xml:space="preserve">Приказ МЗ РФ от 24.12.2012 № 1494н. Решение Комиссии по разработке Московской областной программы ОМС от 27.03.2014 (протокол №25). Применяется с апреля 2014 года.    </t>
  </si>
  <si>
    <t xml:space="preserve">1.22.802.0</t>
  </si>
  <si>
    <t xml:space="preserve">Стандарт первичной медико-санитарной помощи детям при 
 преждевременном половом созревании, в том числе вторичного генеза</t>
  </si>
  <si>
    <r>
      <rPr>
        <sz val="8"/>
        <rFont val="Arial"/>
        <family val="2"/>
        <charset val="204"/>
      </rPr>
      <t xml:space="preserve">D27; D29; D292; D35; D350; E039; E228; E229;</t>
    </r>
    <r>
      <rPr>
        <b val="true"/>
        <sz val="8"/>
        <rFont val="Arial"/>
        <family val="2"/>
        <charset val="204"/>
      </rPr>
      <t xml:space="preserve"> </t>
    </r>
    <r>
      <rPr>
        <sz val="8"/>
        <rFont val="Arial"/>
        <family val="2"/>
        <charset val="204"/>
      </rPr>
      <t xml:space="preserve">E25; E259; E270; E280; E290; E299; E301; E308; E309; Q781</t>
    </r>
  </si>
  <si>
    <t xml:space="preserve">Приказ МЗ РФ от 09.11.2012 № 725н. Решение Комиссии по разработке Московской областной программы ОМС от 27.03.2014 (протокол №25). Применяется с апреля 2014 года.    </t>
  </si>
  <si>
    <t xml:space="preserve">1.22.803.0</t>
  </si>
  <si>
    <t xml:space="preserve">Стандарт первичной медико-санитарной помощи детям при лимфобластной неходжкинской лимфоме (группа стандартного риска)</t>
  </si>
  <si>
    <t xml:space="preserve">C835</t>
  </si>
  <si>
    <t xml:space="preserve">Приказ МЗ РФ от 29.12.2012 № 1738н. Решение Комиссии по разработке Московской областной программы ОМС от 27.03.2014 (протокол №25). Применяется с апреля 2014 года.    </t>
  </si>
  <si>
    <t xml:space="preserve">1.22.804.0</t>
  </si>
  <si>
    <t xml:space="preserve">Стандарт первичной медико-санитарной помощи детям при лимфобластной неходжкинской лимфоме (группа среднего риска)</t>
  </si>
  <si>
    <t xml:space="preserve">Приказ МЗ РФ от 29.12.2012 № 1753н. Решение Комиссии по разработке Московской областной программы ОМС от 27.03.2014 (протокол №25). Применяется с апреля 2014 года.    </t>
  </si>
  <si>
    <t xml:space="preserve">1.22.805.0</t>
  </si>
  <si>
    <t xml:space="preserve">Стандарт первичной медико-санитарной помощи детям при лимфобластной неходжкинской лимфоме (группа высокого риска)</t>
  </si>
  <si>
    <t xml:space="preserve">Приказ МЗ РФ от 29.12.2012 № 1754н. Решение Комиссии по разработке Московской областной программы ОМС от 27.03.2014 (протокол №25). Применяется с апреля 2014 года.    </t>
  </si>
  <si>
    <t xml:space="preserve">1.22.806.0</t>
  </si>
  <si>
    <t xml:space="preserve">Стандарт первичной медико-санитарной помощи детям при остром лимфобластном лейкозе стандартного риска (поддерживающая терапия)</t>
  </si>
  <si>
    <t xml:space="preserve">C910</t>
  </si>
  <si>
    <t xml:space="preserve">Приказ МЗ РФ от 24.12.2012 № 1454н. Решение Комиссии по разработке Московской областной программы ОМС от 27.03.2014 (протокол №25). Применяется с апреля 2014 года.    </t>
  </si>
  <si>
    <t xml:space="preserve">*) Понижающий коэффициент в размере 0,95 применятся к тарифам законченного случая лечения в условиях круглосутоного стационара при плановой госпитализации.</t>
  </si>
  <si>
    <t xml:space="preserve">Изменения в приложение 2а (новая редакция) рассмотрены Комиссией по разработке Московской областной программы ОМС от 27.02.2015 (протокол №35)</t>
  </si>
  <si>
    <t xml:space="preserve">Применение с отчетного периода - январь  2015 года</t>
  </si>
  <si>
    <t xml:space="preserve">                                     Приложение 2а</t>
  </si>
  <si>
    <t xml:space="preserve">Тарифы случаев лечения по видам высокотехнологичной медицинской помощи в соответствии с перечнем видов высокотехнологничной медицинской помощи, включенных в базовую программу обязательного медицинского страхования</t>
  </si>
  <si>
    <t xml:space="preserve">N группы ВМП </t>
  </si>
  <si>
    <t xml:space="preserve">Наименование вида ВМП &lt;1&gt;</t>
  </si>
  <si>
    <t xml:space="preserve">Коды по МКБ-10</t>
  </si>
  <si>
    <t xml:space="preserve">Модель пациента</t>
  </si>
  <si>
    <t xml:space="preserve">Вид лечения</t>
  </si>
  <si>
    <t xml:space="preserve">Метод лечения</t>
  </si>
  <si>
    <t xml:space="preserve">Тариф, руб.</t>
  </si>
  <si>
    <t xml:space="preserve">Код услуги</t>
  </si>
  <si>
    <t xml:space="preserve">АБДОМИНАЛЬНАЯ ХИРУРГИЯ</t>
  </si>
  <si>
    <t xml:space="preserve">Микрохирургические, расширенные, комбинированные и реконструктивно-пластические операции на поджелудочной железе, в том числе лапароскопически ассистированные</t>
  </si>
  <si>
    <t xml:space="preserve">K86.0 - K86.8</t>
  </si>
  <si>
    <t xml:space="preserve">заболевания поджелудочной железы</t>
  </si>
  <si>
    <t xml:space="preserve">хирургическое лечение</t>
  </si>
  <si>
    <t xml:space="preserve">резекция поджелудочной железы субтотальная</t>
  </si>
  <si>
    <t xml:space="preserve">3.21.01.00.1.001001</t>
  </si>
  <si>
    <t xml:space="preserve">наложение гепатикоеюноанастомоза</t>
  </si>
  <si>
    <t xml:space="preserve">3.21.01.00.1.001002</t>
  </si>
  <si>
    <t xml:space="preserve">резекция поджелудочной железы эндоскопическая</t>
  </si>
  <si>
    <t xml:space="preserve">3.21.01.00.1.001003</t>
  </si>
  <si>
    <t xml:space="preserve">дистальная резекция поджелудочной железы с сохранением селезенки</t>
  </si>
  <si>
    <t xml:space="preserve">3.21.01.00.1.001004</t>
  </si>
  <si>
    <t xml:space="preserve">дистальная резекция поджелудочной железы со спленэктомией</t>
  </si>
  <si>
    <t xml:space="preserve">3.21.01.00.1.001005</t>
  </si>
  <si>
    <t xml:space="preserve">срединная резекция поджелудочной железы (атипичная резекция)</t>
  </si>
  <si>
    <t xml:space="preserve">3.21.01.00.1.001006</t>
  </si>
  <si>
    <t xml:space="preserve">панкреатодуоденальная резекция с резекцией желудка</t>
  </si>
  <si>
    <t xml:space="preserve">3.21.01.00.1.001007</t>
  </si>
  <si>
    <t xml:space="preserve">Микрохирургические и реконструктивно-пластические операции на печени, желчных протоках и сосудах печени, в том числе эндоваскулярные операции на сосудах печени и реконструктивные операции на сосудах системы воротной вены, стентирование внутри- и внепеченочных желчных протоков</t>
  </si>
  <si>
    <t xml:space="preserve">D18.0, D13.4, D13.5, B67.0, K76.6, K76.8, Q26.5, I85.0</t>
  </si>
  <si>
    <t xml:space="preserve">заболевания, врожденные аномалии печени, желчных протоков, воротной вены. Новообразования печени. Новообразования внутрипеченочных желчных протоков. Новообразования внепеченочных желчных протоков. Новообразования желчного пузыря. Инвазия печени, вызванная эхинококком</t>
  </si>
  <si>
    <t xml:space="preserve">резекция печени с использованием лапароскопической техники</t>
  </si>
  <si>
    <t xml:space="preserve">3.21.01.00.1.002008</t>
  </si>
  <si>
    <t xml:space="preserve">резекция одного сегмента печени</t>
  </si>
  <si>
    <t xml:space="preserve">3.21.01.00.1.002009</t>
  </si>
  <si>
    <t xml:space="preserve">резекция сегмента (сегментов) печени с реконструктивно-пластическим компонентом</t>
  </si>
  <si>
    <t xml:space="preserve">3.21.01.00.1.002010</t>
  </si>
  <si>
    <t xml:space="preserve">резекция печени атипичная</t>
  </si>
  <si>
    <t xml:space="preserve">3.21.01.00.1.002011</t>
  </si>
  <si>
    <t xml:space="preserve">эмболизация печени с использованием лекарственных средств</t>
  </si>
  <si>
    <t xml:space="preserve">3.21.01.00.1.002012</t>
  </si>
  <si>
    <t xml:space="preserve">Реконструктивно-пластические, в том числе лапароскопически ассистированные операции на тонкой, толстой кишке и промежности</t>
  </si>
  <si>
    <t xml:space="preserve">D12.6, L05.9, K60.4, K62.3, K62.8, K57.2, K59.3, N 82.2, N 82.3, N 82.4, Q43.1, Q43.2</t>
  </si>
  <si>
    <t xml:space="preserve">семейный аденоматоз толстой кишки, тотальное поражение всех отделов толстой кишки полипами</t>
  </si>
  <si>
    <t xml:space="preserve">реконструктивно-пластическая операция по восстановлению непрерывности кишечника - закрытие стомы с формированием анастомоза</t>
  </si>
  <si>
    <t xml:space="preserve">3.21.01.00.1.003013</t>
  </si>
  <si>
    <t xml:space="preserve">Хирургическое лечение новообразований надпочечников и забрюшинного пространства</t>
  </si>
  <si>
    <t xml:space="preserve">E27.5, D35.0, D48.3</t>
  </si>
  <si>
    <t xml:space="preserve">новообразования надпочечников и забрюшинного пространства</t>
  </si>
  <si>
    <t xml:space="preserve">односторонняя адреналэктомия открытым доступом (лапаротомия, люмботомия, торакофренолапаротомия)</t>
  </si>
  <si>
    <t xml:space="preserve">3.21.01.00.2.004014</t>
  </si>
  <si>
    <t xml:space="preserve">удаление параганглиомы открытым доступом (лапаротомия, люмботомия, торакофренолапаротомия)</t>
  </si>
  <si>
    <t xml:space="preserve">3.21.01.00.2.004015</t>
  </si>
  <si>
    <t xml:space="preserve">эндоскопическое удаление параганглиомы</t>
  </si>
  <si>
    <t xml:space="preserve">3.21.01.00.2.004016</t>
  </si>
  <si>
    <t xml:space="preserve">3.21.01.00.2.004017</t>
  </si>
  <si>
    <t xml:space="preserve">аортокавальная лимфаденэктомия лапаротомным доступом</t>
  </si>
  <si>
    <t xml:space="preserve">3.21.01.00.2.004018</t>
  </si>
  <si>
    <t xml:space="preserve">E26.0</t>
  </si>
  <si>
    <t xml:space="preserve">гиперальдостеронизм</t>
  </si>
  <si>
    <t xml:space="preserve">эндоскопическая адреналэктомия с опухолью</t>
  </si>
  <si>
    <t xml:space="preserve">3.21.01.00.2.004019</t>
  </si>
  <si>
    <t xml:space="preserve">E24</t>
  </si>
  <si>
    <t xml:space="preserve">гиперкортицизм. Синдром Иценко - Кушинга (кортикостерома)</t>
  </si>
  <si>
    <t xml:space="preserve">3.21.01.00.2.004020</t>
  </si>
  <si>
    <t xml:space="preserve">3.21.01.00.2.004021</t>
  </si>
  <si>
    <t xml:space="preserve">двусторонняя эндоскопическая адреналэктомия</t>
  </si>
  <si>
    <t xml:space="preserve">3.21.01.00.2.004022</t>
  </si>
  <si>
    <t xml:space="preserve">3.21.01.00.2.004023</t>
  </si>
  <si>
    <t xml:space="preserve">АКУШЕРСТВО И ГИНЕКОЛОГИЯ</t>
  </si>
  <si>
    <t xml:space="preserve">Комплексное лечение при привычном невынашивании беременности, вызванном тромбофилическими мутациями, антифосфолипидным синдромом, резус - сенсибилизацией, истмико-цервикальной недостаточностью, с применением химиотерапевтических, экстракорпоральных, генно-инженерных, биологических, онтогенетических, молекулярно-генетических и иммуногенетических методов коррекции</t>
  </si>
  <si>
    <t xml:space="preserve">O36.0, O36.1</t>
  </si>
  <si>
    <t xml:space="preserve">привычный выкидыш, сопровождающийся резус- иммунизацией</t>
  </si>
  <si>
    <t xml:space="preserve">терапевтическое лечение</t>
  </si>
  <si>
    <t xml:space="preserve">экстракорпоральное лечение с использованием аппаратного плазмафереза, иммуносорбции, плазмафильтрации с последующим введением иммуноглобулинов</t>
  </si>
  <si>
    <t xml:space="preserve">3.26.02.00.3.001024</t>
  </si>
  <si>
    <t xml:space="preserve">O34.3</t>
  </si>
  <si>
    <t xml:space="preserve">привычный выкидыш, обусловленный истмико-цервикальной недостаточностью с пролабированием плодного пузыря в цервикальный канал и (или) влагалище, при сроке до 22 недели беременности</t>
  </si>
  <si>
    <t xml:space="preserve">комбинированное лечение</t>
  </si>
  <si>
    <t xml:space="preserve">хирургическая коррекция истмико-цервикальной недостаточности и последующая поликомпонентная терапия под контролем исследований по методу полимеразной цепной реакции в режиме реального времени методом фемофлор</t>
  </si>
  <si>
    <t xml:space="preserve">3.26.02.00.3.001025</t>
  </si>
  <si>
    <t xml:space="preserve">O28.0</t>
  </si>
  <si>
    <t xml:space="preserve">привычный выкидыш, обусловленный сочетанной тромбофилией (антифосфолипидный синдром и врожденная тромбофилия) с гибелью плода или тромбозом при предыдущей беременности</t>
  </si>
  <si>
    <t xml:space="preserve">терапия с использованием генно-инженерных лекарственных препаратов и экстракорпоральных методов лечения (аппаратный плазмаферез, каскадная плазмафильтрация, иммуносорбция) с последующим введением иммуноглобулинов под контролем молекулярных диагностических методик, иммуноферментных, гемостазиологических методов исследования</t>
  </si>
  <si>
    <t xml:space="preserve">3.26.02.00.3.001026</t>
  </si>
  <si>
    <t xml:space="preserve">Комплексное лечение плацентарной недостаточности, сопровождающейся задержкой роста плода, с применением цитогенетических, молекулярно-генетических и иммуногенетических методов диагностики, дистанционного мониторинга состояния плода, в сочетании с методами экстракорпорального воздействия на кровь</t>
  </si>
  <si>
    <t xml:space="preserve">О36.5, O43.1, O43.8, O43.9</t>
  </si>
  <si>
    <t xml:space="preserve">плацентарная недостаточность, сопровождающаяся задержкой роста плода и подтвержденная ультразвуковыми методами обследования и доплерометрией, обусловленная иммунологическими, эндокринными нарушениями, инфекционным процессом, экстрагенитальной патологией</t>
  </si>
  <si>
    <t xml:space="preserve">терапия с использованием генно-инженерных препаратов, назначаемых по данным проведенной диагностики причин нарушения роста плода по амниотической жидкости и (или) крови плода под контролем исследований по методу полимеразной цепной реакции в режиме реального времени методом фемофлор, бактериологическим, генетическим исследованием экстракорпоральные методы лечения с использованием аппаратного плазмафереза, каскадной плазмафильтрации под контролем за состоянием плода методами функциональной диагностики</t>
  </si>
  <si>
    <t xml:space="preserve">3.26.02.00.3.002027</t>
  </si>
  <si>
    <t xml:space="preserve">экстракорпоральные методы лечения с использованием аппаратного плазмафереза, каскадной плазмафильтрации под контролем за состоянием плода методами функциональной диагностики</t>
  </si>
  <si>
    <t xml:space="preserve">3.26.02.00.3.002028</t>
  </si>
  <si>
    <t xml:space="preserve">Лечение преэклампсии при сроке до 34 недели беременности с применением химиотерапевтических, биологических препаратов, эфферентных методов терапии</t>
  </si>
  <si>
    <t xml:space="preserve">O11, O12, O13, O14</t>
  </si>
  <si>
    <t xml:space="preserve">преэклампсия у беременной при сроке до 34 недели беременности</t>
  </si>
  <si>
    <t xml:space="preserve">комплексная индивидуально подобранная терапия с применением биологических лекарственных препаратов и экстракорпоральных методов лечения (аппаратный плазмаферез, гемофильтрация, озонотерапия), направленная на пролонгирование беременности под контролем суточного мониторирования артериального давления, транскраниальной доплерографии, эхокардиографии, внутрипочечной гемодинамики, компьютерная томографаия сетчатки, функции эндотелий зависимой дилятации</t>
  </si>
  <si>
    <t xml:space="preserve">3.26.02.00.3.003029</t>
  </si>
  <si>
    <t xml:space="preserve">Хирургическое органосохраняющее лечение женщин с несостоятельностью мышц тазового дна, опущением и выпадением органов малого таза, а также в сочетании со стрессовым недержанием мочи, соединительнотканными заболеваниями, включая реконструктивно - пластические операции: сакровагинопексию с лапароскопической ассистенцией, оперативные вмешательства с использованием сетчатых протезов</t>
  </si>
  <si>
    <t xml:space="preserve">N81, N88.4, N88.1</t>
  </si>
  <si>
    <t xml:space="preserve">цистоцеле, неполное и полное матки и стенок влагалища, ректоцеле, гипертрофия и элонгация шейки матки у пациенток репродуктивного возраста</t>
  </si>
  <si>
    <t xml:space="preserve">операции эндоскопическим, влагалищным и абдоминальным доступом и их сочетание в различной комбинации: слинговая операция (TVT-0, TVT, TOT) с использованием имплантатов</t>
  </si>
  <si>
    <t xml:space="preserve">3.26.02.00.3.004030</t>
  </si>
  <si>
    <t xml:space="preserve">операции эндоскопическим, влагалищным и абдоминальным доступом и их сочетание в различной комбинации: промонтофиксация матки или культи влагалища с использованием синтетических сеток</t>
  </si>
  <si>
    <t xml:space="preserve">3.26.02.00.3.004031</t>
  </si>
  <si>
    <t xml:space="preserve">операции эндоскопическим, влагалищным и абдоминальным доступом и их сочетание в различной комбинации: укрепление связочного аппарата матки лапароскопическим доступом</t>
  </si>
  <si>
    <t xml:space="preserve">3.26.02.00.3.004032</t>
  </si>
  <si>
    <t xml:space="preserve">операции эндоскопическим, влагалищным и абдоминальным доступом и их сочетание в различной комбинации: пластика сфинктера прямой кишки</t>
  </si>
  <si>
    <t xml:space="preserve">3.26.02.00.3.004033</t>
  </si>
  <si>
    <t xml:space="preserve">операции эндоскопическим, влагалищным и абдоминальным доступом и их сочетание в различной комбинации: пластика шейки матки</t>
  </si>
  <si>
    <t xml:space="preserve">3.26.02.00.3.004034</t>
  </si>
  <si>
    <t xml:space="preserve">N99.3</t>
  </si>
  <si>
    <t xml:space="preserve">выпадение стенок влагалища после экстирпации матки</t>
  </si>
  <si>
    <t xml:space="preserve">операции эндоскопическим, влагалищным и абдоминальным доступом и их сочетание в различной комбинации: промонтофиксация культи влагалища, слинговая операция (TVT-0, TVT, TOT) с использованием имплантатов</t>
  </si>
  <si>
    <t xml:space="preserve">3.26.02.00.3.004035</t>
  </si>
  <si>
    <t xml:space="preserve">N39.4</t>
  </si>
  <si>
    <t xml:space="preserve">стрессовое недержание мочи в сочетании с опущением и (или) выпадением органов малого таза</t>
  </si>
  <si>
    <t xml:space="preserve">слинговые операции (TVT-0, TVT, TOT) с использованием имплантатов</t>
  </si>
  <si>
    <t xml:space="preserve">3.26.02.00.3.004036</t>
  </si>
  <si>
    <t xml:space="preserve">ГАСТРОЭНТЕРОЛОГИЯ</t>
  </si>
  <si>
    <t xml:space="preserve">Поликомпонентная терапия при язвенном колите и болезни Крона 3 и 4 степени активности, гормонозависимых и гормонорезистентных формах, тяжелой форме целиакии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K50, K51, K90.0</t>
  </si>
  <si>
    <t xml:space="preserve">язвенный колит и болезнь крона 3 и 4 степени активности, гормонозависимые и гормонорезистентные формы. Тяжелые формы целиакии</t>
  </si>
  <si>
    <t xml:space="preserve">поликомпонентная терапия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3.03.03.00.4.001038</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K73.2, K74.3, K83.0, B18.0, B18.1, B18.2</t>
  </si>
  <si>
    <t xml:space="preserve">хронический аутоиммунный гепатит в сочетании с первично-склерозирующим холангитом</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3.03.03.00.4.002039</t>
  </si>
  <si>
    <t xml:space="preserve">хронический аутоиммунный гепатит в сочетании с первичным билиарным циррозом печени</t>
  </si>
  <si>
    <t xml:space="preserve">хронический аутоиммунный гепатит в сочетании с хроническим вирусным гепатитом C</t>
  </si>
  <si>
    <t xml:space="preserve">хронический аутоиммунный гепатит в сочетании с хроническим вирусным гепатитом E</t>
  </si>
  <si>
    <t xml:space="preserve">ГЕМАТОЛОГИЯ</t>
  </si>
  <si>
    <t xml:space="preserve">Комплексное лечение, включая полихимиотерапию, иммунотерапию, трансфузионную терапию препаратами крови и плазмы, методы экстракорпорального воздействия на кровь, дистанционную лучевую терапию, хирургические методы лечения при апластических анемиях, апластических, цитопенических и цитолитических синдромах, агранулоцитозе, нарушениях плазменного и тромбоцитарного гемостаза, острой лучевой болезни</t>
  </si>
  <si>
    <t xml:space="preserve">D69.1, D82.0, D69.5, D58, D59</t>
  </si>
  <si>
    <t xml:space="preserve">патология гемостаза, резистентная к стандартной терапии, и (или) с течением, осложненным угрожаемыми геморрагическими явлениями. Гемолитическая анемия, резистентная к стандартной терапии, или с течением, осложненным тромбозами и другими жизнеугрожающими синдромами</t>
  </si>
  <si>
    <t xml:space="preserve">прокоагулянтная терапия с использованием рекомбинантных препаратов факторов свертывания, массивные трансфузии компонентов донорской крови</t>
  </si>
  <si>
    <t xml:space="preserve">3.07.04.00.5.001040</t>
  </si>
  <si>
    <t xml:space="preserve">D69.3</t>
  </si>
  <si>
    <t xml:space="preserve">патология гемостаза, резистентная к стандартной терапии, и (или) с течением, осложненным угрожаемыми геморрагическими явлениями</t>
  </si>
  <si>
    <t xml:space="preserve">терапевтическое лечение, включающее иммуносупрессивную терапию с использованием моноклональных антител, иммуномодулирующую терапию с помощью рекомбинантных препаратов тромбопоэтина</t>
  </si>
  <si>
    <t xml:space="preserve">3.07.04.00.5.001041</t>
  </si>
  <si>
    <t xml:space="preserve">D69.0</t>
  </si>
  <si>
    <t xml:space="preserve">патология гемостаза, резистентная к стандартной терапии, и (или) с течением, осложненным тромбозами или тромбоэмболиями</t>
  </si>
  <si>
    <t xml:space="preserve">комплексное консервативное и хирургическое лечение, в том числе антикоагулянтная, антиагрегантная и фибринолитическая терапия, ферментотерапия антипротеазными лекарственными препаратами, глюкокортикостероидная терапия и пульс-терапия высокодозная, комплексная иммуносупрессивная терапия с использованием моноклональных антител, заместительная терапия препаратами крови и плазмы, плазмаферез</t>
  </si>
  <si>
    <t xml:space="preserve">3.07.04.00.5.001042</t>
  </si>
  <si>
    <t xml:space="preserve">M31.1</t>
  </si>
  <si>
    <t xml:space="preserve">патология гемостаза, резистентная к стандартной терапии, и (или) с течением, осложненным тромбозами или тромбоэмболиями, анемическим, тромбоцитопеническим синдромом</t>
  </si>
  <si>
    <t xml:space="preserve">комплексная иммуносуппрессивная терапия с использованием моноклональных антител, высоких доз глюкокортикостероидных препаратов. Массивные плазмообмены. Диагностический мониторинг: определение мультимерности фактора Виллебранда, концентрации протеазы, расщепляющей фактор Виллебранда</t>
  </si>
  <si>
    <t xml:space="preserve">3.07.04.00.5.001043</t>
  </si>
  <si>
    <t xml:space="preserve">D68.8</t>
  </si>
  <si>
    <t xml:space="preserve">патология гемостаза, в том числе с катастрофическим антифосфолипидным синдромом, резистентным к стандартной терапии, и (или) с течением, осложненным тромбозами или тромбоэмболиями</t>
  </si>
  <si>
    <t xml:space="preserve">комплексное консервативное и хирургическое лечение, в том числе эфферентные методы лечения, антикоагулянтная и антиагрегантная терапия, иммуносупрессивная терапия с использованием моноклональных антител, массивный обменный плазмаферез</t>
  </si>
  <si>
    <t xml:space="preserve">3.07.04.00.5.001044</t>
  </si>
  <si>
    <t xml:space="preserve">E83.1, Е83.2</t>
  </si>
  <si>
    <t xml:space="preserve">цитопенический синдром, перегрузка железом, цинком и медью</t>
  </si>
  <si>
    <t xml:space="preserve">комплексное консервативное и хирургическое лечение, включающее эфферентные и афферентные методы лечения, противовирусную терапию, метаболическую терапию, хелаторную терапию, антикоагулянтную и дезагрегантную терапию, заместительную терапию компонентами крови и плазмы</t>
  </si>
  <si>
    <t xml:space="preserve">3.07.04.00.5.001045</t>
  </si>
  <si>
    <t xml:space="preserve">D59, D56, D57.0, D58</t>
  </si>
  <si>
    <t xml:space="preserve">гемолитический криз при гемолитических анемиях различного генеза, в том числе аутоиммунного, при пароксизмальной ночной гемоглобинурии</t>
  </si>
  <si>
    <t xml:space="preserve">комплексное консервативное и хирургическое лечение, в том числе высокодозная пульс-терапия стероидными гормонами, иммуномодулирующая терапия, иммуносупрессивная терапия с использованием моноклональных антител, использование рекомбинантных колониестимулирующих факторов роста</t>
  </si>
  <si>
    <t xml:space="preserve">3.07.04.00.5.001046</t>
  </si>
  <si>
    <t xml:space="preserve">D70</t>
  </si>
  <si>
    <t xml:space="preserve">агранулоцитоз с показателями нейтрофильных лейкоцитов крови 0,5 x      /л и ниже</t>
  </si>
  <si>
    <t xml:space="preserve">консервативное лечение, в том числе антибактериальная, противовирусная, противогрибковая терапия, использование рекомбинантных колониестимулирующих факторов роста</t>
  </si>
  <si>
    <t xml:space="preserve">3.07.04.00.5.001047</t>
  </si>
  <si>
    <t xml:space="preserve">D60</t>
  </si>
  <si>
    <t xml:space="preserve">парциальная красноклеточная аплазия, резистентная к терапии глюкокортикоидными гормонами, сопровождающаяся гемосидерозом (кроме пациентов, перенесших трансплантацию костного мозга, пациентов с почечным трансплантатом)</t>
  </si>
  <si>
    <t xml:space="preserve">комплексное консервативное лечение, в том числе программная иммуносупрессивная терапия, заместительная терапия компонентами донорской крови, противовирусная терапия, хелаторная терапия</t>
  </si>
  <si>
    <t xml:space="preserve">3.07.04.00.5.001048</t>
  </si>
  <si>
    <t xml:space="preserve">Интенсивная терапия, включающая методы экстракорпорального воздействия на кровь у больных с порфириями</t>
  </si>
  <si>
    <t xml:space="preserve">E80.0, E80.1, E80.2</t>
  </si>
  <si>
    <t xml:space="preserve">прогрессирующее течение острых печеночных порфирий, осложненное развитием бульбарного синдрома, апноэ, нарушениями функций тазовых органов, торпидное к стандартной терапии, с тяжелой фотосенсибилизацией и обширными поражениями кожных покровов, с явлениями системного гемохроматоза/гемосидероза тканей - эритропоэтической порфирией, поздней кожной порфирией</t>
  </si>
  <si>
    <t xml:space="preserve">комплексная консервативная терапия, включая эфферентные и афференные методы лечения, хирургические вмешательства, подавление избыточного синтеза продуктов порфиринового метаболизма инфузионной терапией, интенсивная терапия, включая методы протезирования функции дыхания и почечной функции, молекулярно-генетическое исследование больных с латентным течением острой порфирии с целью предотвращения развития кризового течения, хелаторная терапия</t>
  </si>
  <si>
    <t xml:space="preserve">3.07.04.00.5.002049</t>
  </si>
  <si>
    <t xml:space="preserve">ДЕРМАТОВЕНЕРОЛОГИЯ</t>
  </si>
  <si>
    <t xml:space="preserve">Комплексное лечение больных тяжелыми распространенными формами псориаза, атопического дерматита, истинной пузырчатки, локализованной склеродермии, лучевого дерматита</t>
  </si>
  <si>
    <t xml:space="preserve">L40.0</t>
  </si>
  <si>
    <t xml:space="preserve">тяжелые распространенные формы псориаза без поражения суставов при отсутствии эффективности ранее проводимых методов системного и физиотерапевтического лечения</t>
  </si>
  <si>
    <t xml:space="preserve">лечение с применением узкополосной средневолновой фототерапии, в том числе локальной, комбинированной локальной и общей фотохимиотерапии, общей бальнеофотохимиотерапии, плазмафереза в сочетании с цитостатическими и иммуносупрессивными лекарственными препаратами и синтетическими производными витамина A</t>
  </si>
  <si>
    <t xml:space="preserve">3.30.05.00.6.001050</t>
  </si>
  <si>
    <t xml:space="preserve">L40.1, L40.3</t>
  </si>
  <si>
    <t xml:space="preserve">пустулезные формы псориаза при отсутствии эффективности ранее проводимых методов системного и физиотерапевтического лечения</t>
  </si>
  <si>
    <t xml:space="preserve">лечение с применением цитостатических и иммуносупрессивных лекарственных препаратов, синтетических производных витамина A в сочетании с применением плазмафереза</t>
  </si>
  <si>
    <t xml:space="preserve">3.30.05.00.6.001051</t>
  </si>
  <si>
    <t xml:space="preserve">L40.5</t>
  </si>
  <si>
    <t xml:space="preserve">тяжелые распространенные формы псориаза артропатического при отсутствии эффективности ранее проводимых методов системного и физиотерапевтического лечения</t>
  </si>
  <si>
    <t xml:space="preserve">лечение с применением низкоинтенсивной лазерной терапии, узкополосной средневолновой фототерапии, в том числе локальной, комбинированной локальной и общей фотохимиотерапии, общей бальнеофотохимиотерапии, в сочетании с цитостатическими и иммуносупрессивными лекарственными препаратами и синтетическими производными витамина A</t>
  </si>
  <si>
    <t xml:space="preserve">3.30.05.00.6.001052</t>
  </si>
  <si>
    <t xml:space="preserve">L20</t>
  </si>
  <si>
    <t xml:space="preserve">тяжелые распространенные формы атопического дерматита при отсутствии эффективности ранее проводимых методов системного и физиотерапевтического лечения</t>
  </si>
  <si>
    <t xml:space="preserve">лечение с применением узкополосной средневолновой, дальней длинноволновой фототерапии в сочетании с антибактериальными, иммуносупрессивными лекарственными препаратами и плазмаферезом</t>
  </si>
  <si>
    <t xml:space="preserve">3.30.05.00.6.001053</t>
  </si>
  <si>
    <t xml:space="preserve">L10.0, L10.1, L10.2, L10.4</t>
  </si>
  <si>
    <t xml:space="preserve">истинная (акантолитическая) пузырчатка</t>
  </si>
  <si>
    <t xml:space="preserve">лечение с применением системных глюкокортикостероидных, цитостатических, иммуносупрессивных, антибактериальных лекарственных препаратов</t>
  </si>
  <si>
    <t xml:space="preserve">3.30.05.00.6.001054</t>
  </si>
  <si>
    <t xml:space="preserve">L94.0</t>
  </si>
  <si>
    <t xml:space="preserve">локализованная склеродермия при отсутствии эффективности ранее проводимых методов системного и физиотерапевтического лечения</t>
  </si>
  <si>
    <t xml:space="preserve">лечение с применением дальней длинноволновой фототерапии в сочетании с антибактериальными, глюкокортикостероидными, сосудистыми и ферментными лекарственными препаратами</t>
  </si>
  <si>
    <t xml:space="preserve">3.30.05.00.6.001055</t>
  </si>
  <si>
    <t xml:space="preserve">Лечение тяжелых, резистентных форм псориаза, включая псориатический артрит, с применением генно-инженерных биологических лекарственных препаратов</t>
  </si>
  <si>
    <t xml:space="preserve">тяжелые распространенные формы псориаза, резистентные к другим видам системной терапии</t>
  </si>
  <si>
    <t xml:space="preserve">лечение с применением генно-инженерных биологических лекарственных препаратов в сочетании с иммуносупрессивными лекарственными препаратами</t>
  </si>
  <si>
    <t xml:space="preserve">3.30.05.00.6.002056</t>
  </si>
  <si>
    <t xml:space="preserve">тяжелые распространенные формы псориаза артропатического, резистентные к другим видам системной терапии</t>
  </si>
  <si>
    <t xml:space="preserve">лечение с применением генно-инженерных биологических лекарственных препаратов</t>
  </si>
  <si>
    <t xml:space="preserve">3.30.05.00.6.002057</t>
  </si>
  <si>
    <t xml:space="preserve">НЕЙРОХИРУРГИЯ</t>
  </si>
  <si>
    <t xml:space="preserve">Микрохирургические вмешательства с использованием операционного микроскопа, стереотаксической биопсии, интраоперационной навигации и нейрофизиологического мониторинга при внутримозговых новообразованиях головного мозга и каверномах функционально значимых зон головного мозга</t>
  </si>
  <si>
    <t xml:space="preserve">C71.0, C71.1, C71.2, C71.3, C71.4, C79.3, D33.0, D43.0</t>
  </si>
  <si>
    <t xml:space="preserve">внутримозговые злокачественные новообразования (первичные и вторичные) и доброкачественные новообразования функционально значимых зон больших полушарий головного мозга</t>
  </si>
  <si>
    <t xml:space="preserve">удаление опухоли с применением интраоперационной навигации</t>
  </si>
  <si>
    <t xml:space="preserve">3.15.08.00.7.001058</t>
  </si>
  <si>
    <t xml:space="preserve">удаление опухоли с применением интраоперационного ультразвукового сканирования</t>
  </si>
  <si>
    <t xml:space="preserve">3.15.08.00.7.001059</t>
  </si>
  <si>
    <t xml:space="preserve">удаление опухоли с применением двух и более методов лечения (интраоперационных технологий)</t>
  </si>
  <si>
    <t xml:space="preserve">3.15.08.00.7.001060</t>
  </si>
  <si>
    <t xml:space="preserve">C71.5, C79.3, D33.0, D43.0</t>
  </si>
  <si>
    <t xml:space="preserve">внутримозговые злокачественные (первичные и вторичные) и доброкачественные новообразования боковых и III желудочков мозга</t>
  </si>
  <si>
    <t xml:space="preserve">3.15.08.00.7.001061</t>
  </si>
  <si>
    <t xml:space="preserve">3.15.08.00.7.001062</t>
  </si>
  <si>
    <t xml:space="preserve">3.15.08.00.7.001063</t>
  </si>
  <si>
    <t xml:space="preserve">C71.6, C71.7, C79.3, D33.1, D18.0, D43.1</t>
  </si>
  <si>
    <t xml:space="preserve">внутримозговые злокачественные (первичные и вторичные) и доброкачественные новообразования мозжечка, IV желудочка мозга, стволовой и парастволовой локализации</t>
  </si>
  <si>
    <t xml:space="preserve">3.15.08.00.7.001064</t>
  </si>
  <si>
    <t xml:space="preserve">3.15.08.00.7.001065</t>
  </si>
  <si>
    <t xml:space="preserve">3.15.08.00.7.001066</t>
  </si>
  <si>
    <t xml:space="preserve">C71.6, C79.3, D33.1, D18.0, D43.1</t>
  </si>
  <si>
    <t xml:space="preserve">внутримозговые злокачественные (первичные и вторичные) и доброкачественные новообразования мозжечка</t>
  </si>
  <si>
    <t xml:space="preserve">удаление опухоли с применением нейрофизиологического мониторинга</t>
  </si>
  <si>
    <t xml:space="preserve">3.15.08.00.7.001067</t>
  </si>
  <si>
    <t xml:space="preserve">удаление опухоли с применением интраоперационной флюоресцентной микроскопии и эндоскопии</t>
  </si>
  <si>
    <t xml:space="preserve">3.15.08.00.7.001068</t>
  </si>
  <si>
    <t xml:space="preserve">D18.0, Q28.3</t>
  </si>
  <si>
    <t xml:space="preserve">кавернома (кавернозная ангиома) мозжечка</t>
  </si>
  <si>
    <t xml:space="preserve">удаление опухоли с применением нейрофизиологического мониторинга функционально значимых зон головного мозга</t>
  </si>
  <si>
    <t xml:space="preserve">3.15.08.00.7.001069</t>
  </si>
  <si>
    <t xml:space="preserve">3.15.08.00.7.001070</t>
  </si>
  <si>
    <t xml:space="preserve">Микрохирургические вмешательства при злокачественных (первичных и вторичных) и доброкачественных новообразованиях оболочек головного мозга с вовлечением синусов, серповидного отростка и намета мозжечка Микрохирургические, эндоскопические вмешательства при глиомах зрительных нервов и хиазмы, краниофарингиомах, аденомах гипофиза, невриномах, в том числе внутричерепных новообразованиях при нейрофиброматозе I - II типов, врожденных (коллоидных, дермоидных, эпидермоидных) церебральных кистах, злокачественных и доброкачественных новообразований шишковидной железы (в том числе кистозных), туберозном склерозе, гамартозе</t>
  </si>
  <si>
    <t xml:space="preserve">C70.0, C79.3, D32.0, D43.1, Q85</t>
  </si>
  <si>
    <t xml:space="preserve">злокачественные (первичные и вторичные) и доброкачественные новообразования оболочек головного мозга парасаггитальной локализации с вовлечением синусов, серповидного отростка и намета мозжечка, а также внутрижелудочковой локализации</t>
  </si>
  <si>
    <t xml:space="preserve">3.15.08.00.7.002071</t>
  </si>
  <si>
    <t xml:space="preserve">3.15.08.00.7.002072</t>
  </si>
  <si>
    <t xml:space="preserve">C72.2, D33.3, Q85</t>
  </si>
  <si>
    <t xml:space="preserve">доброкачественные и злокачественные новообразования зрительного нерва (глиомы, невриномы и нейрофибромы, в том числе внутричерепные новообразования при нейрофиброматозе I-II типов). Туберозный склероз. Гамартоз</t>
  </si>
  <si>
    <t xml:space="preserve">3.15.08.00.7.003073</t>
  </si>
  <si>
    <t xml:space="preserve">удаление опухоли с применением эндоскопической ассистенции</t>
  </si>
  <si>
    <t xml:space="preserve">3.15.08.00.7.003074</t>
  </si>
  <si>
    <t xml:space="preserve">C75.3, D35.2 - D35.4, D44.5, Q04.6</t>
  </si>
  <si>
    <t xml:space="preserve">аденомы гипофиза, краниофарингиомы, злокачественные и доброкачественные новообразования шишковидной железы. Врожденные церебральные кисты</t>
  </si>
  <si>
    <t xml:space="preserve">3.15.08.00.7.003075</t>
  </si>
  <si>
    <t xml:space="preserve">3.15.08.00.7.003076</t>
  </si>
  <si>
    <t xml:space="preserve">Микрохирургические, эндоскопические, стереотаксические, а также комбинированные вмешательства при различных новообразованиях и других объемных процессах основания черепа и лицевого скелета, врастающих в полость черепа</t>
  </si>
  <si>
    <t xml:space="preserve">C31</t>
  </si>
  <si>
    <t xml:space="preserve">злокачественные новообразования придаточных пазух носа, прорастающие в полость черепа</t>
  </si>
  <si>
    <t xml:space="preserve">3.15.08.00.7.004077</t>
  </si>
  <si>
    <t xml:space="preserve">3.15.08.00.7.004078</t>
  </si>
  <si>
    <t xml:space="preserve">C41.0, C43.4, C44.4, C79.4, C79.5, C49.0, D16.4, D48.0</t>
  </si>
  <si>
    <t xml:space="preserve">злокачественные (первичные и вторичные) и доброкачественные новообразования костей черепа и лицевого скелета, прорастающие в полость черепа</t>
  </si>
  <si>
    <t xml:space="preserve">3.15.08.00.7.004079</t>
  </si>
  <si>
    <t xml:space="preserve">D76.0, D76.3, M85.4, M85.5</t>
  </si>
  <si>
    <t xml:space="preserve">эозинофильная гранулема кости, ксантогранулема, аневризматическая костная киста</t>
  </si>
  <si>
    <t xml:space="preserve">эндоскопическое удаление опухоли с одномоментным пластическим закрытием хирургического дефекта при помощи формируемых ауто- или аллотрансплантатов</t>
  </si>
  <si>
    <t xml:space="preserve">3.15.08.00.7.004080</t>
  </si>
  <si>
    <t xml:space="preserve">3.15.08.00.7.004081</t>
  </si>
  <si>
    <t xml:space="preserve">D10.6, D21.0, D10.9</t>
  </si>
  <si>
    <t xml:space="preserve">доброкачественные новообразования носоглотки и мягких тканей головы, лица и шеи, прорастающие в полость черепа</t>
  </si>
  <si>
    <t xml:space="preserve">3.15.08.00.7.004082</t>
  </si>
  <si>
    <t xml:space="preserve">Микрохирургическое удаление новообразований (первичных и вторичных) и дермоидов (липом) спинного мозга и его оболочек, корешков и спинномозговых нервов, позвоночного столба, костей таза, крестца и копчика при условии вовлечения твердой мозговой оболочки, корешков и спинномозговых нервов</t>
  </si>
  <si>
    <t xml:space="preserve">C41.2, C41.4, C70.1, C72.0, C72.1, C72.8, C79.4, C79.5, C90.0, C90.2, D48.0, D16.6, D16.8, D18.0, D32.1, D33.4, D33.7, D36.1, D43.4, Q06.8, M85.5</t>
  </si>
  <si>
    <t xml:space="preserve">злокачественные (первичные и вторичные) и доброкачественные новообразования позвоночного столба, костей таза, крестца и копчика, в том числе с вовлечением твердой мозговой оболочки, корешков и спинномозговых нервов, дермоиды (липомы) спинного мозга</t>
  </si>
  <si>
    <t xml:space="preserve">микрохирургическое удаление опухоли</t>
  </si>
  <si>
    <t xml:space="preserve">3.15.08.00.7.005083</t>
  </si>
  <si>
    <t xml:space="preserve">Микрохирургические вмешательства при патологии сосудов головного и спинного мозга, внутримозговых и внутрижелудочковых гематомах</t>
  </si>
  <si>
    <t xml:space="preserve">Q28.2</t>
  </si>
  <si>
    <t xml:space="preserve">артериовенозная мальформация головного мозга</t>
  </si>
  <si>
    <t xml:space="preserve">удаление артериовенозных мальформаций</t>
  </si>
  <si>
    <t xml:space="preserve">3.15.08.00.7.006084</t>
  </si>
  <si>
    <t xml:space="preserve">I60, I61, I62</t>
  </si>
  <si>
    <t xml:space="preserve">артериальная аневризма в условиях разрыва или артериовенозная мальформация головного мозга в условиях острого и подострого периода субарахноидального или внутримозгового кровоизлияния</t>
  </si>
  <si>
    <t xml:space="preserve">клипирование артериальных аневризм</t>
  </si>
  <si>
    <t xml:space="preserve">3.15.08.00.7.006085</t>
  </si>
  <si>
    <t xml:space="preserve">стереотаксическое дренирование и тромболизис гематом</t>
  </si>
  <si>
    <t xml:space="preserve">3.15.08.00.7.006086</t>
  </si>
  <si>
    <t xml:space="preserve">Реконструктивные вмешательства на экстракраниальных отделах церебральных артерий</t>
  </si>
  <si>
    <t xml:space="preserve">I65.0 - I65.3,I65.8, I66, I67.8,</t>
  </si>
  <si>
    <t xml:space="preserve">окклюзии, стенозы, эмболии, тромбозы, гемодинамически значимые патологические извитости экстракраниальных отделов церебральных артерий</t>
  </si>
  <si>
    <t xml:space="preserve">реконструктивные вмешательства на экстракраниальных отделах церебральных артерий</t>
  </si>
  <si>
    <t xml:space="preserve">3.15.08.00.7.007088</t>
  </si>
  <si>
    <t xml:space="preserve">Реконструктивные вмешательства при сложных и гигантских дефектах и деформациях свода и основания черепа, орбиты врожденного и приобретенного генеза</t>
  </si>
  <si>
    <t xml:space="preserve">M84.8, M85.0, M85.5, Q01, Q67.2, Q67.3, Q75.0, Q75.2, Q75.8, Q87.0, S02.1, S02.2, S02.7 - S02.9, T90.2, T88.8</t>
  </si>
  <si>
    <t xml:space="preserve">дефекты и деформации свода и основания черепа, лицевого скелета врожденного и приобретенного генеза</t>
  </si>
  <si>
    <t xml:space="preserve">микрохирургическая реконструкция при врожденных и приобретенных дефектах и деформациях свода и основания черепа, лицевого скелета с одномоментным применением ауто- и (или) аллотрансплантатов</t>
  </si>
  <si>
    <t xml:space="preserve">3.15.08.00.7.008089</t>
  </si>
  <si>
    <t xml:space="preserve">Внутрисосудистый тромболизис при окклюзиях церебральных артерий и синусов</t>
  </si>
  <si>
    <t xml:space="preserve">I67.6</t>
  </si>
  <si>
    <t xml:space="preserve">тромбоз церебральных артерий и синусов</t>
  </si>
  <si>
    <t xml:space="preserve">внутрисосудистый тромболизис церебральных артерий и синусов</t>
  </si>
  <si>
    <t xml:space="preserve">3.15.08.00.8.009087</t>
  </si>
  <si>
    <t xml:space="preserve">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 Повторные ликворошунтирующие операции при осложненном течении заболевания</t>
  </si>
  <si>
    <t xml:space="preserve">G91, G93.0, Q03</t>
  </si>
  <si>
    <t xml:space="preserve">врожденная или приобретенная гидроцефалия окклюзионного или сообщающегося характера. Приобретенные церебральные кисты</t>
  </si>
  <si>
    <t xml:space="preserve">ликворошунтирующие операции, в том числе с индивидуальным подбором ликворошунтирующих систем</t>
  </si>
  <si>
    <t xml:space="preserve">3.15.08.00.9.010090</t>
  </si>
  <si>
    <t xml:space="preserve">НЕОНАТОЛОГИЯ</t>
  </si>
  <si>
    <t xml:space="preserve">Поликомпонентная терапия синдрома дыхательных расстройств, врожденной пневмонии, сепсиса новорожденного, тяжелой церебральной патологии новорожденного с применением аппаратных методов замещения или поддержки витальных функций на основе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P22, P23, P36, P10.0, P10.1, P10.2, P10.3, P10.4, P10.8, P11.1, P11.5, P52.1, P52.2, P52.4, P52.6, P90.0, P91.0, P91.2, P91.4, P91.5</t>
  </si>
  <si>
    <t xml:space="preserve">внутрижелудочковое кровоизлияние. Церебральная ишемия 2 - 3 степени. Родовая травма. Сепсис новорожденных. Врожденная пневмония. Синдром дыхательных расстройств</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доплерографического определения кровотока в магистральных артериях, а также лучевых (включая магнитно-резонансную томографию), иммунологических и молекулярно-генетических исследований</t>
  </si>
  <si>
    <t xml:space="preserve">3.31.27.00.10.001091</t>
  </si>
  <si>
    <t xml:space="preserve">противосудорожная терапия с учетом характера электроэнцефалограммы и анализа записи видеомониторинга</t>
  </si>
  <si>
    <t xml:space="preserve">3.31.27.00.10.001092</t>
  </si>
  <si>
    <t xml:space="preserve">традиционная пациент-триггерная искусственная вентиляция легких с контролем дыхательного объема</t>
  </si>
  <si>
    <t xml:space="preserve">3.31.27.00.10.001093</t>
  </si>
  <si>
    <t xml:space="preserve">высокочастотная осцилляторная искусственная вентиляция легких</t>
  </si>
  <si>
    <t xml:space="preserve">3.31.27.00.10.001094</t>
  </si>
  <si>
    <t xml:space="preserve">профилактика и лечение синдрома диссеминированного внутрисосудистого свертывания и других нарушений свертывающей системы крови под контролем тромбоэластограммы и коагулограммы</t>
  </si>
  <si>
    <t xml:space="preserve">3.31.27.00.10.001095</t>
  </si>
  <si>
    <t xml:space="preserve">постановка наружного вентрикулярного дренажа</t>
  </si>
  <si>
    <t xml:space="preserve">3.31.27.00.10.001096</t>
  </si>
  <si>
    <t xml:space="preserve">Выхаживание новорожденных с массой тела до 1500 г, включая детей с экстремально низкой массой тела при рождении, с созданием оптимальных контролируемых параметров поддержки витальных функций и щадяще-развивающих условий внешней среды под контролем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P05.0, P05.1, P07</t>
  </si>
  <si>
    <t xml:space="preserve">другие случаи малой массы тела при рождении. Другие случаи недоношенности. Крайняя незрелость. "Маловесный" для гестационного возраста плод. Малый размер плода для гестационного возраста. Крайне малая масса тела при рождении</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доплерографического определения кровотока в магистральных артериях, а также лучевых (магнитно-резонансной томографии), иммунологических и молекулярно-генетических исследований</t>
  </si>
  <si>
    <t xml:space="preserve">3.31.27.00.11.002097</t>
  </si>
  <si>
    <t xml:space="preserve">терапия открытого артериального протока ингибиторами циклооксигеназы под контролем динамической доплерометрической оценки центрального и регионального кровотока</t>
  </si>
  <si>
    <t xml:space="preserve">3.31.27.00.11.002098</t>
  </si>
  <si>
    <t xml:space="preserve">неинвазивная принудительная вентиляция легких</t>
  </si>
  <si>
    <t xml:space="preserve">3.31.27.00.11.002099</t>
  </si>
  <si>
    <t xml:space="preserve">3.31.27.00.11.002100</t>
  </si>
  <si>
    <t xml:space="preserve">хирургическая коррекция (лигирование, клипирование) открытого артериального протока</t>
  </si>
  <si>
    <t xml:space="preserve">3.31.27.00.11.002101</t>
  </si>
  <si>
    <t xml:space="preserve">индивидуальная противосудорожная терапия с учетом характера электроэнцефалограммы и анализа записи видеомониторинга</t>
  </si>
  <si>
    <t xml:space="preserve">3.31.27.00.11.002102</t>
  </si>
  <si>
    <t xml:space="preserve">крио- или лазерокоагуляция сетчатки</t>
  </si>
  <si>
    <t xml:space="preserve">3.31.27.00.11.002103</t>
  </si>
  <si>
    <t xml:space="preserve">лечение с использованием метода сухой иммерсии</t>
  </si>
  <si>
    <t xml:space="preserve">3.31.27.00.11.002104</t>
  </si>
  <si>
    <t xml:space="preserve">ОНКОЛОГИЯ</t>
  </si>
  <si>
    <t xml:space="preserve">Видеоэндоскопические внутриполостные и видеоэндоскопические внутрипросветные хирургические вмешательства, интервенционные радиологические вмешательства, малоинвазивные органосохраняющие вмешательства при злокачественных новообразованиях, в том числе у детей</t>
  </si>
  <si>
    <t xml:space="preserve">C00, C01, C02, C04 - 06, C09.0, C09.1, C09.8, C09.9, C10.0, C10.1, C10.2, C10.3, C10.4, C11.0, C11.1, C11.2, C11.3, C11.8, C11.9, C12, C12.9, C13.0, C13.1, C13.2, C13.8, C13.9, C14.0, C14.1, C14.2, C15.0, C30.0, C31.0, C31.1, C31.2, C31.3, C31.8, C31.9, C32, C43, C44,C69, C73, C15, C16, C17, C18, C19, C20, C21</t>
  </si>
  <si>
    <t xml:space="preserve">злокачественные новообразования головы и шеи I - III стадии</t>
  </si>
  <si>
    <t xml:space="preserve">гемитиреоидэктомия видеоассистированная</t>
  </si>
  <si>
    <t xml:space="preserve">3.22.09.00.12.001105</t>
  </si>
  <si>
    <t xml:space="preserve">гемитиреоидэктомия видеоэндоскопическая</t>
  </si>
  <si>
    <t xml:space="preserve">3.22.09.00.12.001106</t>
  </si>
  <si>
    <t xml:space="preserve">резекция щитовидной железы субтотальная видеоэндоскопическая</t>
  </si>
  <si>
    <t xml:space="preserve">3.22.09.00.12.001107</t>
  </si>
  <si>
    <t xml:space="preserve">селективная/суперселективная эмболизация/химиоэмболизация опухолевых сосудов</t>
  </si>
  <si>
    <t xml:space="preserve">3.22.09.00.12.001108</t>
  </si>
  <si>
    <t xml:space="preserve">резекция щитовидной железы (доли, субтотальная) видеоассистированная</t>
  </si>
  <si>
    <t xml:space="preserve">3.22.09.00.12.001109</t>
  </si>
  <si>
    <t xml:space="preserve">гемитиреоидэктомия с истмусэктомией видеоассистированная</t>
  </si>
  <si>
    <t xml:space="preserve">3.22.09.00.12.001110</t>
  </si>
  <si>
    <t xml:space="preserve">резекция щитовидной железы с флюоресцентной навигацией паращитовидных желез видеоассистированная</t>
  </si>
  <si>
    <t xml:space="preserve">3.22.09.00.12.001111</t>
  </si>
  <si>
    <t xml:space="preserve">биопсия сторожевого лимфатического узла шеи видеоассистированная</t>
  </si>
  <si>
    <t xml:space="preserve">3.22.09.00.12.001112</t>
  </si>
  <si>
    <t xml:space="preserve">эндоларингеальная резекция видеоэндоскопическая с радиочастотной термоаблацией</t>
  </si>
  <si>
    <t xml:space="preserve">3.22.09.00.12.001113</t>
  </si>
  <si>
    <t xml:space="preserve">эндоларингеальная резекция видеоэндоскопическая с фотодинамической терапией</t>
  </si>
  <si>
    <t xml:space="preserve">3.22.09.00.12.001114</t>
  </si>
  <si>
    <t xml:space="preserve">видеоассистированные операции при опухолях головы и шеи</t>
  </si>
  <si>
    <t xml:space="preserve">3.22.09.00.12.001115</t>
  </si>
  <si>
    <t xml:space="preserve">радиочастотная абляция, криодеструкция, лазерная абляция, фотодинамическая терапия опухолей головы и шеи под ультразвуковой навигацией и (или) под контролем компьютерной томографии</t>
  </si>
  <si>
    <t xml:space="preserve">3.22.09.00.12.001116</t>
  </si>
  <si>
    <t xml:space="preserve">C09, C10, C11, C12, C13, C14, C15, C30, C32</t>
  </si>
  <si>
    <t xml:space="preserve">злокачественные новообразования полости носа, глотки, гортани у функционально неоперабельных больных</t>
  </si>
  <si>
    <t xml:space="preserve">эндоскопическая аргоноплазменная коагуляция опухоли</t>
  </si>
  <si>
    <t xml:space="preserve">3.22.09.00.12.001117</t>
  </si>
  <si>
    <t xml:space="preserve">эндоскопическое электрохирургическое удаление опухоли</t>
  </si>
  <si>
    <t xml:space="preserve">3.22.09.00.12.001118</t>
  </si>
  <si>
    <t xml:space="preserve">эндоскопическая фотодинамическая терапия опухоли</t>
  </si>
  <si>
    <t xml:space="preserve">3.22.09.00.12.001119</t>
  </si>
  <si>
    <t xml:space="preserve">эндоскопическая лазерная деструкция злокачественных опухолей</t>
  </si>
  <si>
    <t xml:space="preserve">3.22.09.00.12.001120</t>
  </si>
  <si>
    <t xml:space="preserve">поднаркозная эндоскопическая фотодинамическая терапия опухоли</t>
  </si>
  <si>
    <t xml:space="preserve">3.22.09.00.12.001121</t>
  </si>
  <si>
    <t xml:space="preserve">эндоскопическая лазерная реканализация и устранение дыхательной недостаточности при стенозирующей опухоли гортани</t>
  </si>
  <si>
    <t xml:space="preserve">3.22.09.00.12.001122</t>
  </si>
  <si>
    <t xml:space="preserve">эндоскопическая ультразвуковая деструкция злокачественных опухолей</t>
  </si>
  <si>
    <t xml:space="preserve">3.22.09.00.12.001123</t>
  </si>
  <si>
    <t xml:space="preserve">эндоскопическая комбинированная операция: электрорезекция, аргоно-плазменная коагуляция и фотодинамическая терапия опухоли</t>
  </si>
  <si>
    <t xml:space="preserve">3.22.09.00.12.001124</t>
  </si>
  <si>
    <t xml:space="preserve">C15, C16, C18, C17, C19, C21,C20</t>
  </si>
  <si>
    <t xml:space="preserve">стенозирующий рак пищевода, желудка, двенадцатиперстной кишки, ободочной кишки, ректосигмоидного соединения, прямой кишки, заднего прохода и анального канала</t>
  </si>
  <si>
    <t xml:space="preserve">3.22.09.00.12.001125</t>
  </si>
  <si>
    <t xml:space="preserve">эндоскопическая Nd:YAG лазерная коагуляция опухоли</t>
  </si>
  <si>
    <t xml:space="preserve">3.22.09.00.12.001126</t>
  </si>
  <si>
    <t xml:space="preserve">эндоскопическое бужирование и баллонная дилатация при опухолевом стенозе под эндоскопическим контролем</t>
  </si>
  <si>
    <t xml:space="preserve">3.22.09.00.12.001127</t>
  </si>
  <si>
    <t xml:space="preserve">3.22.09.00.12.001128</t>
  </si>
  <si>
    <t xml:space="preserve">3.22.09.00.12.001129</t>
  </si>
  <si>
    <t xml:space="preserve">эндоскопическая фотодинамическая терапия опухолей</t>
  </si>
  <si>
    <t xml:space="preserve">3.22.09.00.12.001130</t>
  </si>
  <si>
    <t xml:space="preserve">эндоскопическое стентирование при опухолевом стенозе</t>
  </si>
  <si>
    <t xml:space="preserve">3.22.09.00.12.001131</t>
  </si>
  <si>
    <t xml:space="preserve">пациенты со злокачественными новообразованиями пищевода и желудка, подвергшиеся хирургическому лечению с различными пострезекционными состояниями (синдром приводящей петли, синдром отводящей петли, демпинг-синдром, рубцовые деформации анастомозов)</t>
  </si>
  <si>
    <t xml:space="preserve">эндоскопическая дилятация и стентирование зоны стеноза</t>
  </si>
  <si>
    <t xml:space="preserve">3.22.09.00.12.001132</t>
  </si>
  <si>
    <t xml:space="preserve">C22, C78.7, C24.0</t>
  </si>
  <si>
    <t xml:space="preserve">первичный и метастатический рак печени</t>
  </si>
  <si>
    <t xml:space="preserve">лапароскопическая радиочастотная термоаблация при злокачественных новообразованиях печени</t>
  </si>
  <si>
    <t xml:space="preserve">3.22.09.00.12.001133</t>
  </si>
  <si>
    <t xml:space="preserve">стентирование желчных протоков под видеоэндоскопическим контролем</t>
  </si>
  <si>
    <t xml:space="preserve">3.22.09.00.12.001134</t>
  </si>
  <si>
    <t xml:space="preserve">внутриартериальная эмболизация/химиоэмболизация опухолей</t>
  </si>
  <si>
    <t xml:space="preserve">3.22.09.00.12.001135</t>
  </si>
  <si>
    <t xml:space="preserve">селективная эмболизация/химиоэмболизация ветвей воротной вены</t>
  </si>
  <si>
    <t xml:space="preserve">3.22.09.00.12.001136</t>
  </si>
  <si>
    <t xml:space="preserve">чрезкожная радиочастотная термоаблация опухолей печени под ультразвуковой навигацией и (или) под контролем компьютерной навигации</t>
  </si>
  <si>
    <t xml:space="preserve">3.22.09.00.12.001137</t>
  </si>
  <si>
    <t xml:space="preserve">биоэлектротерапия</t>
  </si>
  <si>
    <t xml:space="preserve">3.22.09.00.12.001138</t>
  </si>
  <si>
    <t xml:space="preserve">нерезектабельные злокачественные новообразования печени и внутрипеченочных желчных протоков</t>
  </si>
  <si>
    <t xml:space="preserve">чрескожное чреспеченочное дренирование желчных протоков с последующим стентированием под рентгеноскопическим контролем</t>
  </si>
  <si>
    <t xml:space="preserve">3.22.09.00.12.001139</t>
  </si>
  <si>
    <t xml:space="preserve">стентирование желчных протоков под рентгеноскопическим контролем</t>
  </si>
  <si>
    <t xml:space="preserve">3.22.09.00.12.001140</t>
  </si>
  <si>
    <t xml:space="preserve">химиоэмболизация печени</t>
  </si>
  <si>
    <t xml:space="preserve">3.22.09.00.12.001141</t>
  </si>
  <si>
    <t xml:space="preserve">рак общего желчного протока</t>
  </si>
  <si>
    <t xml:space="preserve">эндоскопическая электрокоагуляция опухоли общего желчного протока</t>
  </si>
  <si>
    <t xml:space="preserve">3.22.09.00.12.001142</t>
  </si>
  <si>
    <t xml:space="preserve">эндоскопическое бужирование и баллонная дилатация при опухолевом стенозе общего желчного протока под эндоскопическим контролем</t>
  </si>
  <si>
    <t xml:space="preserve">3.22.09.00.12.001143</t>
  </si>
  <si>
    <t xml:space="preserve">эндоскопическое стентирование желчных протоков при опухолевом стенозе, при стенозах анастомоза опухолевого характера под видеоэндоскопическим контролем</t>
  </si>
  <si>
    <t xml:space="preserve">3.22.09.00.12.001144</t>
  </si>
  <si>
    <t xml:space="preserve">эндоскопическая Nd:YAG лазерная коагуляция опухоли общего желчного протока</t>
  </si>
  <si>
    <t xml:space="preserve">3.22.09.00.12.001145</t>
  </si>
  <si>
    <t xml:space="preserve">эндоскопическая фотодинамическая терапия опухоли общего желчного протока</t>
  </si>
  <si>
    <t xml:space="preserve">3.22.09.00.12.001146</t>
  </si>
  <si>
    <t xml:space="preserve">3.22.09.00.12.001147</t>
  </si>
  <si>
    <t xml:space="preserve">3.22.09.00.12.001148</t>
  </si>
  <si>
    <t xml:space="preserve">внутрипротоковая фотодинамическая терапия под рентгеноскопическим контролем</t>
  </si>
  <si>
    <t xml:space="preserve">3.22.09.00.12.001149</t>
  </si>
  <si>
    <t xml:space="preserve">рак общего желчного протока в пределах слизистого слоя T1</t>
  </si>
  <si>
    <t xml:space="preserve">3.22.09.00.12.001150</t>
  </si>
  <si>
    <t xml:space="preserve">C23</t>
  </si>
  <si>
    <t xml:space="preserve">локализованные и местнораспространенные формы злокачественных новообразований желчного пузыря</t>
  </si>
  <si>
    <t xml:space="preserve">3.22.09.00.12.001151</t>
  </si>
  <si>
    <t xml:space="preserve">3.22.09.00.12.001152</t>
  </si>
  <si>
    <t xml:space="preserve">лапароскопическая холецистэктомия с резекцией IV сегмента печени</t>
  </si>
  <si>
    <t xml:space="preserve">3.22.09.00.12.001153</t>
  </si>
  <si>
    <t xml:space="preserve">3.22.09.00.12.001154</t>
  </si>
  <si>
    <t xml:space="preserve">C24</t>
  </si>
  <si>
    <t xml:space="preserve">нерезектабельные опухоли внепеченочных желчных протоков</t>
  </si>
  <si>
    <t xml:space="preserve">стентирование при опухолях желчных протоков</t>
  </si>
  <si>
    <t xml:space="preserve">3.22.09.00.12.001155</t>
  </si>
  <si>
    <t xml:space="preserve">3.22.09.00.12.001156</t>
  </si>
  <si>
    <t xml:space="preserve">3.22.09.00.12.001157</t>
  </si>
  <si>
    <t xml:space="preserve">3.22.09.00.12.001158</t>
  </si>
  <si>
    <t xml:space="preserve">нерезектабельные опухоли поджелудочной железы</t>
  </si>
  <si>
    <t xml:space="preserve">стентирование при опухолях поджелудочной железы</t>
  </si>
  <si>
    <t xml:space="preserve">3.22.09.00.12.001159</t>
  </si>
  <si>
    <t xml:space="preserve">Рак поджелудочной железы с обтурацией вирсунгова протока</t>
  </si>
  <si>
    <t xml:space="preserve">эндоскопическая фотодинамическая терапия опухоли вирсунгова протока</t>
  </si>
  <si>
    <t xml:space="preserve">3.22.09.00.12.001160</t>
  </si>
  <si>
    <t xml:space="preserve">3.22.09.00.12.001161</t>
  </si>
  <si>
    <t xml:space="preserve">3.22.09.00.12.001162</t>
  </si>
  <si>
    <t xml:space="preserve">эндоскопическое стентирование вирсунгова протока при опухолевом стенозе под видеоэндоскопическим контролем</t>
  </si>
  <si>
    <t xml:space="preserve">3.22.09.00.12.001163</t>
  </si>
  <si>
    <t xml:space="preserve">химиоэмболизация головки поджелудочной железы</t>
  </si>
  <si>
    <t xml:space="preserve">3.22.09.00.12.001164</t>
  </si>
  <si>
    <t xml:space="preserve">радиочастотная абляция опухолей поджелудочной железы</t>
  </si>
  <si>
    <t xml:space="preserve">3.22.09.00.12.001165</t>
  </si>
  <si>
    <t xml:space="preserve">радиочастотная абляция опухолей поджелудочной железы видеоэндоскопическая</t>
  </si>
  <si>
    <t xml:space="preserve">3.22.09.00.12.001166</t>
  </si>
  <si>
    <t xml:space="preserve">C34, C33</t>
  </si>
  <si>
    <t xml:space="preserve">немелкоклеточный ранний центральный рак легкого (Tis-T1NoMo)</t>
  </si>
  <si>
    <t xml:space="preserve">эндоскопическая аргоноплазменная коагуляция опухоли бронхов</t>
  </si>
  <si>
    <t xml:space="preserve">3.22.09.00.12.001167</t>
  </si>
  <si>
    <t xml:space="preserve">эндоскопическая лазерная деструкция злокачественных опухолей бронхов</t>
  </si>
  <si>
    <t xml:space="preserve">3.22.09.00.12.001168</t>
  </si>
  <si>
    <t xml:space="preserve">поднаркозная эндоскопическая фотодинамическая терапия опухоли бронхов</t>
  </si>
  <si>
    <t xml:space="preserve">3.22.09.00.12.001169</t>
  </si>
  <si>
    <t xml:space="preserve">эндопротезирование бронхов</t>
  </si>
  <si>
    <t xml:space="preserve">3.22.09.00.12.001170</t>
  </si>
  <si>
    <t xml:space="preserve">эндоскопическая лазерная реканализация и устранение дыхательной недостаточности при стенозирующей опухоли бронхов</t>
  </si>
  <si>
    <t xml:space="preserve">3.22.09.00.12.001171</t>
  </si>
  <si>
    <t xml:space="preserve">ранний рак трахеи</t>
  </si>
  <si>
    <t xml:space="preserve">эндоскопическая лазерная деструкция опухоли трахеи эндоскопическая</t>
  </si>
  <si>
    <t xml:space="preserve">3.22.09.00.12.001172</t>
  </si>
  <si>
    <t xml:space="preserve">фотодинамическая терапия опухоли трахеи</t>
  </si>
  <si>
    <t xml:space="preserve">3.22.09.00.12.001173</t>
  </si>
  <si>
    <t xml:space="preserve">поднаркозная эндоскопическая фотодинамическая терапия опухоли трахеи</t>
  </si>
  <si>
    <t xml:space="preserve">3.22.09.00.12.001174</t>
  </si>
  <si>
    <t xml:space="preserve">эндоскопическая аргоноплазменная коагуляция опухоли трахеи</t>
  </si>
  <si>
    <t xml:space="preserve">3.22.09.00.12.001175</t>
  </si>
  <si>
    <t xml:space="preserve">стенозирующий рак трахеи. Стенозирующий центральный рак легкого (T3-4NxMx)</t>
  </si>
  <si>
    <t xml:space="preserve">эндопротезирование трахеи</t>
  </si>
  <si>
    <t xml:space="preserve">3.22.09.00.12.001176</t>
  </si>
  <si>
    <t xml:space="preserve">3.22.09.00.12.001177</t>
  </si>
  <si>
    <t xml:space="preserve">эндоскопическая лазерная реканализация и устранение дыхательной недостаточности при стенозирующей опухоли трахеи</t>
  </si>
  <si>
    <t xml:space="preserve">3.22.09.00.12.001178</t>
  </si>
  <si>
    <t xml:space="preserve">эндоскопическое стентирование трахеи Т-образной трубкой</t>
  </si>
  <si>
    <t xml:space="preserve">3.22.09.00.12.001179</t>
  </si>
  <si>
    <t xml:space="preserve">ранние формы злокачественных опухолей легкого (I - II стадия)</t>
  </si>
  <si>
    <t xml:space="preserve">видеоассистированная лобэктомия, билобэктомия</t>
  </si>
  <si>
    <t xml:space="preserve">3.22.09.00.12.001180</t>
  </si>
  <si>
    <t xml:space="preserve">злокачественные новообразования легкого (периферический рак)</t>
  </si>
  <si>
    <t xml:space="preserve">радиочастотная аблация опухоли легкого под ультразвуковой навигацией и (или) под контролем компьютерной томографии</t>
  </si>
  <si>
    <t xml:space="preserve">3.22.09.00.12.001454</t>
  </si>
  <si>
    <t xml:space="preserve">C37, C38.3, C38.2, C38.1</t>
  </si>
  <si>
    <t xml:space="preserve">опухоль вилочковой железы (I - II стадия). Опухоль переднего, заднего средостения (начальные формы). Метастатическое поражение средостения</t>
  </si>
  <si>
    <t xml:space="preserve">радиочастотная термоаблация опухоли под ультразвуковой навигацией и (или) контролем компьютерной томографии</t>
  </si>
  <si>
    <t xml:space="preserve">3.22.09.00.12.001182</t>
  </si>
  <si>
    <t xml:space="preserve">видеоассистированное удаление опухоли средостения</t>
  </si>
  <si>
    <t xml:space="preserve">3.22.09.00.12.001183</t>
  </si>
  <si>
    <t xml:space="preserve">C49.3</t>
  </si>
  <si>
    <t xml:space="preserve">опухоли мягких тканей грудной стенки</t>
  </si>
  <si>
    <t xml:space="preserve">селективная/суперселективная эмболизация/химиоэмболизация опухолевых сосудов при местно распространенных формах первичных и рецидивных неорганных опухолей забрюшинного пространства</t>
  </si>
  <si>
    <t xml:space="preserve">3.22.09.00.12.001184</t>
  </si>
  <si>
    <t xml:space="preserve">радиочастотная аблация опухоли мягких тканей грудной стенки под ультразвуковой навигацией (или) под контролем компьютерной томографии</t>
  </si>
  <si>
    <t xml:space="preserve">3.22.09.00.12.001185</t>
  </si>
  <si>
    <t xml:space="preserve">C50.2, C50.9, C50.3</t>
  </si>
  <si>
    <t xml:space="preserve">злокачественные новообразования молочной железы IIa, IIb, IIIa стадии</t>
  </si>
  <si>
    <t xml:space="preserve">видеоассистированная парастернальная лимфаденэктомия</t>
  </si>
  <si>
    <t xml:space="preserve">3.22.09.00.12.001186</t>
  </si>
  <si>
    <t xml:space="preserve">злокачественные новообразования шейки матки I - III стадии. Местнораспространенные формы рака шейки матки, осложненные кровотечением</t>
  </si>
  <si>
    <t xml:space="preserve">экстирпация матки с придатками видеоэндоскопическая</t>
  </si>
  <si>
    <t xml:space="preserve">3.22.09.00.12.001187</t>
  </si>
  <si>
    <t xml:space="preserve">экстирпация матки без придатков видеоэндоскопическая</t>
  </si>
  <si>
    <t xml:space="preserve">3.22.09.00.12.001188</t>
  </si>
  <si>
    <t xml:space="preserve">лапароскопическая транспозиция яичников</t>
  </si>
  <si>
    <t xml:space="preserve">3.22.09.00.12.001189</t>
  </si>
  <si>
    <t xml:space="preserve">селективная эмболизация/химиоэмболизация маточных артерий</t>
  </si>
  <si>
    <t xml:space="preserve">3.22.09.00.12.001190</t>
  </si>
  <si>
    <t xml:space="preserve">вирусассоциированные злокачественные новообразования шейки матки in situ</t>
  </si>
  <si>
    <t xml:space="preserve">многокурсовая фотодинамическая терапия шейки матки</t>
  </si>
  <si>
    <t xml:space="preserve">3.22.09.00.12.001191</t>
  </si>
  <si>
    <t xml:space="preserve">злокачественные новообразования эндометрия in situ - III стадии</t>
  </si>
  <si>
    <t xml:space="preserve">гистерорезектоскопия с фотодинамической терапией и аблацией эндометрия</t>
  </si>
  <si>
    <t xml:space="preserve">3.22.09.00.12.001192</t>
  </si>
  <si>
    <t xml:space="preserve">3.22.09.00.12.001193</t>
  </si>
  <si>
    <t xml:space="preserve">влагалищная экстирпация матки с придатками с видеоэндоскопической ассистенцией</t>
  </si>
  <si>
    <t xml:space="preserve">3.22.09.00.12.001194</t>
  </si>
  <si>
    <t xml:space="preserve">экстирпация матки с маточными трубами видеоэндоскопическая</t>
  </si>
  <si>
    <t xml:space="preserve">3.22.09.00.12.001195</t>
  </si>
  <si>
    <t xml:space="preserve">злокачественные новообразования яичников I стадии</t>
  </si>
  <si>
    <t xml:space="preserve">лапароскопическая аднексэктомия или резекция яичников, субтотальная резекция большого сальника</t>
  </si>
  <si>
    <t xml:space="preserve">3.22.09.00.12.001196</t>
  </si>
  <si>
    <t xml:space="preserve">лапароскопическая аднексэктомия односторонняя с резекцией контрлатерального яичника и субтотальная резекция большого сальника</t>
  </si>
  <si>
    <t xml:space="preserve">3.22.09.00.12.001197</t>
  </si>
  <si>
    <t xml:space="preserve">C51, C52</t>
  </si>
  <si>
    <t xml:space="preserve">рак вульвы 0 - I стадии, злокачественные новообразования влагалища</t>
  </si>
  <si>
    <t xml:space="preserve">многокурсовая фотодинамическая терапия, пролонгированная фотодинамическая терапия, в том числе в сочетании с гипертермией</t>
  </si>
  <si>
    <t xml:space="preserve">3.22.09.00.12.001198</t>
  </si>
  <si>
    <t xml:space="preserve">местнораспространенный рак предстательной железы III стадии (T3a-T4NxMo)</t>
  </si>
  <si>
    <t xml:space="preserve">лапароскопическая тазовая лимфаденэктомия</t>
  </si>
  <si>
    <t xml:space="preserve">3.22.09.00.12.001199</t>
  </si>
  <si>
    <t xml:space="preserve">локализованный рак предстательной железы I - II стадии (T1-2cN0M0), местный рецидив после хирургического или лучевого лечения</t>
  </si>
  <si>
    <t xml:space="preserve">интерстициальная фотодинамическая терапия опухоли предстательной железы под ультразвуковой навигацией и (или) под контролем компьютерной навигации</t>
  </si>
  <si>
    <t xml:space="preserve">3.22.09.00.12.001200</t>
  </si>
  <si>
    <t xml:space="preserve">радиочастотная аблация опухоли предстательной железы под ультразвуковой навигацией и (или) под контролем компьютерной томографии</t>
  </si>
  <si>
    <t xml:space="preserve">3.22.09.00.12.001201</t>
  </si>
  <si>
    <t xml:space="preserve">локализованный и местнораспространенный рак предстательной железы II - III стадии</t>
  </si>
  <si>
    <t xml:space="preserve">селективная и суперселективная эмболизация /химиоэмболизация ветвей внутренней подвздошной артерии</t>
  </si>
  <si>
    <t xml:space="preserve">3.22.09.00.12.001202</t>
  </si>
  <si>
    <t xml:space="preserve">3.22.09.00.12.001203</t>
  </si>
  <si>
    <t xml:space="preserve">C62</t>
  </si>
  <si>
    <t xml:space="preserve">злокачественные новообразования яичка (TxN 1-2MoS1-3)</t>
  </si>
  <si>
    <t xml:space="preserve">лапароскопическая забрюшинная лимфаденэктомия</t>
  </si>
  <si>
    <t xml:space="preserve">3.22.09.00.12.001204</t>
  </si>
  <si>
    <t xml:space="preserve">C60</t>
  </si>
  <si>
    <t xml:space="preserve">злокачественные новообразования полового члена</t>
  </si>
  <si>
    <t xml:space="preserve">многокурсовая фотодинамическая терапия, пролонгированная фотодинамическая терапия</t>
  </si>
  <si>
    <t xml:space="preserve">3.22.09.00.12.001205</t>
  </si>
  <si>
    <t xml:space="preserve">рак почки I - III стадии, нефробластома</t>
  </si>
  <si>
    <t xml:space="preserve">радиочастотная аблация опухоли почки под ультразвуковой навигацией и (или) под контролем компьютерной томографии</t>
  </si>
  <si>
    <t xml:space="preserve">3.22.09.00.12.001206</t>
  </si>
  <si>
    <t xml:space="preserve">селективная и суперселективная эмболизация/химиоэмболизация почечных сосудов</t>
  </si>
  <si>
    <t xml:space="preserve">3.22.09.00.12.001207</t>
  </si>
  <si>
    <t xml:space="preserve">рак мочевого пузыря I - IV стадии (T1-T2bNxMo)</t>
  </si>
  <si>
    <t xml:space="preserve">интерстициальная фотодинамическая терапия</t>
  </si>
  <si>
    <t xml:space="preserve">3.22.09.00.12.001208</t>
  </si>
  <si>
    <t xml:space="preserve">рак мочевого пузыря I - IV стадии (T1-T2bNxMo) при массивном кровотечении</t>
  </si>
  <si>
    <t xml:space="preserve">селективная и суперселективная эмболизация/химиоэмболизация ветвей внутренней подвздошной артерии</t>
  </si>
  <si>
    <t xml:space="preserve">3.22.09.00.12.001209</t>
  </si>
  <si>
    <t xml:space="preserve">C78</t>
  </si>
  <si>
    <t xml:space="preserve">метастатическое поражение легкого</t>
  </si>
  <si>
    <t xml:space="preserve">видеоторакоскопическая (видеоассистированная) резекция легкого (первичная, повторная, двусторонняя), лобэктомия</t>
  </si>
  <si>
    <t xml:space="preserve">3.22.09.00.12.001210</t>
  </si>
  <si>
    <t xml:space="preserve">видеоторакоскопическая (видеоассистированная) резекция легкого (первичная, повторная, двусторонняя), лобэктомия с использованием методики "рука помощи"</t>
  </si>
  <si>
    <t xml:space="preserve">3.22.09.00.12.001211</t>
  </si>
  <si>
    <t xml:space="preserve">C78.1, C38.4, C38.8, C45.0, C78.2</t>
  </si>
  <si>
    <t xml:space="preserve">опухоль плевры. Распространенное поражение плевры. Мезотелиома плевры. Метастатическое поражение плевры</t>
  </si>
  <si>
    <t xml:space="preserve">внутриплевральная установка диффузоров для фотодинамической терапии под видеоэндоскопическим контролем, под ультразвуковой навигацией и (или) под контролем компьютерной томографии с дальнейшей пролонгированной внутриплевральной фотодинамической терапией</t>
  </si>
  <si>
    <t xml:space="preserve">3.22.09.00.12.001212</t>
  </si>
  <si>
    <t xml:space="preserve">внутриплевральная фотодинамическая терапия</t>
  </si>
  <si>
    <t xml:space="preserve">3.22.09.00.12.001213</t>
  </si>
  <si>
    <t xml:space="preserve">3.22.09.00.12.001214</t>
  </si>
  <si>
    <t xml:space="preserve">метастатическое поражение плевры</t>
  </si>
  <si>
    <t xml:space="preserve">видеоторакоскопическое удаление опухоли плевры</t>
  </si>
  <si>
    <t xml:space="preserve">3.22.09.00.12.001215</t>
  </si>
  <si>
    <t xml:space="preserve">видеоторакоскопическая плеврэктомия</t>
  </si>
  <si>
    <t xml:space="preserve">3.22.09.00.12.001216</t>
  </si>
  <si>
    <t xml:space="preserve">C79.2, C43, C44, C50</t>
  </si>
  <si>
    <t xml:space="preserve">первичные и метастатические злокачественные новообразования кожи</t>
  </si>
  <si>
    <t xml:space="preserve">многокурсовая фотодинамическая терапия, пролонгированная фотодинамическая терапия,</t>
  </si>
  <si>
    <t xml:space="preserve">3.22.09.00.12.001217</t>
  </si>
  <si>
    <t xml:space="preserve">интерстициальная фотодинамическая терапия, фотодинамическая терапия с гипертермией</t>
  </si>
  <si>
    <t xml:space="preserve">C79.5, C40.0, C40.1, C40.2, C40.3, C40.8, C40.9, C41.2, C41.3, C41.4, C41.8, C41.9, C49, C50, C79.8</t>
  </si>
  <si>
    <t xml:space="preserve">метастатические опухоли костей. Первичные опухоли костей IV стадии. Первичные опухоли мягких тканей IV стадии. Метастатические опухоли мягких тканей</t>
  </si>
  <si>
    <t xml:space="preserve">остеопластика под ультразвуковой навигацией и (или) под контролем компьютерной томографии</t>
  </si>
  <si>
    <t xml:space="preserve">3.22.09.00.12.001218</t>
  </si>
  <si>
    <t xml:space="preserve">аблация радиочастотная новообразований костей под ультразвуковой и (или) рентген-навигацией и (или) под контролем компьютерной томографии</t>
  </si>
  <si>
    <t xml:space="preserve">3.22.09.00.12.001219</t>
  </si>
  <si>
    <t xml:space="preserve">вертебропластика под лучевым контролем</t>
  </si>
  <si>
    <t xml:space="preserve">3.22.09.00.12.001220</t>
  </si>
  <si>
    <t xml:space="preserve">селективная /суперселективная эмболизация /химиоэмболизация/ опухолевых сосудов</t>
  </si>
  <si>
    <t xml:space="preserve">3.22.09.00.12.001221</t>
  </si>
  <si>
    <t xml:space="preserve">многокурсовая фотодинамическая терапия, пролонгированная фотодинамическая терапия, интерстициальная фотодинамическая терапия, фотодинамическая терапия с гипертермией</t>
  </si>
  <si>
    <t xml:space="preserve">3.22.09.00.12.001222</t>
  </si>
  <si>
    <t xml:space="preserve">3.22.09.00.12.001223</t>
  </si>
  <si>
    <t xml:space="preserve">Реконструктивно-пластические, микрохирургические, обширные циторедуктивные, расширенно-комбинированные хирургические вмешательства, в том числе с применением физических факторов (гипертермия, радиочастотная термоаблация, фотодинамическая терапия, лазерная и криодеструкция и др.) при злокачественных новообразованиях, в том числе у детей</t>
  </si>
  <si>
    <t xml:space="preserve">C00.0, C00.1, C00.2, C00.3, C00.4, C00.5, C00.6, C00.8, C00.9 C01.0, C01.9, C02, C03.1, C03.9, C04.0, C04.1, C04.8, C04.9, C05, C06.0, C06.1, C06.2, C06.9, C07.0, C07.9, C08.0, C08.1, C08.8, C08.9, C09.0, C09.8, C09.9, C10.0, C10.1, C10.2, C10.4, C10.8, C10.9, C11.0, C11.1, C11.2, C11.3, C11.8, C11.9, C12.0, C12.9, C13.0, C13.1, C13.2, C13.8, C13.9, C14.0, C14.1, C12, C14.8, C15.0, C30.0, C30.1, C31.0, C31.1, C31.2, C31.3, C31.8, C31.9, C32.0, C32.1, C32.2, C32.3, C32.8, C32.9, C33.0, C43.0 - C43.9, C44.0 - C44.9, C49.0, C69, C73.0, C73.1, C73.2, C73.3, C73.8, C73.9</t>
  </si>
  <si>
    <t xml:space="preserve">опухоли головы и шеи, первичные и рецидивные, метастатические опухоли центральной нервной системы</t>
  </si>
  <si>
    <t xml:space="preserve">энуклеация глазного яблока с одномоментной пластикой опорно-двигательной культи</t>
  </si>
  <si>
    <t xml:space="preserve">3.22.09.00.12.002224</t>
  </si>
  <si>
    <t xml:space="preserve">энуклеация глазного яблока с формированием опорно-двигательной культи имплантатом</t>
  </si>
  <si>
    <t xml:space="preserve">3.22.09.00.12.002225</t>
  </si>
  <si>
    <t xml:space="preserve">лимфаденэктомия шейная расширенная с реконструктивно-пластическим компонентом: реконструкция мягких тканей местными лоскутами</t>
  </si>
  <si>
    <t xml:space="preserve">3.22.09.00.12.002226</t>
  </si>
  <si>
    <t xml:space="preserve">лимфаденэктомия шейная расширенная с реконструктивно-пластическим компонентом</t>
  </si>
  <si>
    <t xml:space="preserve">3.22.09.00.12.002227</t>
  </si>
  <si>
    <t xml:space="preserve">гемиглоссэктомия с реконструктивно-пластическим компонентом</t>
  </si>
  <si>
    <t xml:space="preserve">3.22.09.00.12.002228</t>
  </si>
  <si>
    <t xml:space="preserve">резекция околоушной слюнной железы с реконструктивно-пластическим компонентом</t>
  </si>
  <si>
    <t xml:space="preserve">3.22.09.00.12.002229</t>
  </si>
  <si>
    <t xml:space="preserve">резекция верхней челюсти комбинированная с микрохирургической пластикой</t>
  </si>
  <si>
    <t xml:space="preserve">3.22.09.00.12.002230</t>
  </si>
  <si>
    <t xml:space="preserve">резекция губы с микрохирургической пластикой</t>
  </si>
  <si>
    <t xml:space="preserve">3.22.09.00.12.002231</t>
  </si>
  <si>
    <t xml:space="preserve">гемиглоссэктомия с микрохирургической пластикой</t>
  </si>
  <si>
    <t xml:space="preserve">3.22.09.00.12.002232</t>
  </si>
  <si>
    <t xml:space="preserve">глоссэктомия с микрохирургической пластикой</t>
  </si>
  <si>
    <t xml:space="preserve">3.22.09.00.12.002233</t>
  </si>
  <si>
    <t xml:space="preserve">резекция околоушной слюнной железы в плоскости ветвей лицевого нерва с микрохирургическим невролизом</t>
  </si>
  <si>
    <t xml:space="preserve">3.22.09.00.12.002234</t>
  </si>
  <si>
    <t xml:space="preserve">гемитиреоидэктомия с микрохирургической пластикой периферического нерва</t>
  </si>
  <si>
    <t xml:space="preserve">3.22.09.00.12.002235</t>
  </si>
  <si>
    <t xml:space="preserve">лимфаденэктомия шейная расширенная с реконструктивно-пластическим компонентом (микрохирургическая реконструкция)</t>
  </si>
  <si>
    <t xml:space="preserve">3.22.09.00.12.002236</t>
  </si>
  <si>
    <t xml:space="preserve">широкое иссечение опухоли кожи с реконструктивно-пластическим компонентом расширенное (микрохирургическая реконструкция)</t>
  </si>
  <si>
    <t xml:space="preserve">3.22.09.00.12.002237</t>
  </si>
  <si>
    <t xml:space="preserve">паротидэктомия радикальная с микрохирургической пластикой</t>
  </si>
  <si>
    <t xml:space="preserve">3.22.09.00.12.002238</t>
  </si>
  <si>
    <t xml:space="preserve">широкое иссечение меланомы кожи с реконструктивно-пластическим компонентом расширенное (микрохирургическая реконструкция)</t>
  </si>
  <si>
    <t xml:space="preserve">3.22.09.00.12.002239</t>
  </si>
  <si>
    <t xml:space="preserve">гемитиреоидэктомия с микрохирургической пластикой</t>
  </si>
  <si>
    <t xml:space="preserve">3.22.09.00.12.002240</t>
  </si>
  <si>
    <t xml:space="preserve">тиреоидэктомия расширенная с реконструктивно-пластическим компонентом</t>
  </si>
  <si>
    <t xml:space="preserve">3.22.09.00.12.002241</t>
  </si>
  <si>
    <t xml:space="preserve">тиреоидэктомия расширенная комбинированная с реконструктивно-пластическим компонентом</t>
  </si>
  <si>
    <t xml:space="preserve">3.22.09.00.12.002242</t>
  </si>
  <si>
    <t xml:space="preserve">резекция щитовидной железы с микрохирургическим невролизом возвратного гортанного нерва</t>
  </si>
  <si>
    <t xml:space="preserve">3.22.09.00.12.002243</t>
  </si>
  <si>
    <t xml:space="preserve">тиреоидэктомия с микрохирургическим невролизом возвратного гортанного нерва</t>
  </si>
  <si>
    <t xml:space="preserve">3.22.09.00.12.002244</t>
  </si>
  <si>
    <t xml:space="preserve">начальные, локализованные и местнораспространенные формы злокачественных новообразований пищевода</t>
  </si>
  <si>
    <t xml:space="preserve">резекция пищеводно-желудочного/пищеводно-кишечного анастомоза трансторакальная</t>
  </si>
  <si>
    <t xml:space="preserve">3.22.09.00.12.002245</t>
  </si>
  <si>
    <t xml:space="preserve">одномоментная эзофагэктомия/ субтотальная резекция пищевода с лимфаденэктомией 2S, 2F, 3F и пластикой пищевода</t>
  </si>
  <si>
    <t xml:space="preserve">3.22.09.00.12.002246</t>
  </si>
  <si>
    <t xml:space="preserve">удаление экстраорганного рецидива злокачественного новообразования пищевода комбинированное</t>
  </si>
  <si>
    <t xml:space="preserve">3.22.09.00.12.002247</t>
  </si>
  <si>
    <t xml:space="preserve">пациенты со злокачественными новообразованиями желудка, подвергшиеся хирургическому лечению с различными</t>
  </si>
  <si>
    <t xml:space="preserve">реконструкция пищеводно-кишечного анастомоза при рубцовых деформациях, не подлежащих эндоскопическому лечению</t>
  </si>
  <si>
    <t xml:space="preserve">3.22.09.00.12.002248</t>
  </si>
  <si>
    <t xml:space="preserve">пострезекционными состояниями (синдром приводящей петли, синдром отводящей петли, демпинг-синдром, рубцовые деформации анастомозов), злокачественные новообразования желудка I - IV стадии</t>
  </si>
  <si>
    <t xml:space="preserve">реконструкция пищеводно-желудочного анастомоза при тяжелых рефлюкс-эзофагитах</t>
  </si>
  <si>
    <t xml:space="preserve">3.22.09.00.12.002249</t>
  </si>
  <si>
    <t xml:space="preserve">резекция культи желудка с реконструкцией желудочно-кишечного или межкишечного анастомозов при болезнях оперированного желудка</t>
  </si>
  <si>
    <t xml:space="preserve">3.22.09.00.12.002250</t>
  </si>
  <si>
    <t xml:space="preserve">циторедуктивная гастрэктомия с интраоперационной фотодинамической терапией</t>
  </si>
  <si>
    <t xml:space="preserve">3.22.09.00.12.002251</t>
  </si>
  <si>
    <t xml:space="preserve">циторедуктивная проксимальная субтотальная резекция желудка с интраоперационной фотодинамической терапией</t>
  </si>
  <si>
    <t xml:space="preserve">3.22.09.00.12.002252</t>
  </si>
  <si>
    <t xml:space="preserve">циторедуктивная дистальная субтотальная резекция желудка с интраоперационной фотодинамической терапией</t>
  </si>
  <si>
    <t xml:space="preserve">3.22.09.00.12.002253</t>
  </si>
  <si>
    <t xml:space="preserve">циторедуктивная гастрэктомия с интраоперационной внутрибрюшной гипертермической химиотерапией</t>
  </si>
  <si>
    <t xml:space="preserve">3.22.09.00.12.002254</t>
  </si>
  <si>
    <t xml:space="preserve">циторедуктивная проксимальная субтотальная резекция желудка с интраоперационной внутрибрюшной гипертермической химиотерапией</t>
  </si>
  <si>
    <t xml:space="preserve">3.22.09.00.12.002255</t>
  </si>
  <si>
    <t xml:space="preserve">циторедуктивная дистальная субтотальная резекция желудка с интраоперационной внутрибрюшной гипертермической химиотерапией</t>
  </si>
  <si>
    <t xml:space="preserve">3.22.09.00.12.002256</t>
  </si>
  <si>
    <t xml:space="preserve">циторедуктивные комбинированные операции с радиочастотной термоаблацией метастатических очагов печени</t>
  </si>
  <si>
    <t xml:space="preserve">3.22.09.00.12.002257</t>
  </si>
  <si>
    <t xml:space="preserve">расширенно-комбинированная дистальная субтотальная резекция желудка</t>
  </si>
  <si>
    <t xml:space="preserve">3.22.09.00.12.002258</t>
  </si>
  <si>
    <t xml:space="preserve">расширенно-комбинированная проксимальная субтотальная резекция желудка, в том числе с трансторакальной резекцией пищевода</t>
  </si>
  <si>
    <t xml:space="preserve">3.22.09.00.12.002259</t>
  </si>
  <si>
    <t xml:space="preserve">расширенно-комбинированная гастрэктомия, в том числе с трансторакальной резекцией пищевода</t>
  </si>
  <si>
    <t xml:space="preserve">3.22.09.00.12.002260</t>
  </si>
  <si>
    <t xml:space="preserve">расширенно-комбинированная экстирпация оперированного желудка</t>
  </si>
  <si>
    <t xml:space="preserve">3.22.09.00.12.002261</t>
  </si>
  <si>
    <t xml:space="preserve">расширенно-комбинированная ререзекция оперированного желудка</t>
  </si>
  <si>
    <t xml:space="preserve">3.22.09.00.12.002262</t>
  </si>
  <si>
    <t xml:space="preserve">резекция пищеводно-кишечного или пищеводно-желудочного анастомоза комбинированная</t>
  </si>
  <si>
    <t xml:space="preserve">3.22.09.00.12.002263</t>
  </si>
  <si>
    <t xml:space="preserve">пилоросохраняющая резекция желудка</t>
  </si>
  <si>
    <t xml:space="preserve">3.22.09.00.12.002264</t>
  </si>
  <si>
    <t xml:space="preserve">удаление экстраорганного рецидива злокачественных новообразований желудка комбинированное</t>
  </si>
  <si>
    <t xml:space="preserve">3.22.09.00.12.002265</t>
  </si>
  <si>
    <t xml:space="preserve">C17</t>
  </si>
  <si>
    <t xml:space="preserve">местнораспространенные и диссеминированные формы злокачественных новообразований двенадцатиперстной и тонкой кишки</t>
  </si>
  <si>
    <t xml:space="preserve">панкреатодуоденальная резекция, в том числе расширенная или комбинированная</t>
  </si>
  <si>
    <t xml:space="preserve">3.22.09.00.12.002266</t>
  </si>
  <si>
    <t xml:space="preserve">C18, C19, C20, C08, C48.1, C42.2</t>
  </si>
  <si>
    <t xml:space="preserve">состояние после обструктивных резекций по поводу опухолей толстой кишки. Опухоли ободочной, сигмовидной, прямой кишки и ректосигмоидного соединения с перитонеальной диссеминацией, включая псевдомиксому брюшины</t>
  </si>
  <si>
    <t xml:space="preserve">реконструкция толстой кишки с формированием межкишечных анастомозов</t>
  </si>
  <si>
    <t xml:space="preserve">3.22.09.00.12.002267</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3.22.09.00.12.002268</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09.00.12.002269</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3.22.09.00.12.002270</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09.00.12.002271</t>
  </si>
  <si>
    <t xml:space="preserve">резекция сигмовидной кишки с расширенной лимфаденэктомией, субтотальной париетальной перитонэктомией, экстирпацией большого сальника, фотодинамическая терапия</t>
  </si>
  <si>
    <t xml:space="preserve">3.22.09.00.12.002272</t>
  </si>
  <si>
    <t xml:space="preserve">резекция сигмовидной кишки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09.00.12.002273</t>
  </si>
  <si>
    <t xml:space="preserve">резекция прямой кишки с расширенной лимфаденэктомией, субтотальной париетальной перитонэктомией, экстирпацией</t>
  </si>
  <si>
    <t xml:space="preserve">3.22.09.00.12.002274</t>
  </si>
  <si>
    <t xml:space="preserve">большого сальника, фотодинамическая терапия</t>
  </si>
  <si>
    <t xml:space="preserve">резекция прямой кишки с расширенной лимфаденэктомией, субтотальной перитонэктомией, экстирпацией большого сальника и гипертермической внутрибрюшной химиотерапией</t>
  </si>
  <si>
    <t xml:space="preserve">3.22.09.00.12.002275</t>
  </si>
  <si>
    <t xml:space="preserve">местнораспространенные и метастатические формы первичных и рецидивных злокачественных новообразований ободочной, сигмовидной, прямой кишки и ректосигмоидного соединения II - IV стадии</t>
  </si>
  <si>
    <t xml:space="preserve">правосторонняя гемиколэктомия с расширенной лимфаденэктомией</t>
  </si>
  <si>
    <t xml:space="preserve">3.22.09.00.12.002276</t>
  </si>
  <si>
    <t xml:space="preserve">комбинированная правосторонняя гемиколэктомия с резекцией соседних органов</t>
  </si>
  <si>
    <t xml:space="preserve">3.22.09.00.12.002277</t>
  </si>
  <si>
    <t xml:space="preserve">резекция сигмовидной кишки с расширенной лимфаденэктомией</t>
  </si>
  <si>
    <t xml:space="preserve">3.22.09.00.12.002278</t>
  </si>
  <si>
    <t xml:space="preserve">комбинированная резекция сигмовидной кишки с резекцией соседних органов</t>
  </si>
  <si>
    <t xml:space="preserve">3.22.09.00.12.002279</t>
  </si>
  <si>
    <t xml:space="preserve">правосторонняя гемиколэктомия с резекцией легкого</t>
  </si>
  <si>
    <t xml:space="preserve">3.22.09.00.12.002280</t>
  </si>
  <si>
    <t xml:space="preserve">левосторонняя гемиколэктомия с расширенной лимфаденэктомией</t>
  </si>
  <si>
    <t xml:space="preserve">3.22.09.00.12.002281</t>
  </si>
  <si>
    <t xml:space="preserve">комбинированная левосторонняя гемиколэктомия с резекцией соседних органов</t>
  </si>
  <si>
    <t xml:space="preserve">3.22.09.00.12.002282</t>
  </si>
  <si>
    <t xml:space="preserve">резекция прямой кишки с резекцией печени</t>
  </si>
  <si>
    <t xml:space="preserve">3.22.09.00.12.002283</t>
  </si>
  <si>
    <t xml:space="preserve">резекция прямой кишки с расширенной лимфаденэктомией</t>
  </si>
  <si>
    <t xml:space="preserve">3.22.09.00.12.002284</t>
  </si>
  <si>
    <t xml:space="preserve">комбинированная резекция прямой кишки с резекцией соседних органов</t>
  </si>
  <si>
    <t xml:space="preserve">3.22.09.00.12.002285</t>
  </si>
  <si>
    <t xml:space="preserve">расширенно-комбинированная брюшно-промежностная экстирпация прямой кишки</t>
  </si>
  <si>
    <t xml:space="preserve">3.22.09.00.12.002286</t>
  </si>
  <si>
    <t xml:space="preserve">локализованные опухоли средне - и нижнеампулярного отдела прямой кишки</t>
  </si>
  <si>
    <t xml:space="preserve">нервосберегающие внутрибрюшные резекции прямой кишки с прецизионным выделением и сохранением элементов вегетативной нервной системы таза</t>
  </si>
  <si>
    <t xml:space="preserve">3.22.09.00.12.002287</t>
  </si>
  <si>
    <t xml:space="preserve">C22, C23, C24</t>
  </si>
  <si>
    <t xml:space="preserve">местнораспространенные первичные и метастатические опухоли печени</t>
  </si>
  <si>
    <t xml:space="preserve">гемигепатэктомия комбинированная</t>
  </si>
  <si>
    <t xml:space="preserve">3.22.09.00.12.002288</t>
  </si>
  <si>
    <t xml:space="preserve">резекция печени с реконструктивно-пластическим компонентом</t>
  </si>
  <si>
    <t xml:space="preserve">3.22.09.00.12.002289</t>
  </si>
  <si>
    <t xml:space="preserve">резекция печени комбинированная с ангиопластикой</t>
  </si>
  <si>
    <t xml:space="preserve">3.22.09.00.12.002290</t>
  </si>
  <si>
    <t xml:space="preserve">анатомические и атипичные резекции печени с применением радиочастотной термоаблации</t>
  </si>
  <si>
    <t xml:space="preserve">3.22.09.00.12.002291</t>
  </si>
  <si>
    <t xml:space="preserve">правосторонняя гемигепатэктомия с применением радиочастотной термоаблации</t>
  </si>
  <si>
    <t xml:space="preserve">3.22.09.00.12.002292</t>
  </si>
  <si>
    <t xml:space="preserve">левосторонняя гемигепатэктомия с применением радиочастотной термоаблации</t>
  </si>
  <si>
    <t xml:space="preserve">3.22.09.00.12.002293</t>
  </si>
  <si>
    <t xml:space="preserve">расширенная правосторонняя гемигепатэктомия с применением радиочастотной термоаблации</t>
  </si>
  <si>
    <t xml:space="preserve">3.22.09.00.12.002294</t>
  </si>
  <si>
    <t xml:space="preserve">расширенная левосторонняя гемигепатэктомия с применением радиочастотной термоаблации</t>
  </si>
  <si>
    <t xml:space="preserve">3.22.09.00.12.002295</t>
  </si>
  <si>
    <t xml:space="preserve">изолированная гипертермическая хемиоперфузия печени</t>
  </si>
  <si>
    <t xml:space="preserve">3.22.09.00.12.002296</t>
  </si>
  <si>
    <t xml:space="preserve">медианная резекция печени с применением радиочастотной термоаблации</t>
  </si>
  <si>
    <t xml:space="preserve">3.22.09.00.12.002297</t>
  </si>
  <si>
    <t xml:space="preserve">расширенная правосторонняя гемигепатэктомия</t>
  </si>
  <si>
    <t xml:space="preserve">3.22.09.00.12.002298</t>
  </si>
  <si>
    <t xml:space="preserve">расширенная левосторонняя гемигепатэктомия</t>
  </si>
  <si>
    <t xml:space="preserve">3.22.09.00.12.002299</t>
  </si>
  <si>
    <t xml:space="preserve">опухоли легкого I - III стадии</t>
  </si>
  <si>
    <t xml:space="preserve">комбинированная лобэктомия с клиновидной, циркулярной резекцией соседних бронхов (формирование межбронхиального анастомоза)</t>
  </si>
  <si>
    <t xml:space="preserve">3.22.09.00.12.002300</t>
  </si>
  <si>
    <t xml:space="preserve">расширенная, комбинированная лобэктомия, билобэктомия, пневмонэктомия с резекцией соседних органов и структур средостения (мышечной стенки пищевода, диафрагмы, предсердия, перикарда, грудной стенки, верхней полой вены, трахеобронхиального</t>
  </si>
  <si>
    <t xml:space="preserve">3.22.09.00.12.002301</t>
  </si>
  <si>
    <t xml:space="preserve">угла, боковой стенки трахеи, адвентиции аорты), резекцией и пластикой легочной артерии, циркулярной резекцией трахеи</t>
  </si>
  <si>
    <t xml:space="preserve">радиочастотная термоаблация периферической злокачественной опухоли легкого</t>
  </si>
  <si>
    <t xml:space="preserve">3.22.09.00.12.002302</t>
  </si>
  <si>
    <t xml:space="preserve">C37, C08.1, C38.2, C38.3, C78.1</t>
  </si>
  <si>
    <t xml:space="preserve">опухоль вилочковой железы III стадии. Опухоль переднего, заднего средостения местнораспространенной формы, метастатическое поражение средостения</t>
  </si>
  <si>
    <t xml:space="preserve">удаление опухоли средостения с резекцией соседних органов и структур (легкого, мышечной стенки пищевода, диафрагмы, предсердия, перикарда, грудной стенки, верхней полой вены, адвентиции аорты и др.)</t>
  </si>
  <si>
    <t xml:space="preserve">3.22.09.00.12.002303</t>
  </si>
  <si>
    <t xml:space="preserve">C38.4, C38.8,CC45, C78.2</t>
  </si>
  <si>
    <t xml:space="preserve">пролонгированная внутриплевральная гипертермическая хемоперфузия, фотодинамическая терапия</t>
  </si>
  <si>
    <t xml:space="preserve">3.22.09.00.12.002304</t>
  </si>
  <si>
    <t xml:space="preserve">C40.0, C40.1, C40.2, C40.3, C40.8, C40.9, C41.2, C41.3, C41.4, C41.8, C41.9, C79.5, C43.5</t>
  </si>
  <si>
    <t xml:space="preserve">первичные злокачественные новообразования костей и суставных хрящей туловища и конечностей Ia-b, IIa-b, IVa-b стадии. Метастатические новообразования костей, суставных хрящей туловища и конечностей</t>
  </si>
  <si>
    <t xml:space="preserve">удаление тела позвонка с реконструктивно-пластическим компонентом</t>
  </si>
  <si>
    <t xml:space="preserve">3.22.09.00.12.002305</t>
  </si>
  <si>
    <t xml:space="preserve">резекция ребра с реконструктивно-пластическим компонентом</t>
  </si>
  <si>
    <t xml:space="preserve">3.22.09.00.12.002306</t>
  </si>
  <si>
    <t xml:space="preserve">резекция ключицы с реконструктивно-пластическим компонентом</t>
  </si>
  <si>
    <t xml:space="preserve">3.22.09.00.12.002307</t>
  </si>
  <si>
    <t xml:space="preserve">декомпрессивная ламинэктомия позвонков с фиксацией</t>
  </si>
  <si>
    <t xml:space="preserve">3.22.09.00.12.002308</t>
  </si>
  <si>
    <t xml:space="preserve">C43, C43.5, C43.6, C43.7, C43.8, C43.9, C44, C44.5, C44.6, C44.7, C44.8, C44.9</t>
  </si>
  <si>
    <t xml:space="preserve">злокачественные новообразования кожи</t>
  </si>
  <si>
    <t xml:space="preserve">широкое иссечение меланомы с пластикой дефекта свободным кожно-мышечным лоскутом с использованием микрохирургической техники</t>
  </si>
  <si>
    <t xml:space="preserve">3.22.09.00.12.002309</t>
  </si>
  <si>
    <t xml:space="preserve">широкое иссечение опухоли кожи с реконструктивно-пластическим компонентом</t>
  </si>
  <si>
    <t xml:space="preserve">3.22.09.00.12.002310</t>
  </si>
  <si>
    <t xml:space="preserve">расширенное широкое иссечение опухоли кожи с реконструктивно-пластическим замещением дефекта</t>
  </si>
  <si>
    <t xml:space="preserve">3.22.09.00.12.002311</t>
  </si>
  <si>
    <t xml:space="preserve">комбинированное широкое иссечение опухоли кожи с реконструктивно-пластическим замещением дефекта</t>
  </si>
  <si>
    <t xml:space="preserve">3.22.09.00.12.002312</t>
  </si>
  <si>
    <t xml:space="preserve">3.22.09.00.12.002314</t>
  </si>
  <si>
    <t xml:space="preserve">C48</t>
  </si>
  <si>
    <t xml:space="preserve">местнораспространенные и диссеминированные формы первичных и рецидивных неорганных опухолей забрюшинного пространства</t>
  </si>
  <si>
    <t xml:space="preserve">удаление первичных и рецидивных неорганных забрюшинных опухолей комбинированное</t>
  </si>
  <si>
    <t xml:space="preserve">3.22.09.00.12.002315</t>
  </si>
  <si>
    <t xml:space="preserve">местнораспространенные формы первичных и метастатических опухолей брюшной стенки</t>
  </si>
  <si>
    <t xml:space="preserve">удаление первичных, рецидивных и метастатических опухолей брюшной стенки с применением физических методов лечения (фотодинамической терапии, радиочастотной термоаблации и др.)</t>
  </si>
  <si>
    <t xml:space="preserve">3.22.09.00.12.002316</t>
  </si>
  <si>
    <t xml:space="preserve">C49.1, C49.2, C49.3, C49.5, C49.6, C47.1, C47.2, C47.3, C47.5, C43.5</t>
  </si>
  <si>
    <t xml:space="preserve">первичные злокачественные новообразования мягких тканей туловища и конечностей, злокачественные новообразования периферической нервной системы туловища, нижних и верхних конечностей Ia-b, II a-b, III, IV а-b стадии</t>
  </si>
  <si>
    <t xml:space="preserve">изолированная гипертермическая регионарная химиоперфузия конечностей</t>
  </si>
  <si>
    <t xml:space="preserve">3.22.09.00.12.002317</t>
  </si>
  <si>
    <t xml:space="preserve">C50, C50.1,C50.2, C50.3, C50.4, C50.5, C50.6, C50.8, C50.9</t>
  </si>
  <si>
    <t xml:space="preserve">злокачественные новообразования молочной железы 0 - IV стадии</t>
  </si>
  <si>
    <t xml:space="preserve">радикальная резекция молочной железы с одномоментной маммопластикой широчайшей мышцей спины, большой грудной мышцей или их комбинацией</t>
  </si>
  <si>
    <t xml:space="preserve">3.22.09.00.12.002318</t>
  </si>
  <si>
    <t xml:space="preserve">отсроченная реконструкция молочной железы кожно-мышечным лоскутом (кожно-мышечным лоскутом прямой мышцы живота, торакодорзальным лоскутом), в том числе с использованием эндопротеза и микрохирургической техники</t>
  </si>
  <si>
    <t xml:space="preserve">3.22.09.00.12.002319</t>
  </si>
  <si>
    <t xml:space="preserve">отсроченная реконструкция молочной железы свободным кожно-мышечным лоскутом, в том числе с применением микрохирургической техники</t>
  </si>
  <si>
    <t xml:space="preserve">3.22.09.00.12.002320</t>
  </si>
  <si>
    <t xml:space="preserve">резекция молочной железы с определением "сторожевого" лимфоузла</t>
  </si>
  <si>
    <t xml:space="preserve">3.22.09.00.12.002321</t>
  </si>
  <si>
    <t xml:space="preserve">злокачественные новообразования шейки матки</t>
  </si>
  <si>
    <t xml:space="preserve">расширенная экстирпация культи шейки матки</t>
  </si>
  <si>
    <t xml:space="preserve">3.22.09.00.12.002322</t>
  </si>
  <si>
    <t xml:space="preserve">злокачественные новообразования тела матки (местнораспространенные формы). Злокачественные новообразования эндометрия I - III стадии с осложненным соматическим статусом (тяжелая степень ожирения, тяжелая степень сахарного диабета и т.д.)</t>
  </si>
  <si>
    <t xml:space="preserve">экстирпация матки с тазовой и парааортальной лимфаденэктомией, субтотальной резекцией большого сальника</t>
  </si>
  <si>
    <t xml:space="preserve">3.22.09.00.12.002323</t>
  </si>
  <si>
    <t xml:space="preserve">экстирпация матки с придатками</t>
  </si>
  <si>
    <t xml:space="preserve">3.22.09.00.12.002324</t>
  </si>
  <si>
    <t xml:space="preserve">экстирпация матки с тазовой лимфаденэктомией и интра-операционной лучевой терапией</t>
  </si>
  <si>
    <t xml:space="preserve">3.22.09.00.12.002325</t>
  </si>
  <si>
    <t xml:space="preserve">злокачественные новообразования яичников I - IV стадии. Рецидивы злокачественных новообразований яичников</t>
  </si>
  <si>
    <t xml:space="preserve">комбинированные циторедуктивные операции при злокачественных новообразованиях яичников</t>
  </si>
  <si>
    <t xml:space="preserve">3.22.09.00.12.002326</t>
  </si>
  <si>
    <t xml:space="preserve">двусторонняя аднексэктомия или резекция яичников, субтотальная резекция большого сальника с интраоперационной фотодинамической терапией, фотодинамическая терапия</t>
  </si>
  <si>
    <t xml:space="preserve">3.22.09.00.12.002327</t>
  </si>
  <si>
    <t xml:space="preserve">аднексэктомия односторонняя с резекцией контрлатерального яичника и субтотальная резекция большого сальника с интраоперационной фотодинамической терапией, фотодинамическая терапия</t>
  </si>
  <si>
    <t xml:space="preserve">3.22.09.00.12.002328</t>
  </si>
  <si>
    <t xml:space="preserve">циторедуктивные операции при раке яичников, фотодинамическая терапия</t>
  </si>
  <si>
    <t xml:space="preserve">3.22.09.00.12.002329</t>
  </si>
  <si>
    <t xml:space="preserve">циторедуктивные операции с внутрибрюшной гипертермической химиотерапией</t>
  </si>
  <si>
    <t xml:space="preserve">3.22.09.00.12.002330</t>
  </si>
  <si>
    <t xml:space="preserve">C53, C54, C56, C57.8</t>
  </si>
  <si>
    <t xml:space="preserve">рецидивы злокачественного новообразования тела матки, шейки матки и яичников</t>
  </si>
  <si>
    <t xml:space="preserve">удаление рецидивных опухолей малого таза</t>
  </si>
  <si>
    <t xml:space="preserve">3.22.09.00.12.002331</t>
  </si>
  <si>
    <t xml:space="preserve">удаление рецидивных опухолей малого таза, фотодинамическая терапия</t>
  </si>
  <si>
    <t xml:space="preserve">3.22.09.00.12.002332</t>
  </si>
  <si>
    <t xml:space="preserve">злокачественные новообразования полового члена I - IV стадии</t>
  </si>
  <si>
    <t xml:space="preserve">ампутация полового члена, двухсторонняя подвздошно-пахово-бедренная лимфаденэктомия</t>
  </si>
  <si>
    <t xml:space="preserve">3.22.09.00.12.002333</t>
  </si>
  <si>
    <t xml:space="preserve">локализованный рак предстательной железы I - II стадии, Tl-2cN0M0</t>
  </si>
  <si>
    <t xml:space="preserve">криодеструкция опухоли предстательной железы</t>
  </si>
  <si>
    <t xml:space="preserve">3.22.09.00.12.002334</t>
  </si>
  <si>
    <t xml:space="preserve">злокачественные новообразования яичка</t>
  </si>
  <si>
    <t xml:space="preserve">забрюшинная лимфаденэктомия</t>
  </si>
  <si>
    <t xml:space="preserve">3.22.09.00.12.002335</t>
  </si>
  <si>
    <t xml:space="preserve">злокачественные новообразования почки III - IV стадии</t>
  </si>
  <si>
    <t xml:space="preserve">нефрэктомия с тромбэктомией</t>
  </si>
  <si>
    <t xml:space="preserve">3.22.09.00.12.002336</t>
  </si>
  <si>
    <t xml:space="preserve">злокачественные новообразования почки I - II стадии</t>
  </si>
  <si>
    <t xml:space="preserve">криодеструкция злокачественных новообразований почки</t>
  </si>
  <si>
    <t xml:space="preserve">3.22.09.00.12.002337</t>
  </si>
  <si>
    <t xml:space="preserve">резекция почки с применением физических методов воздействия (радиочастотная аблация, интерстициальная лазерная аблация)</t>
  </si>
  <si>
    <t xml:space="preserve">3.22.09.00.12.002338</t>
  </si>
  <si>
    <t xml:space="preserve">злокачественные новообразования мочевого пузыря I - IV стадии</t>
  </si>
  <si>
    <t xml:space="preserve">цистпростатвезикулэктомия с расширенной лимфаденэктомией</t>
  </si>
  <si>
    <t xml:space="preserve">3.22.09.00.12.002339</t>
  </si>
  <si>
    <t xml:space="preserve">резекция мочевого пузыря с интраоперационной фотодинамической терапией</t>
  </si>
  <si>
    <t xml:space="preserve">3.22.09.00.12.002340</t>
  </si>
  <si>
    <t xml:space="preserve">трансуретральная резекция мочевого пузыря с интраоперационной фотодинамической терапией, гипертермией или низкоинтенсивным лазерным излучением</t>
  </si>
  <si>
    <t xml:space="preserve">3.22.09.00.12.002341</t>
  </si>
  <si>
    <t xml:space="preserve">C74</t>
  </si>
  <si>
    <t xml:space="preserve">злокачественные новообразования надпочечника I - III стадии (T1a-T3aNxMo)</t>
  </si>
  <si>
    <t xml:space="preserve">удаление рецидивной опухоли надпочечника с расширенной лимфаденэктомией</t>
  </si>
  <si>
    <t xml:space="preserve">3.22.09.00.12.002342</t>
  </si>
  <si>
    <t xml:space="preserve">злокачественные новообразования надпочечника III - IV стадии</t>
  </si>
  <si>
    <t xml:space="preserve">расширенная адреналэктомия или адреналэктомия с резекцией соседних органов</t>
  </si>
  <si>
    <t xml:space="preserve">3.22.09.00.12.002343</t>
  </si>
  <si>
    <t xml:space="preserve">анатомические (лобэктомия, сегментэктомия) и атипичные резекции легкого при множественных, рецидивирующих, двусторонних метастазах в легкие</t>
  </si>
  <si>
    <t xml:space="preserve">3.22.09.00.12.002344</t>
  </si>
  <si>
    <t xml:space="preserve">удаление (прецизионное, резекция легкого) множественных метастазов в легких с применением физических факторов</t>
  </si>
  <si>
    <t xml:space="preserve">3.22.09.00.12.002345</t>
  </si>
  <si>
    <t xml:space="preserve">изолированная регионарная гипертермическая химиоперфузия легкого</t>
  </si>
  <si>
    <t xml:space="preserve">3.22.09.00.12.002346</t>
  </si>
  <si>
    <t xml:space="preserve">Комбинированное лечение злокачественных новообразований, сочетающее обширные хирургические вмешательства и противоопухолевое лечение лекарственными препаратами, требующее интенсивной поддерживающей и коррегирующей терапии</t>
  </si>
  <si>
    <t xml:space="preserve">C38, C39</t>
  </si>
  <si>
    <t xml:space="preserve">местнораспространенные опухоли органов средостения</t>
  </si>
  <si>
    <t xml:space="preserve">предоперационная или послеоперационная химиотерапия с проведением хирургического вмешательства в течение одной госпитализации</t>
  </si>
  <si>
    <t xml:space="preserve">3.22.09.00.12.003347</t>
  </si>
  <si>
    <t xml:space="preserve">первичный рак молочной железы T1N2-3M0, T2-3N1-3M0</t>
  </si>
  <si>
    <t xml:space="preserve">послеоперационная химиотерапия с проведением хирургического вмешательства в течение одной госпитализации</t>
  </si>
  <si>
    <t xml:space="preserve">3.22.09.00.12.003348</t>
  </si>
  <si>
    <t xml:space="preserve">3.22.09.00.12.003349</t>
  </si>
  <si>
    <t xml:space="preserve">Дистанционная, внутритканевая, внутриполостная, стереотаксическая, радионуклидная лучевая терапия, высокоинтенсивная фокусированная ультразвуковая терапия (HIFU) при злокачественных новообразованиях, в том числе у детей</t>
  </si>
  <si>
    <t xml:space="preserve">злокачественные новообразования печени II - IV стадии (T3-4N0-1M0-1). Пациенты с множественными опухолями печени. Пациенты с нерезектабельными опухолями. Функционально неоперабельные пациенты</t>
  </si>
  <si>
    <t xml:space="preserve">высокоинтенсивная фокусированная ультразвуковая терапия (HIFU)</t>
  </si>
  <si>
    <t xml:space="preserve">3.22.09.00.13.004455</t>
  </si>
  <si>
    <t xml:space="preserve">злокачественные новообразования поджелудочной железы II - IV стадии (T3-4N0-1M0-1). Пациенты с нерезектабельными и условно резектабельными опухолями. Пациенты с генерализованными опухолями (в плане паллиативного лечения).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поджелудочной железы</t>
  </si>
  <si>
    <t xml:space="preserve">3.22.09.00.13.004350</t>
  </si>
  <si>
    <t xml:space="preserve">C40, C41</t>
  </si>
  <si>
    <t xml:space="preserve">метастатическое поражение костей</t>
  </si>
  <si>
    <t xml:space="preserve">высокоинтенсивная фокусированная ультразвуковая терапия (HIFU) при злокачественных новообразованиях костей</t>
  </si>
  <si>
    <t xml:space="preserve">3.22.09.00.13.004351</t>
  </si>
  <si>
    <t xml:space="preserve">C48, C49</t>
  </si>
  <si>
    <t xml:space="preserve">злокачественные новообразования забрюшинного пространства I - IV стадии (G1-3T1-2N0-1M0-1). Пациенты с множественными опухолями.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забрюшинного пространства</t>
  </si>
  <si>
    <t xml:space="preserve">3.22.09.00.13.004353</t>
  </si>
  <si>
    <t xml:space="preserve">C50, C67, C74, C73</t>
  </si>
  <si>
    <t xml:space="preserve">злокачественные новообразования молочной железы (T2-3N0-3M0-1). Пациенты с генерализованными опухолями при невозможности применения традиционных методов лечения.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молочной железы</t>
  </si>
  <si>
    <t xml:space="preserve">3.22.09.00.13.004354</t>
  </si>
  <si>
    <t xml:space="preserve">высокоинтенсивная фокусированная ультразвуковая терапия (HIFU) рака простаты</t>
  </si>
  <si>
    <t xml:space="preserve">3.22.09.00.13.004355</t>
  </si>
  <si>
    <t xml:space="preserve">Комплексная и высокодозная химиотерапия (включая эпигеномную терапию) острых лейкозов, высокозлокачественных лимфом, рецидивов и рефрактерных форм лимфопролиферативных и миелопролиферативных заболеваний, в том числе у детей. Комплексная, высокоинтенсивная и высокодозная химиотерапия (включая таргетную терапию) солидных опухолей, рецидивов и рефрактерных форм солидных опухолей у детей</t>
  </si>
  <si>
    <t xml:space="preserve">C81 - C90, C91.0, C91.5 - C91.9, C92, C93, C94.0, C94.2 - C94.7, C95, C96.9, C00 - C14, C15 - C21, C22, C23 - C26, C30 - C32, C34, C37, C38, C39, C40, C41, C45, C46, C47, C48, C49, C51 - C58, C60, C61, C62, C63, C64, C65, C66, C67, C68, C69, C71, C72, C73, C74, C75, C76, C77, C78, C79</t>
  </si>
  <si>
    <t xml:space="preserve">острые лейкозы, высокозлокачественные лимфомы, рецидивы и резистентные формы других лимфопролиферативных заболеваний, хронический миелолейкоз в фазах акселерации и бластного криза. Солидные опухоли у детей высокого риска: опухоли центральной нервной системы, ретинобластома, нейробластома и другие опухоли периферической нервной системы, опухоли почки, опухоли печени, опухоли костей, саркомы мягких тканей, герминогенные опухоли. Рак носоглотки. Меланома. Другие злокачественные эпителиальные опухоли. Опухоли головы и шеи у детей: остеосаркома, опухоли семейства саркомы Юинга, хондросаркома, злокачественная фиброзная гистиоцитома, саркомы мягких тканей, ретинобластома, опухоли параменингеальной области. Высокий риск</t>
  </si>
  <si>
    <t xml:space="preserve">комплексная терапия таргетными лекарственными препаратами и химиопрепаратами с поддержкой ростовыми факторами и использованием антибактериальной, противогрибковой и противовирусной терапии</t>
  </si>
  <si>
    <t xml:space="preserve">3.22.09.00.14.005356</t>
  </si>
  <si>
    <t xml:space="preserve">ОТОРИНОЛАРИНГОЛОГИЯ</t>
  </si>
  <si>
    <t xml:space="preserve">Реконструктивные операции на звукопроводящем аппарате среднего уха</t>
  </si>
  <si>
    <t xml:space="preserve">H66.1, H66.2, Q16, H80.0, H80.1, H80.9 H74.1, H74.2, H74.3, H90</t>
  </si>
  <si>
    <t xml:space="preserve">хронический туботимпальный гнойный средний отит. Хронический эпитимпано-антральный гнойный средний отит. Адгезивная болезнь среднего уха. Разрыв и дислокация слуховых косточек. Другие приобретенные дефекты слуховых косточек. Врожденные аномалии (пороки развития) уха, вызывающие нарушение слуха. Отосклероз, вовлекающий овальное окно, необлитерирующий. Отосклероз неуточненный. Кондуктивная и нейросенсорная потеря слуха.</t>
  </si>
  <si>
    <t xml:space="preserve">реконструкция анатомических структур и звукопроводящего аппарата среднего уха с применением микрохирургической техники, аутотканей и аллогенных трансплантатов, в том числе металлических, с обнажением лицевого нерва, реиннервацией и использованием системы мониторинга лицевого нерва</t>
  </si>
  <si>
    <t xml:space="preserve">3.23.10.00.15.001357</t>
  </si>
  <si>
    <t xml:space="preserve">реконструктивные операции при врожденных аномалиях развития и приобретенной атрезии вследствие</t>
  </si>
  <si>
    <t xml:space="preserve">3.23.10.00.15.001358</t>
  </si>
  <si>
    <t xml:space="preserve">Отосклероз, вовлекающий овальное окно, облитерирующий</t>
  </si>
  <si>
    <t xml:space="preserve">хронического гнойного среднего отита с применением микрохирургической техники, лучевой техники, аутотканей и аллогенных трансплантатов, в том числе металлических</t>
  </si>
  <si>
    <t xml:space="preserve">реконструктивные слухоулучшающие операции после радикальной операции на среднем ухе при хроническом гнойном среднем отите</t>
  </si>
  <si>
    <t xml:space="preserve">3.23.10.00.15.001359</t>
  </si>
  <si>
    <t xml:space="preserve">слухоулучшающие операции с применением частично имплантируемого устройства костной проводимости</t>
  </si>
  <si>
    <t xml:space="preserve">3.23.10.00.15.001360</t>
  </si>
  <si>
    <t xml:space="preserve">H74.1, H74.2, H74.3, H90</t>
  </si>
  <si>
    <t xml:space="preserve">адгезивная болезнь среднего уха. Разрыв и дислокация слуховых косточек</t>
  </si>
  <si>
    <t xml:space="preserve">тимпанопластика с применением микрохирургической техники, аллогенных трансплантатов, в том числе металлических</t>
  </si>
  <si>
    <t xml:space="preserve">3.23.10.00.15.001361</t>
  </si>
  <si>
    <t xml:space="preserve">стапедопластика при патологическом процессе, врожденном или приобретенном, с вовлечением окна преддверия, с применением аутотканей и аллогенных трансплантатов, в том числе металлических</t>
  </si>
  <si>
    <t xml:space="preserve">3.23.10.00.15.001362</t>
  </si>
  <si>
    <t xml:space="preserve">слухоулучшающие операции с применением имплантата среднего уха</t>
  </si>
  <si>
    <t xml:space="preserve">3.23.10.00.15.001363</t>
  </si>
  <si>
    <t xml:space="preserve">Хирургическое лечение болезни Меньера и других нарушений вестибулярной функции</t>
  </si>
  <si>
    <t xml:space="preserve">H81.0, H81.1, H81.2</t>
  </si>
  <si>
    <t xml:space="preserve">болезнь Меньера.</t>
  </si>
  <si>
    <t xml:space="preserve">селективная нейротомия</t>
  </si>
  <si>
    <t xml:space="preserve">3.23.10.00.15.002364</t>
  </si>
  <si>
    <t xml:space="preserve">Доброкачественное пароксизмальное головокружение. Вестибулярный нейронит. Фистула лабиринта</t>
  </si>
  <si>
    <t xml:space="preserve">деструктивные микрохирургические вмешательства на структурах внутреннего уха с применением лучевой техники</t>
  </si>
  <si>
    <t xml:space="preserve">3.23.10.00.15.002365</t>
  </si>
  <si>
    <t xml:space="preserve">H81.1, H81.2</t>
  </si>
  <si>
    <t xml:space="preserve">доброкачественное пароксизмальное головокружение. Вестибулярный нейронит. Фистула лабиринта</t>
  </si>
  <si>
    <t xml:space="preserve">дренирование эндолимфатических пространств внутреннего уха с применением микрохирургической и лучевой техники</t>
  </si>
  <si>
    <t xml:space="preserve">3.23.10.00.15.002366</t>
  </si>
  <si>
    <t xml:space="preserve">Хирургическое лечение доброкачественных новообразований околоносовых пазух, основания черепа и среднего уха</t>
  </si>
  <si>
    <t xml:space="preserve">J32.3</t>
  </si>
  <si>
    <t xml:space="preserve">доброкачественное новообразование полости носа и придаточных пазух носа, пазух клиновидной кости</t>
  </si>
  <si>
    <t xml:space="preserve">удаление новообразования с применением эндоскопической, навигационной техники и эндоваскулярной эмболизации сосудов микроэмболами и при помощи адгезивного агента</t>
  </si>
  <si>
    <t xml:space="preserve">3.23.10.00.15.003367</t>
  </si>
  <si>
    <t xml:space="preserve">Реконструктивно-пластическое восстановление функции гортани и трахеи</t>
  </si>
  <si>
    <t xml:space="preserve">J38.6, D14.1, D14.2, J38.0, J38.3, R49.0, R49.1</t>
  </si>
  <si>
    <t xml:space="preserve">стеноз гортани. Доброкачественное новообразование гортани. Доброкачественное новообразование трахеи. Паралич голосовых складок и гортани. Другие болезни голосовых складок. Дисфония. Афония</t>
  </si>
  <si>
    <t xml:space="preserve">удаление новообразования или рубца гортани и трахеи с использованием микрохирургической и лучевой техники</t>
  </si>
  <si>
    <t xml:space="preserve">3.23.10.00.15.004368</t>
  </si>
  <si>
    <t xml:space="preserve">эндоларингеальные реконструктивно-пластические вмешательства на голосовых складках с использованием имплантатов и аллогеных материалов с применением микрохирургической техники</t>
  </si>
  <si>
    <t xml:space="preserve">3.23.10.00.15.004369</t>
  </si>
  <si>
    <t xml:space="preserve">J38.3, R49.0, R49.1</t>
  </si>
  <si>
    <t xml:space="preserve">другие болезни голосовых складок. Дисфония. Афония</t>
  </si>
  <si>
    <t xml:space="preserve">ларинготрахеопластика при доброкачественных новообразованиях гортани, параличе</t>
  </si>
  <si>
    <t xml:space="preserve">3.23.10.00.15.004370</t>
  </si>
  <si>
    <t xml:space="preserve">голосовых складок и гортани, стенозе гортани</t>
  </si>
  <si>
    <t xml:space="preserve">операции по реиннервации и заместительной функциональной пластике гортани и трахеи с применением микрохирургической техники и электромиографическим мониторингом</t>
  </si>
  <si>
    <t xml:space="preserve">3.23.10.00.15.004371</t>
  </si>
  <si>
    <t xml:space="preserve">Хирургические вмешательства на околоносовых пазухах, требующие реконструкции лицевого скелета</t>
  </si>
  <si>
    <t xml:space="preserve">T90.2, T90.4, D14.0</t>
  </si>
  <si>
    <t xml:space="preserve">последствия перелома черепа и костей лица. Последствия травмы глаза окологлазничной области. Доброкачественное новообразование среднего уха, полости носа и придаточных пазух носа</t>
  </si>
  <si>
    <t xml:space="preserve">костная пластика стенок околоносовых пазух с использованием ауто-костных трансплантатов, аллогенных трансплантатов, имплантатов, в том числе металлических, эндопротезов, биодеградирующих и фиксирующих материалов</t>
  </si>
  <si>
    <t xml:space="preserve">3.23.10.00.15.005372</t>
  </si>
  <si>
    <t xml:space="preserve">ОФТАЛЬМОЛОГИЯ</t>
  </si>
  <si>
    <t xml:space="preserve">Комплексное хирургическое лечение глаукомы, включая микроинвазивную энергетическую оптико-реконструктивную и лазерную хирургию, имплантацию различных видов дренажей</t>
  </si>
  <si>
    <t xml:space="preserve">H26.0 - H26.4, H40.1- H40.8, Q15.0</t>
  </si>
  <si>
    <t xml:space="preserve">глаукома взрослых с повышенным или высоким внутриглазным давлением развитой, далеко зашедшей стадии, в том числе с осложнениями. Врожденная глаукома, глаукома вторичная у детей вследствие воспалительных и других заболеваний глаза, в том числе с осложнениями</t>
  </si>
  <si>
    <t xml:space="preserve">модифицированная синустрабекулэктомия с задней трепанацией склеры, в том числе с применением лазерной хирургии</t>
  </si>
  <si>
    <t xml:space="preserve">3.24.11.00.16.001373</t>
  </si>
  <si>
    <t xml:space="preserve">модифицированная синустрабекулэктомия, в том числе ультразвуковая факоэмульсификация осложненной катаракты с имплантацией интраокулярной линзы</t>
  </si>
  <si>
    <t xml:space="preserve">3.24.11.00.16.001456</t>
  </si>
  <si>
    <t xml:space="preserve">синустрабекулэктомия с имплантацией различных моделей дренажа, с задней трепанацией склеры</t>
  </si>
  <si>
    <t xml:space="preserve">3.24.11.00.16.001375</t>
  </si>
  <si>
    <t xml:space="preserve">подшивание цилиарного тела с задней трепанацией склеры</t>
  </si>
  <si>
    <t xml:space="preserve">3.24.11.00.16.001376</t>
  </si>
  <si>
    <t xml:space="preserve">вискоканалостомия</t>
  </si>
  <si>
    <t xml:space="preserve">3.24.11.00.16.001377</t>
  </si>
  <si>
    <t xml:space="preserve">микроинвазивная интрасклеральная диатермостомия</t>
  </si>
  <si>
    <t xml:space="preserve">3.24.11.00.16.001378</t>
  </si>
  <si>
    <t xml:space="preserve">микроинвазивная хирургия шлеммова канала</t>
  </si>
  <si>
    <t xml:space="preserve">3.24.11.00.16.001379</t>
  </si>
  <si>
    <t xml:space="preserve">непроникающая глубокая склерэктомия с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24.11.00.16.001380</t>
  </si>
  <si>
    <t xml:space="preserve">реконструкция передней камеры, иридопластика с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24.11.00.16.001381</t>
  </si>
  <si>
    <t xml:space="preserve">удаление вторичной катаракты с реконструкцией задней камеры с имплантацией интраокулярной линзы</t>
  </si>
  <si>
    <t xml:space="preserve">3.24.11.00.16.001382</t>
  </si>
  <si>
    <t xml:space="preserve">реконструкция передней камеры с лазерной экстракцией осложненной катаракты с имплантацией интраокулярной линзы</t>
  </si>
  <si>
    <t xml:space="preserve">3.24.11.00.16.001457</t>
  </si>
  <si>
    <t xml:space="preserve">Транспупиллярная, микроинвазивная энергетическая оптико-реконструктивная, интравитреальная, эндовитреальная 23 - 27 гейджевая хирургия при витреоретинальной патологии различного генеза</t>
  </si>
  <si>
    <t xml:space="preserve">E10.3, E11.3, H25.0 - H25.9, H26.0 - H26.4, H27.0, H28, H30.0 - H30.9, H31.3, H32.8, H33.0 - H33.5, H34.8, H35.2 - H35.4, H36.0, H36.8, H43.1, H43.3, H44.0, H44.1</t>
  </si>
  <si>
    <t xml:space="preserve">сочетанная патология глаза у взрослых и детей (хориоретинальные воспаления, хориоретинальные нарушения при болезнях, классифицированных в других рубриках; ретиношизис и ретинальные кисты; ретинальные сосудистые окклюзии; пролиферативная ретинопатия; дегенерация макулы и заднего полюса; кровоизлияние в стекловидное тело), осложненная патологией роговицы, хрусталика, стекловидного тела. Диабетическая ретинопатия взрослых, пролиферативная стадия, в том числе с осложнением или с патологией хрусталика, стекловидного тела, вторичной глаукомой, макулярным отеком. Отслойка и разрывы сетчатки, тракционная отслойка сетчатки, другие формы отслойки сетчатки у взрослых и детей, осложненные патологией роговицы, хрусталика, стекловидного тела. Катаракта незрелая и зрелая у взрослых и детей, осложненная сублюксацией хрусталика, глаукомой, патологией стекловидного тела, сетчатки, сосудистой оболочки.</t>
  </si>
  <si>
    <t xml:space="preserve">эписклеральное круговое и (или) локальное пломбирование в сочетании с витрэктомией, в том числе с ленсэктомией, имплантацией интраокулярной линзы, мембранопилингом, швартэктомией, швартотомией, ретинотомией, эндотампонадой ПФОС, силиконовым маслом, эндолазеркоагуляцией сетчатки</t>
  </si>
  <si>
    <t xml:space="preserve">3.24.11.00.16.002384</t>
  </si>
  <si>
    <t xml:space="preserve">эписклеральное круговое и (или) локальное пломбирование в сочетании с транспупиллярной лазеркоагуляцией сетчатки</t>
  </si>
  <si>
    <t xml:space="preserve">3.24.11.00.16.002385</t>
  </si>
  <si>
    <t xml:space="preserve">реконструкция передней камеры, включая лазерную экстракцию, осложненной катаракты с имплантацией эластичной интраокулярной линзы</t>
  </si>
  <si>
    <t xml:space="preserve">3.24.11.00.16.002386</t>
  </si>
  <si>
    <t xml:space="preserve">Осложнения, возникшие в результате предшествующих оптико-реконструктивных, эндовитреальных вмешательств у взрослых и детей. Возрастная макулярная дегенерация, влажная форма, в том числе с осложнениями</t>
  </si>
  <si>
    <t xml:space="preserve">удаление вторичной катаракты, реконструкция задней камеры, в том числе с имплантацией интраокулярной линзы, в том числе с применением лазерной хирургии</t>
  </si>
  <si>
    <t xml:space="preserve">3.24.11.00.16.002387</t>
  </si>
  <si>
    <t xml:space="preserve">Реконструктивно-пластические и оптико-реконструктивные операции при травмах (открытых, закрытых) глаза, его придаточного аппарата, орбиты</t>
  </si>
  <si>
    <t xml:space="preserve">H02.0 - H02.5, H04.0 - H04.6, H05.0 - H05.5, H11.2, H21.5, H27.0, H27.1, H26.0 - H26.9, H31.3, H40.3, S00.1, S00.2, S02.30, S02.31, S02.80, S02.81, S04.0 - S04.5, S05.0 - S05.9, T26.0 - T26.9, H44.0 - H44.8, T85.2, T85.3/T90.4, T95.0, T95.8</t>
  </si>
  <si>
    <t xml:space="preserve">травма глаза и глазницы, термические и химические ожоги, ограниченные областью глаза и его придаточного аппарата, при острой или стабильной фазе при любой стадии у взрослых и детей со следующими осложнениями: патология хрусталика, стекловидного тела, офтальмогипертензия, перелом дна орбиты, открытая рана века и окологлазничной области, вторичная глаукома, энтропион и трихиаз века, эктропион века, лагофтальм, птоз века, стеноз и недостаточность слезных протоков, деформация орбиты, энофтальм, неудаленное инородное тело орбиты вследствие проникающего ранения, рубцы конъюнктивы, рубцы и помутнение роговицы, слипчивая лейкома, гнойный эндофтальмит; дегенеративные состояния глазного</t>
  </si>
  <si>
    <t xml:space="preserve">иридоциклосклерэктомия при посттравматической глаукоме</t>
  </si>
  <si>
    <t xml:space="preserve">3.24.11.00.16.003388</t>
  </si>
  <si>
    <t xml:space="preserve">имплантация дренажа при посттравматической глаукоме</t>
  </si>
  <si>
    <t xml:space="preserve">3.24.11.00.16.003389</t>
  </si>
  <si>
    <t xml:space="preserve">исправление травматического косоглазия с пластикой экстраокулярных мышц</t>
  </si>
  <si>
    <t xml:space="preserve">3.24.11.00.16.003390</t>
  </si>
  <si>
    <t xml:space="preserve">факоаспирация травматической катаракты с имплантацией различных моделей интраокулярной линзы</t>
  </si>
  <si>
    <t xml:space="preserve">3.24.11.00.16.003391</t>
  </si>
  <si>
    <t xml:space="preserve">яблока, неудаленное магнитное инородное тело, неудаленное немагнитное инородное тело, травматическое косоглазие, осложнения механического происхождения, связанные с имплантатами и трансплантатами</t>
  </si>
  <si>
    <t xml:space="preserve">Хирургическое и (или) лучевое лечение злокачественных новообразований глаза, его придаточного аппарата и орбиты, включая внутриорбитальные доброкачественные опухоли; реконструктивно - пластическая хирургия при их последствиях</t>
  </si>
  <si>
    <t xml:space="preserve">C43.1, C44.1, C69.0 - C69.9, C72.3, D31.5, D31.6, Q10.7, Q11.0 - Q11.2</t>
  </si>
  <si>
    <t xml:space="preserve">злокачественные новообразования глаза и его придаточного аппарата, орбиты у взрослых и детей (стадии T1-T3N0M0). Доброкачественные и злокачественные опухоли орбиты, включающие врожденные пороки развития орбиты, без осложнений или осложненные патологией роговицы, хрусталика, стекловидного тела, зрительного нерва, глазодвигательных мышц, офтальмогипертензией</t>
  </si>
  <si>
    <t xml:space="preserve">реконструктивные операции на экстраокулярных мышцах при новообразованиях орбиты</t>
  </si>
  <si>
    <t xml:space="preserve">3.24.11.00.16.004392</t>
  </si>
  <si>
    <t xml:space="preserve">отсроченная реконструкция леватора при новообразованиях орбиты</t>
  </si>
  <si>
    <t xml:space="preserve">3.24.11.00.16.004393</t>
  </si>
  <si>
    <t xml:space="preserve">тонкоигольная аспирационная биопсия новообразований глаза и орбиты</t>
  </si>
  <si>
    <t xml:space="preserve">3.24.11.00.16.004394</t>
  </si>
  <si>
    <t xml:space="preserve">Хирургическое и (или) лазерное лечение ретролентальной фиброплазии (ретинопатия недоношенных), в том числе с применением комплексного офтальмологического обследования под общей анестезией</t>
  </si>
  <si>
    <t xml:space="preserve">H35.2</t>
  </si>
  <si>
    <t xml:space="preserve">ретролентальная фиброплазия (ретинопатия недоношенных) у детей, активная, рубцовая фазы любой стадии, без осложнений или осложненная патологией роговицы, хрусталика, стекловидного тела, глазодвигательных мышц, врожденной и вторичной глаукомой</t>
  </si>
  <si>
    <t xml:space="preserve">транспупиллярная секторальная/панретинальная лазерная коагуляция аваскулярных зон сетчатки с элементами отграничивающей коагуляции</t>
  </si>
  <si>
    <t xml:space="preserve">3.24.11.00.16.005395</t>
  </si>
  <si>
    <t xml:space="preserve">диодная транссклеральная фотокоагуляция, в том числе с криокоагуляцией сетчатки</t>
  </si>
  <si>
    <t xml:space="preserve">3.24.11.00.16.005396</t>
  </si>
  <si>
    <t xml:space="preserve">криокоагуляция сетчатки</t>
  </si>
  <si>
    <t xml:space="preserve">3.24.11.00.16.005397</t>
  </si>
  <si>
    <t xml:space="preserve">Реконструктивное, восстановительное, реконструктивно-пластическое хирургическое и лазерное лечение при врожденных аномалиях (пороках развития) века, слезного аппарата, глазницы, переднего и заднего сегментов глаза, хрусталика, в том числе с применением комплексного офтальмологического обследования под общей анестезией</t>
  </si>
  <si>
    <t xml:space="preserve">H26.0, H26.1, H26.2, H26.4, H27.0, H33.0, H33.2 - 33.5, Н35.1, H40.3, H40.4, H40.5, H43.1, H43.3, Н49.9, Q10.0, Q10.1, Q10.4 - Q10.7, Q11.1, Q12.0, Q12.1, Q12.3, Q12.4, Q12.8, Q13.0, Q13.3, Q13.4, Q13.8, Q14.0, Q14.1, Q14.3, Q15.0, H02.0 - H02.5, H04.5, H05.3, H11.2.</t>
  </si>
  <si>
    <t xml:space="preserve">врожденные аномалии хрусталика, переднего сегмента глаза, врожденная, осложненная и вторичная катаракта, кератоконус, кисты радужной оболочки, цилиарного тела и передней камеры глаза, колобома радужки, врожденное помутнение роговицы, другие пороки развития роговицы без осложнений или осложненные патологией роговицы, стекловидного тела, частичной атрофией зрительного нерва. Врожденные аномалии заднего сегмента глаза: врожденная аномалия сетчатки, врожденная аномалия стекловидного тела, врожденная аномалия сосудистой оболочки без осложнений или осложненные патологией стекловидного тела, частичной атрофией зрительного нерва. Врожденные аномалии век, слезного аппарата, глазницы, врожденный птоз, отсутствие или агенезия слезного аппарата, другие пороки развития слезного аппарата без осложнений или осложненные патологией роговицы. Врожденные болезни мышц глаза, нарушение содружественного движения глаз</t>
  </si>
  <si>
    <t xml:space="preserve">устранение врожденного птоза верхнего века подвешиванием или укорочением леватора</t>
  </si>
  <si>
    <t xml:space="preserve">3.24.11.00.17.006398</t>
  </si>
  <si>
    <t xml:space="preserve">исправление косоглазия с пластикой экстраокулярных мышц</t>
  </si>
  <si>
    <t xml:space="preserve">3.24.11.00.17.006399</t>
  </si>
  <si>
    <t xml:space="preserve">ПЕДИАТРИЯ</t>
  </si>
  <si>
    <t xml:space="preserve">Поликомпонентное лечение болезни Вильсона, болезни Гоше, мальабсорбции с применением химиотерапевтических лекарственных препаратов</t>
  </si>
  <si>
    <t xml:space="preserve">E83.0</t>
  </si>
  <si>
    <t xml:space="preserve">болезнь Вильсона</t>
  </si>
  <si>
    <t xml:space="preserve">поликомпонентное лечение с применением специфических хелаторов меди и препаратов цинка под контролем эффективности лечения, с применением комплекса иммунологических, биохимических, молекулярно-биогических методов диагностики, определения концентраций микроэлементов в биогических жидкостях, комплекса методов визуализации</t>
  </si>
  <si>
    <t xml:space="preserve">1.09.12.00.18.001400</t>
  </si>
  <si>
    <t xml:space="preserve">K90.0, K90.4, K90.8, K90.9, K63.8, E73, E74.3</t>
  </si>
  <si>
    <t xml:space="preserve">тяжелые формы мальабсорбции</t>
  </si>
  <si>
    <t xml:space="preserve">поликомпонентное лечение с применением гормональных, цитостатических лекарственных препаратов, частичного или полного парентерального питания с подбором специализированного энтерального питания под контролем эффективности терапии с применением комплекса биохимических, цитохимических, иммунологических, морфологических и иммуногистохимических методов диагностики, а также методов визуализации</t>
  </si>
  <si>
    <t xml:space="preserve">1.09.12.00.18.001401</t>
  </si>
  <si>
    <t xml:space="preserve">E75.5</t>
  </si>
  <si>
    <t xml:space="preserve">болезнь Гоше I и III типа, протекающая с поражением жизненно важных органов (печени, селезенки, легких), костно-суставной системы и (или) с развитием тяжелой неврологической симптоматики</t>
  </si>
  <si>
    <t xml:space="preserve">комплексное лечение с применением дифференцированного назначения парентеральной заместительной</t>
  </si>
  <si>
    <t xml:space="preserve">1.09.12.00.18.001402</t>
  </si>
  <si>
    <t xml:space="preserve">терапии ферментом и лекарственных препаратов, влияющих на формирование костной ткани</t>
  </si>
  <si>
    <t xml:space="preserve">Поликомпонентное иммуносупрессивное лечение локальных и распространенных форм системного склероза</t>
  </si>
  <si>
    <t xml:space="preserve">M34</t>
  </si>
  <si>
    <t xml:space="preserve">системный склероз (локальные и распространенные формы)</t>
  </si>
  <si>
    <t xml:space="preserve">поликомпонентное иммуномодулирующее лечение с применением глюкокортикоидов и цитотоксических иммунодепрессантов под контролем лабораторных и инструментальных методов диагностики, включая иммунологические, а также эндоскопические, рентгенологические, ультразвуковые методы</t>
  </si>
  <si>
    <t xml:space="preserve">1.09.12.00.18.002403</t>
  </si>
  <si>
    <t xml:space="preserve">Поликомпонентное лечение наследственных нефритов, тубулопатий, стероидрезистентного и стероидзависимого нефротических синдромов с применением иммуносупрессивной и (или) симптоматической терапии</t>
  </si>
  <si>
    <t xml:space="preserve">N04, N07, N25</t>
  </si>
  <si>
    <t xml:space="preserve">нефротический синдром неустановленной этиологии и морфологического варианта, стероидчувствительный и стероидзависимый, сопровождающийся отечным синдромом, постоянным или транзиторным нарушением функции почек</t>
  </si>
  <si>
    <t xml:space="preserve">поликомпонентное иммуносупрессивное лечение с применением циклоспорина А и (или) микофенолатов под контролем иммунологических, биохимических и инструментальных методов диагностики</t>
  </si>
  <si>
    <t xml:space="preserve">1.09.12.00.19.003404</t>
  </si>
  <si>
    <t xml:space="preserve">наследственные нефропатии, в том числе наследственный нефрит, кистозные болезни почек. Наследственные и приобретенные тубулопатии без снижения функции почек и экстраренальных проявлений</t>
  </si>
  <si>
    <t xml:space="preserve">поликомпонентное лечение при приобретенных и врожденных заболеваниях почек под контролем лабораторных и инструментальных методов диагностики</t>
  </si>
  <si>
    <t xml:space="preserve">1.09.12.00.19.003405</t>
  </si>
  <si>
    <t xml:space="preserve">РЕВМАТОЛОГИЯ</t>
  </si>
  <si>
    <t xml:space="preserve">Поликомпонентная иммуномодулирующая терапия с включением генно-инженерных биологических лекарственных препаратов, гормональных и химиотерапевтических лекарственных препаратов с использованием специальных методов лабораторной и инструментальной диагностики больных (старше 18 лет) системными воспалительными ревматическими заболеваниями</t>
  </si>
  <si>
    <t xml:space="preserve">M05.0, M05.1, M05.2, M05.3, M05.8, M06.0, M06.1, M06.4, M06.8, M08, M45, M07.2, M32, M34</t>
  </si>
  <si>
    <t xml:space="preserve">впервые выявленное заболевание с высокой степенью активности воспалительного процесса или резистентностью к проводимой лекарственной терапии</t>
  </si>
  <si>
    <t xml:space="preserve">поликомпонентная иммуномодулирующая терапия с применением генно-инженерных биологических лекарственных препаратов, лабораторной диагностики с использованием комплекса иммунологических и молекулярно-биологических методов, инструментальной диагностики с использованием комплекса рентгенологических (включая компьютерную томографию), ультразвуковых методик и магнитно-резонансной томографии</t>
  </si>
  <si>
    <t xml:space="preserve">3.02.13.00.20.001406</t>
  </si>
  <si>
    <t xml:space="preserve">поликомпонентная иммуномодулирующая терапия с применением пульс-терапии глюкокортикоидами и цитотоксическими иммунодепрессантами, лабораторной диагностики с использованием комплекса иммунологических и молекулярно - биологических методов, инструментальной диагностики с использованием комплекса рентгенологических (включая компьютерную томографию), ультразвуковых методик и магнитно-резонансной томографии</t>
  </si>
  <si>
    <t xml:space="preserve">3.02.13.00.20.001407</t>
  </si>
  <si>
    <t xml:space="preserve">СЕРДЕЧНО-СОСУДИСТАЯ ХИРУРГИЯ</t>
  </si>
  <si>
    <t xml:space="preserve">Коронарная реваскуляризация миокарда с применением ангиопластики в сочетании со стентированием при ишемической болезни сердца</t>
  </si>
  <si>
    <t xml:space="preserve">I20.0, I21, I22</t>
  </si>
  <si>
    <t xml:space="preserve">ишемическая болезнь сердца со стенозированием 1 - 3-х коронарных артерий</t>
  </si>
  <si>
    <t xml:space="preserve">баллонная вазодилатация с установкой стента в сосуд (сосуды)</t>
  </si>
  <si>
    <t xml:space="preserve">3.33.14.00.21.001408</t>
  </si>
  <si>
    <t xml:space="preserve">Эндоваскулярная, хирургическая коррекция нарушений ритма сердца без имплантации кардиовертера-дефибриллятора</t>
  </si>
  <si>
    <t xml:space="preserve">пароксизмальные нарушения ритма и проводимости различного генеза, сопровождающиеся сердечной недостаточностью, гемодинамическими расстройствами и отсутствием эффекта от медикаментозной терапии</t>
  </si>
  <si>
    <t xml:space="preserve">имплантация частотно- адаптированного однокамерного кардиостимулятора</t>
  </si>
  <si>
    <t xml:space="preserve">3.33.14.00.22.002409</t>
  </si>
  <si>
    <t xml:space="preserve">ТОРАКАЛЬНАЯ ХИРУРГИЯ</t>
  </si>
  <si>
    <t xml:space="preserve">Эндоскопические и эндоваскулярные операции на органах грудной полости</t>
  </si>
  <si>
    <t xml:space="preserve">I27.0</t>
  </si>
  <si>
    <t xml:space="preserve">первичная легочная гипертензия</t>
  </si>
  <si>
    <t xml:space="preserve">атриосептостомия</t>
  </si>
  <si>
    <t xml:space="preserve">3.21.15.00.23.001411</t>
  </si>
  <si>
    <t xml:space="preserve">I37</t>
  </si>
  <si>
    <t xml:space="preserve">стеноз клапана легочной артерии</t>
  </si>
  <si>
    <t xml:space="preserve">баллонная ангиопластика</t>
  </si>
  <si>
    <t xml:space="preserve">3.21.15.00.23.001412</t>
  </si>
  <si>
    <t xml:space="preserve">Видеоторакоскопические операции на органах грудной полости</t>
  </si>
  <si>
    <t xml:space="preserve">J43</t>
  </si>
  <si>
    <t xml:space="preserve">эмфизема легкого</t>
  </si>
  <si>
    <t xml:space="preserve">видеоторакоскопическая резекция легких при осложненной эмфиземе</t>
  </si>
  <si>
    <t xml:space="preserve">3.21.15.00.23.002413</t>
  </si>
  <si>
    <t xml:space="preserve">Расширенные и реконструктивно-пластические операции на органах грудной полости</t>
  </si>
  <si>
    <t xml:space="preserve">пластика гигантских булл легкого</t>
  </si>
  <si>
    <t xml:space="preserve">3.21.15.00.24.003414</t>
  </si>
  <si>
    <t xml:space="preserve">ТРАВМАТОЛОГИЯ И ОРТОПЕДИЯ</t>
  </si>
  <si>
    <t xml:space="preserve">Реконструктивные и декомпрессивные операции при травмах и заболеваниях позвоночника с резекцией позвонков, корригирующей вертебротомией с использованием протезов тел позвонков и межпозвонковых дисков, костного цемента и остеозамещающих материалов с применением погружных и наружных фиксирующих устройств</t>
  </si>
  <si>
    <t xml:space="preserve">B67, D16, D18, M88</t>
  </si>
  <si>
    <t xml:space="preserve">деструкция и деформация (патологический перелом) позвонков вследствие их поражения доброкачественным новообразованием непосредственно или контактным путем в результате воздействия опухоли спинного мозга, спинномозговых нервов, конского хвоста и их оболочек</t>
  </si>
  <si>
    <t xml:space="preserve">восстановление высоты тела позвонка и его опорной функции путем введения костного цемента или биокомпозитных материалов под интраоперационной флюороскопией</t>
  </si>
  <si>
    <t xml:space="preserve">3.12.16.00.25.001415</t>
  </si>
  <si>
    <t xml:space="preserve">M42, M43, M45, M46, M48, M50, M51, M53, M92, M93, M95, Q76.2</t>
  </si>
  <si>
    <t xml:space="preserve">дегенеративно-дистрофическое поражение межпозвонковых дисков, суставов и связок позвоночника с формированием грыжи диска, деформацией (гипертрофией) суставов и связочного аппарата, нестабильностью сегмента, спондилолистезом, деформацией и стенозом позвоночного канала и его карманов</t>
  </si>
  <si>
    <t xml:space="preserve">восстановление формы и функции межпозвонкового диска путем пункционной декомпрессивной нуклеопластики с обязательной интраоперационной флюороскопией</t>
  </si>
  <si>
    <t xml:space="preserve">3.12.16.00.25.001416</t>
  </si>
  <si>
    <t xml:space="preserve">T84, S12.0, S12.1, S13, S19, S22.0, S22.1, S23, S32.0, S32.1, S33, T08, T09, T85, T91, M80, M81, M82, M86, M85, M87, M96, M99, Q67, Q76.0, Q76.1, Q76.4, Q77, Q76.3</t>
  </si>
  <si>
    <t xml:space="preserve">переломы позвонков, повреждения (разрыв) межпозвонковых дисков и связок позвоночника, деформации позвоночного столба вследствие его врожденной патологии или перенесенных заболеваний</t>
  </si>
  <si>
    <t xml:space="preserve">декомпрессивно-стабилизирующее вмешательство с фиксацией позвоночника дорсальными или вентральными имплантатами</t>
  </si>
  <si>
    <t xml:space="preserve">3.12.16.00.25.001417</t>
  </si>
  <si>
    <t xml:space="preserve">Пластика крупных суставов конечностей с восстановлением целостности внутрисуставных образований, замещением костно-хрящевых дефектов синтетическими и биологическими материалами</t>
  </si>
  <si>
    <t xml:space="preserve">M00, M01, M03.0, M12.5, М17</t>
  </si>
  <si>
    <t xml:space="preserve">выраженное нарушение функции крупного сустава конечности любой этиологии</t>
  </si>
  <si>
    <t xml:space="preserve">артродез крупных суставов конечностей с различными видами фиксации и остеосинтеза</t>
  </si>
  <si>
    <t xml:space="preserve">3.12.16.00.25.002418</t>
  </si>
  <si>
    <t xml:space="preserve">Реконструктивно-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 а также замещением мягкотканных и костных хрящевых дефектов синтетическими и биологическими материалами</t>
  </si>
  <si>
    <t xml:space="preserve">M24.6, Z98.1, G80.1, G80.2, M21.0, M21.2, M21.4, M21.5, M21.9, Q68.1, Q72.5, Q72.6, Q72.8, Q72.9, Q74.2, Q74.3, Q74.8, Q77.7, Q87.3, G11.4, G12.1, G80.9, S44, S45, S46, S50, M19.1, M20.1, M20.5, Q05.9, Q66.0, Q66.5, Q66.8, Q68.2</t>
  </si>
  <si>
    <t xml:space="preserve">врожденные и приобретенные дефекты и деформации стопы и кисти, предплечья различной этиологии у взрослых. Любой этиологии деформации стопы и кисти у детей</t>
  </si>
  <si>
    <t xml:space="preserve">артролиз и артродез суставов кисти с различными видами чрескостного, накостного и интрамедуллярного остеосинтеза</t>
  </si>
  <si>
    <t xml:space="preserve">3.12.16.00.25.003419</t>
  </si>
  <si>
    <t xml:space="preserve">реконструктивно-пластическое хирургическое вмешательство на костях стоп с использованием ауто- и аллотрансплантатов, имплантатов, остеозамещающих материалов, металлоконструкций</t>
  </si>
  <si>
    <t xml:space="preserve">3.12.16.00.25.003420</t>
  </si>
  <si>
    <t xml:space="preserve">Реконструктивно-пластические операции на костях таза, верхних и нижних конечностях с использованием погружных или наружных фиксирующих устройств, синтетических и биологических остеозамещающих материалов, компьютерной навигации</t>
  </si>
  <si>
    <t xml:space="preserve">S70.7, S70.9, S71, S72, S77, S79, S42, S43, S47, S49, S50, M99.9, M21.6, M95.1, М1.8, M21.9, Q66, Q78, M86, G11.4, G12.1, G80.9, G80.1, G80.2</t>
  </si>
  <si>
    <t xml:space="preserve">любой этиологии деформации таза, костей верхних и нижних конечностей (угловая деформация не менее 20 градусов, смещение по периферии не менее 20 мм) любой локализации, в том числе многоуровневые и сопровождающиеся укорочением конечности (не менее 30 мм), стойкими контрактурами суставов. Любой этиологии дефекты костей таза, верхних и нижних конечностей (не менее 20 мм) любой локализации, в том числе сопровождающиеся укорочением конечности (не менее 30 мм), стойкими контрактурами суставов. Деформации костей таза, бедренной кости у детей со спастическим синдромом</t>
  </si>
  <si>
    <t xml:space="preserve">чрескостный остеосинтез с использованием метода цифрового анализа</t>
  </si>
  <si>
    <t xml:space="preserve">3.12.16.00.25.004421</t>
  </si>
  <si>
    <t xml:space="preserve">чрескостный остеосинтез методом компоновок аппаратов с использованием модульной трансформации</t>
  </si>
  <si>
    <t xml:space="preserve">3.12.16.00.25.004422</t>
  </si>
  <si>
    <t xml:space="preserve">корригирующие остеотомии костей верхних и нижних конечностей</t>
  </si>
  <si>
    <t xml:space="preserve">3.12.16.00.25.004423</t>
  </si>
  <si>
    <t xml:space="preserve">комбинированное и последовательное использование чрескостного и блокируемого интрамедуллярного или накостного остеосинтеза</t>
  </si>
  <si>
    <t xml:space="preserve">3.12.16.00.25.004424</t>
  </si>
  <si>
    <t xml:space="preserve">M25.3, M91, M95.8, Q65.0, Q65.1, Q65.3, Q65.4, Q65.8, М16.2, M16.3, M92</t>
  </si>
  <si>
    <t xml:space="preserve">дисплазии, аномалии развития, последствия травм крупных суставов</t>
  </si>
  <si>
    <t xml:space="preserve">реконструкция проксимального, дистального отдела бедренной, большеберцовой костей при пороках развития, приобретенных деформациях, требующих корригирующей остеотомии, с остеосинтезом погружными имплантатами</t>
  </si>
  <si>
    <t xml:space="preserve">3.12.16.00.25.004425</t>
  </si>
  <si>
    <t xml:space="preserve">создание оптимальных взаимоотношений в суставе путем выполнения различных вариантов остеотомий бедренной и больше- берцовой костей с изменением их пространственного положения и фиксацией имплантатами или аппаратами внешней фиксации</t>
  </si>
  <si>
    <t xml:space="preserve">3.12.16.00.25.004426</t>
  </si>
  <si>
    <t xml:space="preserve">M24.6</t>
  </si>
  <si>
    <t xml:space="preserve">анкилоз крупного сустава в порочном положении</t>
  </si>
  <si>
    <t xml:space="preserve">корригирующие остеотомии с фиксацией имплантатами или аппаратами внешней фиксации</t>
  </si>
  <si>
    <t xml:space="preserve">3.12.16.00.25.004427</t>
  </si>
  <si>
    <t xml:space="preserve">Эндопротезирование суставов конечностей</t>
  </si>
  <si>
    <t xml:space="preserve">S72.1, M84.1</t>
  </si>
  <si>
    <t xml:space="preserve">неправильно сросшиеся внутри- и околосуставные переломы и ложные суставы</t>
  </si>
  <si>
    <t xml:space="preserve">имплантация эндопротеза сустава</t>
  </si>
  <si>
    <t xml:space="preserve">3.12.16.00.26.005428</t>
  </si>
  <si>
    <t xml:space="preserve">M16.1</t>
  </si>
  <si>
    <t xml:space="preserve">идиопатический деформирующий одно- или двухсторонний коксартроз без существенной разницы в длине конечностей (до 2 см)</t>
  </si>
  <si>
    <t xml:space="preserve">Реконструктивные и корригирующие операции при сколиотических деформациях позвоночника 3 - 4 степени с применением имплантатов, стабилизирующих систем, аппаратов внешней фиксации, в том числе у детей первых лет жизни, и в сочетании с аномалией развития грудной клетки</t>
  </si>
  <si>
    <t xml:space="preserve">M40, M41, Q67, Q76, Q77.4, Q85, Q87</t>
  </si>
  <si>
    <t xml:space="preserve">реберный горб. Врожденные деформации позвоночника. Врожденные деформации грудной клетки. Остеохондродисплазия и спондилоэпифизарная дисплазия. Ахондроплазия. Нейрофиброматоз. Синдром Марфана</t>
  </si>
  <si>
    <t xml:space="preserve">пластика грудной клетки, в том числе с применением погружных фиксаторов</t>
  </si>
  <si>
    <t xml:space="preserve">3.12.16.00.27.006429</t>
  </si>
  <si>
    <t xml:space="preserve">УРОЛОГИЯ</t>
  </si>
  <si>
    <t xml:space="preserve">Реконструктвно-пластические операции на органах мочеполовой системы, включающие кишечную пластику мочевых путей, реимплантацию мочеточников, пластику мочевых путей с использованием аутологичных лоскутов, коррекцию урогенитальных свищей</t>
  </si>
  <si>
    <t xml:space="preserve">N13.0, N13.1, N13.2, N35, N33, Q54, Q64.0, Q64.1, Q62.1, Q62.2, Q62.3, Q62.7, C67, N 82.1, N82.8, N82.0, N 32.2</t>
  </si>
  <si>
    <t xml:space="preserve">стриктура мочеточника. Стриктура уретры. Сморщенный мочевой пузырь. Гипоспадия. Эписпадия. Экстрофия мочевого пузыря. Врожденный уретерогидронефроз. Врожденный мегауретер. Врожденное уретероцеле, в том числе при удвоении почки. Врожденный пузырно-мочеточниковый рефлюкс. Опухоль мочевого пузыря. Урогенитальный свищ, осложненный, рецидивирующий</t>
  </si>
  <si>
    <t xml:space="preserve">уретропластика кожным лоскутом</t>
  </si>
  <si>
    <t xml:space="preserve">3.14.18.00.28.001430</t>
  </si>
  <si>
    <t xml:space="preserve">Оперативные вмешательства на органах мочеполовой системы с использованием лапароскопической техники</t>
  </si>
  <si>
    <t xml:space="preserve">Z52.4, N28.1, Q61.0, N13.0, N13.1, N 3.2, N28, I86.1</t>
  </si>
  <si>
    <t xml:space="preserve">опухоль предстательной железы. Опухоль почки. Опухоль мочевого пузыря. Опухоль почечной лоханки. Донор почки. Прогрессивно растущая киста почки. Стриктура мочеточника</t>
  </si>
  <si>
    <t xml:space="preserve">лапаро- и экстраперитонеоскопическая простатэктомия</t>
  </si>
  <si>
    <t xml:space="preserve">3.14.18.00.28.002431</t>
  </si>
  <si>
    <t xml:space="preserve">лапаро- и экстраперитонеоскопическая цистэктомия</t>
  </si>
  <si>
    <t xml:space="preserve">3.14.18.00.28.002432</t>
  </si>
  <si>
    <t xml:space="preserve">лапаро- и ретроперитонеоскопическая тазовая лимфаденэктомия</t>
  </si>
  <si>
    <t xml:space="preserve">3.14.18.00.28.002433</t>
  </si>
  <si>
    <t xml:space="preserve">лапаро- и ретроперитонеоскопическая нефрэктомия, забор донорской почки</t>
  </si>
  <si>
    <t xml:space="preserve">3.14.18.00.28.002434</t>
  </si>
  <si>
    <t xml:space="preserve">лапаро- и ретроперитонеоскопическое иссечение кисты почки</t>
  </si>
  <si>
    <t xml:space="preserve">3.14.18.00.28.002435</t>
  </si>
  <si>
    <t xml:space="preserve">лапаро- и ретроперитонеоскопическая пластика лоханочно-мочеточникового сегмента, мочеточника</t>
  </si>
  <si>
    <t xml:space="preserve">3.14.18.00.28.002436</t>
  </si>
  <si>
    <t xml:space="preserve">Z52.4, I86.1</t>
  </si>
  <si>
    <t xml:space="preserve">опухоль предстательной железы. Опухоль почки. Опухоль мочевого пузыря. Опухоль почечной лоханки. Донор почки.</t>
  </si>
  <si>
    <t xml:space="preserve">лапаро- и ретроперитонеоскопическая нефроуретерэктомия</t>
  </si>
  <si>
    <t xml:space="preserve">3.14.18.00.28.002437</t>
  </si>
  <si>
    <t xml:space="preserve">лапаро- и ретроперитонеоскопическая резекция почки</t>
  </si>
  <si>
    <t xml:space="preserve">3.14.18.00.28.002438</t>
  </si>
  <si>
    <t xml:space="preserve">Рецидивные и особо сложные операции на органах мочеполовой системы</t>
  </si>
  <si>
    <t xml:space="preserve">N20.2, N20.0, N13.0, N13.1, N13.2, C67, Q62.1, Q62.2, Q62.3, Q62.7</t>
  </si>
  <si>
    <t xml:space="preserve">опухоль почки. Камни почек. Стриктура мочеточника. Опухоль мочевого пузыря. Врожденный уретерогидронефроз. Врожденный мегауретер</t>
  </si>
  <si>
    <t xml:space="preserve">перкутанная нефролитолапоксия в сочетании с дистанционной литотрипсией или без применения дистанционной литотрипсии</t>
  </si>
  <si>
    <t xml:space="preserve">3.14.18.00.28.003439</t>
  </si>
  <si>
    <t xml:space="preserve">ЧЕЛЮСТНО-ЛИЦЕВАЯ ХИРУРГИЯ</t>
  </si>
  <si>
    <t xml:space="preserve">Реконструктивно-пластические операции при врожденных пороках развития черепно-челюстно-лицевой области</t>
  </si>
  <si>
    <t xml:space="preserve">Q36.9</t>
  </si>
  <si>
    <t xml:space="preserve">врожденная полная односторонняя расщелина верхней губы</t>
  </si>
  <si>
    <t xml:space="preserve">реконструктивная хейлоринопластика</t>
  </si>
  <si>
    <t xml:space="preserve">3.35.19.00.29.001440</t>
  </si>
  <si>
    <t xml:space="preserve">L91, M96, M95.0</t>
  </si>
  <si>
    <t xml:space="preserve">рубцовая деформация верхней губы и концевого отдела носа после ранее проведенной хейлоринопластики</t>
  </si>
  <si>
    <t xml:space="preserve">хирургическая коррекция рубцовой деформации верхней губы и носа местными тканями</t>
  </si>
  <si>
    <t xml:space="preserve">3.35.19.00.29.001441</t>
  </si>
  <si>
    <t xml:space="preserve">Q35.0, Q35.1, M96</t>
  </si>
  <si>
    <t xml:space="preserve">послеоперационный дефект твердого неба</t>
  </si>
  <si>
    <t xml:space="preserve">пластика твердого неба лоскутом на ножке из прилегающих участков (из щеки, языка, верхней губы, носогубной складки)</t>
  </si>
  <si>
    <t xml:space="preserve">3.35.19.00.29.001442</t>
  </si>
  <si>
    <t xml:space="preserve">реконструктивно-пластическая операция с использованием реваскуляризированного лоскута</t>
  </si>
  <si>
    <t xml:space="preserve">3.35.19.00.29.001443</t>
  </si>
  <si>
    <t xml:space="preserve">Q35.0, Q35.1, Q38</t>
  </si>
  <si>
    <t xml:space="preserve">врожденная и приобретенная небно-глоточная недостаточность различного генеза</t>
  </si>
  <si>
    <t xml:space="preserve">реконструктивная операция при небно-глоточной недостаточности (велофарингопластика, комбинированная повторная урановелофарингопластика, сфинктерная фарингопластика)</t>
  </si>
  <si>
    <t xml:space="preserve">3.35.19.00.29.001444</t>
  </si>
  <si>
    <t xml:space="preserve">Q18, Q30</t>
  </si>
  <si>
    <t xml:space="preserve">врожденная расщелина носа, лица - косая, поперечная, срединная</t>
  </si>
  <si>
    <t xml:space="preserve">хирургическое устранение расщелины, в том числе методом контурной пластики с использованием трансплантационных и имплантационных материалов</t>
  </si>
  <si>
    <t xml:space="preserve">3.35.19.00.29.001445</t>
  </si>
  <si>
    <t xml:space="preserve">Реконструктивно-пластические операции по устранению обширных дефектов и деформаций мягких тканей, отдельных анатомических зон и (или) структур головы, лица и шеи</t>
  </si>
  <si>
    <t xml:space="preserve">M95.1, Q87.0</t>
  </si>
  <si>
    <t xml:space="preserve">субтотальный дефект и деформация ушной раковины</t>
  </si>
  <si>
    <t xml:space="preserve">пластика с использованием тканей из прилегающих к ушной раковине участков</t>
  </si>
  <si>
    <t xml:space="preserve">3.35.19.00.29.002446</t>
  </si>
  <si>
    <t xml:space="preserve">Q18.5</t>
  </si>
  <si>
    <t xml:space="preserve">микростомия</t>
  </si>
  <si>
    <t xml:space="preserve">пластическое устранение микростомы</t>
  </si>
  <si>
    <t xml:space="preserve">3.35.19.00.29.002447</t>
  </si>
  <si>
    <t xml:space="preserve"> Q18.4</t>
  </si>
  <si>
    <t xml:space="preserve">макростомия</t>
  </si>
  <si>
    <t xml:space="preserve">пластическое устранение макростомы</t>
  </si>
  <si>
    <t xml:space="preserve">3.35.19.00.29.002448</t>
  </si>
  <si>
    <t xml:space="preserve">Реконструктивно-пластические, микрохирургические и комбинированные операции при лечении новообразований мягких тканей и (или) костей лицевого скелета с одномоментным пластическим устранением образовавшегося раневого дефекта или замещением его с помощью сложного челюстно-лицевого протезирования</t>
  </si>
  <si>
    <t xml:space="preserve">D11.0</t>
  </si>
  <si>
    <t xml:space="preserve">доброкачественное новообразование околоушной слюнной железы</t>
  </si>
  <si>
    <t xml:space="preserve">удаление новообразования</t>
  </si>
  <si>
    <t xml:space="preserve">3.35.19.00.29.003449</t>
  </si>
  <si>
    <t xml:space="preserve">D11.9</t>
  </si>
  <si>
    <t xml:space="preserve">новообразование околоушной слюнной железы с распространением в прилегающие области</t>
  </si>
  <si>
    <t xml:space="preserve">3.35.19.00.29.003450</t>
  </si>
  <si>
    <t xml:space="preserve">ЭНДОКРИНОЛОГИЯ</t>
  </si>
  <si>
    <t xml:space="preserve">Терапевтическое лечение сосудистых осложнений сахарного диабета (нефропатии, диабетической стопы, ишемических поражений сердца и головного мозга), включая заместительную инсулиновую терапию системами постоянной подкожной инфузии</t>
  </si>
  <si>
    <t xml:space="preserve">E10.2, E10.7, E11.2, E11.7</t>
  </si>
  <si>
    <t xml:space="preserve">сахарный диабет 1 и 2 типа с поражением почек и множественными осложнениями</t>
  </si>
  <si>
    <t xml:space="preserve">комплексное лечение, включая молекулярно-генетическую диагностику, многокомпонентную заместительную терапию гломерулярных поражений при сахарном диабете (диабетическая нефропатия), проведение диализа</t>
  </si>
  <si>
    <t xml:space="preserve">3.05.20.00.30.001451</t>
  </si>
  <si>
    <t xml:space="preserve">комплексное лечение, включая установку средств суточного мониторирования гликемии с компьютерным анализом вариабельности суточной гликемии и нормализацией показателей углеводного обмена с системой непрерывного введения инсулина (инсулиновая помпа)</t>
  </si>
  <si>
    <t xml:space="preserve">3.05.20.00.30.001452</t>
  </si>
  <si>
    <t xml:space="preserve">E10.4, E10.5, E10.7, E11.4, E11.5, E11.7</t>
  </si>
  <si>
    <t xml:space="preserve">сахарный диабет 1 и 2 типа с неврологическими нарушениями, нарушениями периферического кровообращения и множественными осложнениями. Нейропатическая форма синдрома диабетической стопы. Нейроишемическая форма синдрома диабетической стопы</t>
  </si>
  <si>
    <t xml:space="preserve">3.05.20.00.30.001453</t>
  </si>
  <si>
    <t xml:space="preserve">применение: с 1 января 2015 года </t>
  </si>
  <si>
    <t xml:space="preserve">рассмотрены Комиссией по разработке Московской областной программы ОМС 25.12.2014 (протокол №33)</t>
  </si>
  <si>
    <t xml:space="preserve">Приложение 3а</t>
  </si>
  <si>
    <t xml:space="preserve">Тарифы на медицинские услуги, оказываемые в амбулаторных условиях,  взрослому населению (руб.)</t>
  </si>
  <si>
    <t xml:space="preserve">Краткое наименование услуги </t>
  </si>
  <si>
    <t xml:space="preserve">Первичная медико-санитарная  помощь</t>
  </si>
  <si>
    <t xml:space="preserve">Все медицинские организации, расположенные на территориях муниципальных образованиях и выполняющие муниципальный заказ</t>
  </si>
  <si>
    <t xml:space="preserve">федеральные ведомственные учреджения </t>
  </si>
  <si>
    <t xml:space="preserve">1 и 2 уровень</t>
  </si>
  <si>
    <t xml:space="preserve">3 уровень (приравненные к  3 уровню)</t>
  </si>
  <si>
    <t xml:space="preserve">2.01.960.0          </t>
  </si>
  <si>
    <t xml:space="preserve">Посещение с профилактической целью врача-кардиолога (взрослые)</t>
  </si>
  <si>
    <t xml:space="preserve">2.02.960.0          </t>
  </si>
  <si>
    <t xml:space="preserve">Посещение с профилактической целью врача-ревматолога (взрослые)</t>
  </si>
  <si>
    <t xml:space="preserve">2.03.960.0          </t>
  </si>
  <si>
    <t xml:space="preserve">Посещение с профилактической целью врача-гастроэнтеролога (взрослые)</t>
  </si>
  <si>
    <t xml:space="preserve">2.04.960.0</t>
  </si>
  <si>
    <t xml:space="preserve">Посещение с профилактической целью врача-пульмонолога (взрослые)</t>
  </si>
  <si>
    <t xml:space="preserve">2.05.960.0</t>
  </si>
  <si>
    <t xml:space="preserve">Посещение с профилактической целью врача-эндокринолога (взрослые)</t>
  </si>
  <si>
    <t xml:space="preserve">2.06.960.0</t>
  </si>
  <si>
    <t xml:space="preserve">Посещение с профилактической целью врача-нефролога (взрослые)</t>
  </si>
  <si>
    <t xml:space="preserve">2.07.960.0</t>
  </si>
  <si>
    <t xml:space="preserve">Посещения с профилактической целью врача-гематолога (взрослые)</t>
  </si>
  <si>
    <t xml:space="preserve">2.08.960.0</t>
  </si>
  <si>
    <t xml:space="preserve">Посещение с профилактической целью врача-аллерголога-иммунолога (взрослые)</t>
  </si>
  <si>
    <t xml:space="preserve">2.10.960.0</t>
  </si>
  <si>
    <t xml:space="preserve">Посещение с профилактической целью врача-терапевта (взрослые)</t>
  </si>
  <si>
    <t xml:space="preserve">2.11.960.0          </t>
  </si>
  <si>
    <t xml:space="preserve">Посещение с профилактической целью врача-инфекциониста (взрослые)</t>
  </si>
  <si>
    <t xml:space="preserve">2.14.960.0</t>
  </si>
  <si>
    <t xml:space="preserve">Посещение с профилактической целью врача-уролога (взрослые)</t>
  </si>
  <si>
    <t xml:space="preserve">2.15.960.0</t>
  </si>
  <si>
    <t xml:space="preserve">Посещение с профилактической целью врача-нейрохирурга (взрослые) </t>
  </si>
  <si>
    <t xml:space="preserve">2.18.960.0</t>
  </si>
  <si>
    <t xml:space="preserve">Посещение с профилактической целью врача-торакального хирурга (взрослые)</t>
  </si>
  <si>
    <t xml:space="preserve">2.19.960.0</t>
  </si>
  <si>
    <t xml:space="preserve">Посещение с профилактической целью врача-колопроктолога (взрослые)</t>
  </si>
  <si>
    <t xml:space="preserve">2.20.960.0</t>
  </si>
  <si>
    <t xml:space="preserve">Посещение с профилактической целью сосудистого хирурга (взрослые)</t>
  </si>
  <si>
    <t xml:space="preserve">2.21.960.0</t>
  </si>
  <si>
    <t xml:space="preserve">Посещение с профилактической целью врача-хирурга (взрослые)</t>
  </si>
  <si>
    <t xml:space="preserve">2.22.960.0</t>
  </si>
  <si>
    <t xml:space="preserve">Посещение с профилактической целью врача-онколога (взрослые)</t>
  </si>
  <si>
    <t xml:space="preserve">2.23.960.0</t>
  </si>
  <si>
    <t xml:space="preserve">Посещение с профилактической целью врача-оториноларинголога (взрослые)</t>
  </si>
  <si>
    <t xml:space="preserve">2.24.960.0</t>
  </si>
  <si>
    <t xml:space="preserve">Посещение с профилактической целью врача-офтальмолога (взрослые)</t>
  </si>
  <si>
    <t xml:space="preserve">2.25.960.0</t>
  </si>
  <si>
    <t xml:space="preserve">Посещение с профилактической целью врача-невролога (взрослые)</t>
  </si>
  <si>
    <t xml:space="preserve">2.30.960.0</t>
  </si>
  <si>
    <t xml:space="preserve">Посещение с профилактической целью врача-дерматовенеролога (взрослые)</t>
  </si>
  <si>
    <t xml:space="preserve">2.32.960.0</t>
  </si>
  <si>
    <t xml:space="preserve">Посещение с профилактической целью врача-акушера-гинеколога (взрослые)</t>
  </si>
  <si>
    <t xml:space="preserve">2.32.967.0</t>
  </si>
  <si>
    <t xml:space="preserve">Комплексная услуга  скрининга рака шейки матки (взрослые)</t>
  </si>
  <si>
    <t xml:space="preserve">-</t>
  </si>
  <si>
    <t xml:space="preserve">*) </t>
  </si>
  <si>
    <t xml:space="preserve">2.33.960.0</t>
  </si>
  <si>
    <t xml:space="preserve">Посещение с профилактической целью врача-кардиохирурга (взрослые) </t>
  </si>
  <si>
    <t xml:space="preserve">2.35.960.0</t>
  </si>
  <si>
    <t xml:space="preserve">Посещение с профилактической целью врача-челюстно-лицевого хирурга (взрослые)</t>
  </si>
  <si>
    <t xml:space="preserve">2.36.960.0</t>
  </si>
  <si>
    <t xml:space="preserve">Посещение с профилактической целью врача общей практики (семейного врача) (взрослые)</t>
  </si>
  <si>
    <t xml:space="preserve">2.40.960.0</t>
  </si>
  <si>
    <t xml:space="preserve">Посещение с профилактической целью врача-травматолога-ортопеда (взрослые)</t>
  </si>
  <si>
    <t xml:space="preserve">2.41.962.0</t>
  </si>
  <si>
    <t xml:space="preserve">Посещение по общественному здоровью и организации здравоохранения (динамическое наблюдение) В</t>
  </si>
  <si>
    <t xml:space="preserve">2.41.963.0</t>
  </si>
  <si>
    <t xml:space="preserve">Посещение по общественному здоровью и организации здравоохранения (посещение в школу здоровья) В</t>
  </si>
  <si>
    <t xml:space="preserve">2.41.965.0</t>
  </si>
  <si>
    <t xml:space="preserve">Посещение по общественному здоровью и организации здравоохранения (комплексное обследование) В</t>
  </si>
  <si>
    <t xml:space="preserve">2.71.960.0</t>
  </si>
  <si>
    <t xml:space="preserve">Посещение ФАП  В</t>
  </si>
  <si>
    <t xml:space="preserve">2.72.960.0</t>
  </si>
  <si>
    <t xml:space="preserve">Посещение врача по неотложной медицинской помощи (взрослые)</t>
  </si>
  <si>
    <t xml:space="preserve">2.01.960.1          </t>
  </si>
  <si>
    <t xml:space="preserve">Обращение по поводу заболевания к врачу-кардиологу (взрослые)</t>
  </si>
  <si>
    <t xml:space="preserve">2.02.960.1          </t>
  </si>
  <si>
    <t xml:space="preserve">Обращение по поводу заболевания к врачу-ревматологу (взрослые)</t>
  </si>
  <si>
    <t xml:space="preserve">2.03.960.1          </t>
  </si>
  <si>
    <t xml:space="preserve">Обращение по поводу заболевания к врачу-гастроэнтерологу (взрослые)</t>
  </si>
  <si>
    <t xml:space="preserve">2.04.960.1 </t>
  </si>
  <si>
    <t xml:space="preserve">Обращение по поводу заболевания к врачу-пульмонологу (взрослые)</t>
  </si>
  <si>
    <t xml:space="preserve">2.05.960.1 </t>
  </si>
  <si>
    <t xml:space="preserve">Обращение по поводу заболевания к врачу-эндокринологу (взрослые)</t>
  </si>
  <si>
    <t xml:space="preserve">2.06.960.1 </t>
  </si>
  <si>
    <t xml:space="preserve">Обращение по поводу заболевания к врачу-нефрологу (взрослые)</t>
  </si>
  <si>
    <t xml:space="preserve">2.07.960.1 </t>
  </si>
  <si>
    <t xml:space="preserve">Обращение по поводу заболевания к врачу-гематологу (взрослые)</t>
  </si>
  <si>
    <t xml:space="preserve">2.08.960.1 </t>
  </si>
  <si>
    <t xml:space="preserve">Обращение по поводу заболевания к врачу-аллергологу-иммунологу (взрослые)</t>
  </si>
  <si>
    <t xml:space="preserve">2.10.960.1 </t>
  </si>
  <si>
    <t xml:space="preserve">Обращение по поводу заболевания к врачу-терапевту (взрослые)</t>
  </si>
  <si>
    <t xml:space="preserve">2.11.960.1           </t>
  </si>
  <si>
    <t xml:space="preserve">Обращение по поводу заболевания к врачу-инфекционисту (взрослые)</t>
  </si>
  <si>
    <t xml:space="preserve">2.14.960.1 </t>
  </si>
  <si>
    <t xml:space="preserve">Обращение по поводу заболевания к врачу-урологу (взрослые)</t>
  </si>
  <si>
    <t xml:space="preserve">2.15.960.1 </t>
  </si>
  <si>
    <t xml:space="preserve">Обращение по поводу заболевания к врачу-нейрохирургу (взрослые) </t>
  </si>
  <si>
    <t xml:space="preserve">2.18.960.1 </t>
  </si>
  <si>
    <t xml:space="preserve">Обращение по поводу заболевания к врачу-торакальному хирургу (взрослые)</t>
  </si>
  <si>
    <t xml:space="preserve">2.19.960.1</t>
  </si>
  <si>
    <t xml:space="preserve">Обращение по поводу заболевания к врачу-колопроктологу (взрослые)</t>
  </si>
  <si>
    <t xml:space="preserve">2.20.960.1 </t>
  </si>
  <si>
    <t xml:space="preserve">Обращение по поводу заболевания к врачу-сосудистому хирургу (взрослые)</t>
  </si>
  <si>
    <t xml:space="preserve">2.21.960.1 </t>
  </si>
  <si>
    <t xml:space="preserve">Обращение по поводу заболевания к врачу-хирургу (взрослые)</t>
  </si>
  <si>
    <t xml:space="preserve">2.22.960.1 </t>
  </si>
  <si>
    <t xml:space="preserve">Обращение по поводу заболевания к врачу-онкологу (взрослые)</t>
  </si>
  <si>
    <t xml:space="preserve">2.23.960.1 </t>
  </si>
  <si>
    <t xml:space="preserve">Обращение по поводу заболевания к врачу-оториноларингологу (взрослые)</t>
  </si>
  <si>
    <t xml:space="preserve">2.24.960.1 </t>
  </si>
  <si>
    <t xml:space="preserve">Обращение по поводу заболевания к врачу-офтальмологу (взрослые)</t>
  </si>
  <si>
    <t xml:space="preserve">2.25.960.1 </t>
  </si>
  <si>
    <t xml:space="preserve">Обращение по поводу заболевания к врачу-неврологу (взрослые)</t>
  </si>
  <si>
    <t xml:space="preserve">2.30.960.1</t>
  </si>
  <si>
    <t xml:space="preserve">Обращение по поводу заболевания к врачу-дерматовенерологу (взрослые)</t>
  </si>
  <si>
    <t xml:space="preserve">2.32.960.1 </t>
  </si>
  <si>
    <t xml:space="preserve">Обращение по поводу заболевания к врачу-акушеру-гинекологу (взрослые)</t>
  </si>
  <si>
    <t xml:space="preserve">2.33.960.1 </t>
  </si>
  <si>
    <t xml:space="preserve">Обращение по поводу заболевания к врачу-кардиохирургу (взрослые) </t>
  </si>
  <si>
    <t xml:space="preserve">2.35.960.1 </t>
  </si>
  <si>
    <t xml:space="preserve">Обращение по поводу заболевания к врачу-челюстно-лицевому хирургу (взрослые)</t>
  </si>
  <si>
    <t xml:space="preserve">2.36.960.1 </t>
  </si>
  <si>
    <t xml:space="preserve">Обращение по поводу заболевания к врачу общей практики (семейному врачу) (взрослые)</t>
  </si>
  <si>
    <t xml:space="preserve">2.40.960.1</t>
  </si>
  <si>
    <t xml:space="preserve">Обращение по поводу заболевания к врачу травматологу-ортопеду (взрослые)</t>
  </si>
  <si>
    <t xml:space="preserve">2.32.968.0</t>
  </si>
  <si>
    <t xml:space="preserve">Проведение внутриутробной эходопплеркардиографии **</t>
  </si>
  <si>
    <t xml:space="preserve">**) </t>
  </si>
  <si>
    <t xml:space="preserve">2.41.967.0</t>
  </si>
  <si>
    <t xml:space="preserve">Проведение комплексного обследования выездной бригадой мобильного Центра здоровья</t>
  </si>
  <si>
    <t xml:space="preserve">2.67.960.0</t>
  </si>
  <si>
    <t xml:space="preserve">Проведение компьютерной томографии  с контрастированием</t>
  </si>
  <si>
    <t xml:space="preserve">2.67.960.1</t>
  </si>
  <si>
    <t xml:space="preserve">Проведение компьютерной томографии  без контрастного усиления</t>
  </si>
  <si>
    <t xml:space="preserve">2.67.961.0</t>
  </si>
  <si>
    <t xml:space="preserve">Проведение магнитно-резонансной томографии  с контрастированием</t>
  </si>
  <si>
    <t xml:space="preserve">2.67.961.1</t>
  </si>
  <si>
    <t xml:space="preserve">Проведение магнитно-резонансной томографии  без контрастного усиления</t>
  </si>
  <si>
    <t xml:space="preserve">2.67.961.2</t>
  </si>
  <si>
    <t xml:space="preserve">Проведение позитронно-эмиссинной томографии</t>
  </si>
  <si>
    <t xml:space="preserve">*) Услуга применяется для медицинской организации - ГУЗ Московский областной перинатальный центр.</t>
  </si>
  <si>
    <t xml:space="preserve">**) Услуга применяется для медицинской организации - ГУ НЦССХ им.Бакулева.</t>
  </si>
  <si>
    <t xml:space="preserve">Приложение 3б</t>
  </si>
  <si>
    <t xml:space="preserve">Тарифы на медицинские услуги, оказываемые в амбулаторных условиях,  детскому населению до 18 лет   (руб.)</t>
  </si>
  <si>
    <t xml:space="preserve">Первичная медико-санитарная помощь</t>
  </si>
  <si>
    <t xml:space="preserve">1.01.960.0         </t>
  </si>
  <si>
    <t xml:space="preserve">Посещение с профилактической целью врача-детского кардиолога (дети)</t>
  </si>
  <si>
    <t xml:space="preserve">1.02.960.0        </t>
  </si>
  <si>
    <t xml:space="preserve">Посещение с профилактической целью врача-ревматолога (дети)</t>
  </si>
  <si>
    <t xml:space="preserve">1.03.960.0        </t>
  </si>
  <si>
    <t xml:space="preserve">Посещение с профилактической целью врача-гастроэнтеролога (дети)</t>
  </si>
  <si>
    <t xml:space="preserve">1.04.960.0</t>
  </si>
  <si>
    <t xml:space="preserve">Посещение с профилактической целью врача-пульмонолога (дети)</t>
  </si>
  <si>
    <t xml:space="preserve">1.05.960.0          </t>
  </si>
  <si>
    <t xml:space="preserve">Посещение с профилактической целью врача-детского эндокринолога (дети)</t>
  </si>
  <si>
    <t xml:space="preserve">1.06.960.0          </t>
  </si>
  <si>
    <t xml:space="preserve">Посещение с профилактической целью врача-нефролога (дети)</t>
  </si>
  <si>
    <t xml:space="preserve">1.07.960.0          </t>
  </si>
  <si>
    <t xml:space="preserve">Посещения с профилактической целью врача-гематолога (дети)</t>
  </si>
  <si>
    <t xml:space="preserve">1.08.960.0          </t>
  </si>
  <si>
    <t xml:space="preserve">Посещение с профилактической целью врача-аллерголога-иммунолога (дети)</t>
  </si>
  <si>
    <t xml:space="preserve">1.09.960.0          </t>
  </si>
  <si>
    <t xml:space="preserve">Посещение с профилактической целью врача-педиатра (дети)</t>
  </si>
  <si>
    <t xml:space="preserve">1.11.960.0          </t>
  </si>
  <si>
    <t xml:space="preserve">Посещение с профилактической целью врача-инфекциониста (дети)</t>
  </si>
  <si>
    <t xml:space="preserve">1.14.960.0</t>
  </si>
  <si>
    <t xml:space="preserve">Посещение с профилактической целью врача-детского уролога-андролога (дети)</t>
  </si>
  <si>
    <t xml:space="preserve">1.15.960.0</t>
  </si>
  <si>
    <t xml:space="preserve">Посещение с профилактической целью врача-нейрохирурга (дети)</t>
  </si>
  <si>
    <t xml:space="preserve">1.18.960.0</t>
  </si>
  <si>
    <t xml:space="preserve">Посещение с профилактической целью врача-торакального хирурга (дети)</t>
  </si>
  <si>
    <t xml:space="preserve">1.19.960.0</t>
  </si>
  <si>
    <t xml:space="preserve">Посещение с профилактической целью врача-колопроктолога (дети)</t>
  </si>
  <si>
    <t xml:space="preserve">1.20.960.0</t>
  </si>
  <si>
    <t xml:space="preserve">Посещение с профилактической целью врача-сосудистого хирурга (дети) </t>
  </si>
  <si>
    <t xml:space="preserve">1.21.960.0</t>
  </si>
  <si>
    <t xml:space="preserve">Посещение с профилактической целью врача-детского хирурга (дети)</t>
  </si>
  <si>
    <t xml:space="preserve">1.22.960.0</t>
  </si>
  <si>
    <t xml:space="preserve">Посещение с профилактической целью врача-детского онколога (дети)</t>
  </si>
  <si>
    <t xml:space="preserve">1.23.960.0</t>
  </si>
  <si>
    <t xml:space="preserve">Посещение с профилактической целью врача-оториноларинголога (дети)</t>
  </si>
  <si>
    <t xml:space="preserve">1.24.960.0</t>
  </si>
  <si>
    <t xml:space="preserve">Посещение с профилактической целью врача-офтальмолога (дети)</t>
  </si>
  <si>
    <t xml:space="preserve">1.25.960.0</t>
  </si>
  <si>
    <t xml:space="preserve">Посещение с профилактической целью врача-невролога (дети)</t>
  </si>
  <si>
    <t xml:space="preserve">1.30.960.0</t>
  </si>
  <si>
    <t xml:space="preserve">Посещение с профилактической целью врача-дерматовенеролога (дети)</t>
  </si>
  <si>
    <t xml:space="preserve">1.32.960.0</t>
  </si>
  <si>
    <t xml:space="preserve">Посещение с профилактической целью врача-акушера-гинеколога (дети)</t>
  </si>
  <si>
    <t xml:space="preserve">1.33.960.0</t>
  </si>
  <si>
    <t xml:space="preserve">Посещение с профилактической целью врача-кардиохирурга (дети) </t>
  </si>
  <si>
    <t xml:space="preserve">1.35.960.0</t>
  </si>
  <si>
    <t xml:space="preserve">Посещение с профилактической целью врача-челюстно-лицевого хирурга (дети)</t>
  </si>
  <si>
    <t xml:space="preserve">1.36.960.0</t>
  </si>
  <si>
    <t xml:space="preserve">Посещение с профилактической целью врача общей практики (семейного врача) (дети)</t>
  </si>
  <si>
    <t xml:space="preserve">1.40.960.0</t>
  </si>
  <si>
    <t xml:space="preserve">Посещение с профилактической целью врача-травматолога-ортопеда (дети)</t>
  </si>
  <si>
    <t xml:space="preserve">1.41.962.0</t>
  </si>
  <si>
    <t xml:space="preserve">Посещение по общественному здоровью и организации здравоохранения (динамическое наблюдение) (дети)</t>
  </si>
  <si>
    <t xml:space="preserve">1.41.963.0</t>
  </si>
  <si>
    <t xml:space="preserve">Посещение по общественному здоровью и организации здравоохранения (посещение в школу здоровья) (дети)</t>
  </si>
  <si>
    <t xml:space="preserve">1.41.965.0</t>
  </si>
  <si>
    <t xml:space="preserve">Посещение по общественному здоровью и организации здравоохранения (комплексное обследование) (дети)</t>
  </si>
  <si>
    <t xml:space="preserve">1.71.960.0</t>
  </si>
  <si>
    <t xml:space="preserve">Посещение ФАП  (дети)</t>
  </si>
  <si>
    <t xml:space="preserve">1.72.960.0</t>
  </si>
  <si>
    <t xml:space="preserve">Посещение врача по неотложной медицинской помощи (дети)</t>
  </si>
  <si>
    <t xml:space="preserve">1.01.960.1       </t>
  </si>
  <si>
    <t xml:space="preserve">Обращение по поводу заболевания к врачу-детскому кардиологу (дети)</t>
  </si>
  <si>
    <t xml:space="preserve">1.02.960.1    </t>
  </si>
  <si>
    <t xml:space="preserve">Обращение по поводу заболевания к врачу-ревматологу (дети)</t>
  </si>
  <si>
    <t xml:space="preserve">1.03.960.1        </t>
  </si>
  <si>
    <t xml:space="preserve">Обращение по поводу заболевания к врачу-гастроэнтерологу (дети)</t>
  </si>
  <si>
    <t xml:space="preserve">1.04.960.1</t>
  </si>
  <si>
    <t xml:space="preserve">Обращение по поводу заболевания к врачу-пульмонологу (дети)</t>
  </si>
  <si>
    <t xml:space="preserve">1.05.960.1     </t>
  </si>
  <si>
    <t xml:space="preserve">Обращение по поводу заболевания к врачу-детскому эндокринологу (дети)</t>
  </si>
  <si>
    <t xml:space="preserve">1.06.960.1         </t>
  </si>
  <si>
    <t xml:space="preserve">Обращение по поводу заболевания к врачу-нефрологу (дети)</t>
  </si>
  <si>
    <t xml:space="preserve">1.07.960.1       </t>
  </si>
  <si>
    <t xml:space="preserve">Обращение по поводу заболевания к врачу-гематологу (дети)</t>
  </si>
  <si>
    <t xml:space="preserve">1.08.960.1        </t>
  </si>
  <si>
    <t xml:space="preserve">Обращение по поводу заболевания к врачу-аллергологу-иммунологу (дети)</t>
  </si>
  <si>
    <t xml:space="preserve">1.09.960.1         </t>
  </si>
  <si>
    <t xml:space="preserve">Обращение по поводу заболевания к врачу-педиатору (дети)</t>
  </si>
  <si>
    <t xml:space="preserve">1.11.960.1         </t>
  </si>
  <si>
    <t xml:space="preserve">Обращение по поводу заболевания к врачу-инфекционисту (дети)</t>
  </si>
  <si>
    <t xml:space="preserve">1.14.960.1</t>
  </si>
  <si>
    <t xml:space="preserve">Обращение по поводу заболевания к врачу-детскому урологу-андрологу (дети)</t>
  </si>
  <si>
    <t xml:space="preserve">1.15.960.1</t>
  </si>
  <si>
    <t xml:space="preserve">Обращение по поводу заболевания к врачу-нейрохирургу (дети)</t>
  </si>
  <si>
    <t xml:space="preserve">1.18.960.1</t>
  </si>
  <si>
    <t xml:space="preserve">Обращение по поводу заболевания к врачу-торакальному хирургу (дети)</t>
  </si>
  <si>
    <t xml:space="preserve">1.19.960.1</t>
  </si>
  <si>
    <t xml:space="preserve">Обращение по поводу заболевания к врачу-колопроктологу (дети)</t>
  </si>
  <si>
    <t xml:space="preserve">1.20.960.1</t>
  </si>
  <si>
    <t xml:space="preserve">Обращение по поводу заболевания к врачу-сосудистому хирургу (дети)</t>
  </si>
  <si>
    <t xml:space="preserve">1.21.960.1</t>
  </si>
  <si>
    <t xml:space="preserve">Обращение по поводу заболевания к врачу-детскому хирургу (дети)</t>
  </si>
  <si>
    <t xml:space="preserve">1.22.960.1</t>
  </si>
  <si>
    <t xml:space="preserve">Обращение по поводу заболевания к врачу-детскому онкологу (дети)</t>
  </si>
  <si>
    <t xml:space="preserve">1.23.960.1</t>
  </si>
  <si>
    <t xml:space="preserve">Обращение по поводу заболевания к врачу-оториноларингологу (дети)</t>
  </si>
  <si>
    <t xml:space="preserve">1.24.960.1</t>
  </si>
  <si>
    <t xml:space="preserve">Обращение по поводу заболевания к врачу-офтальмологу (дети)</t>
  </si>
  <si>
    <t xml:space="preserve">1.25.960.1</t>
  </si>
  <si>
    <t xml:space="preserve">Обращение по поводу заболевания к врачу-неврологу (дети)</t>
  </si>
  <si>
    <t xml:space="preserve">1.30.960.1</t>
  </si>
  <si>
    <t xml:space="preserve">Обращение по поводу заболевания к врачу-дерматовенерологу (дети)</t>
  </si>
  <si>
    <t xml:space="preserve">1.32.960.1</t>
  </si>
  <si>
    <t xml:space="preserve">Обращение по поводу заболевания к врачу акушеру-гинекологу (дети)</t>
  </si>
  <si>
    <t xml:space="preserve">1.32.967.0</t>
  </si>
  <si>
    <t xml:space="preserve">Комплексная услуга  скрининга рака шейки матки Д</t>
  </si>
  <si>
    <t xml:space="preserve">1.33.961.0</t>
  </si>
  <si>
    <t xml:space="preserve">Обращение по поводу заболевания к врачу-кардиохирургу (дети)</t>
  </si>
  <si>
    <t xml:space="preserve">1.35.960.1</t>
  </si>
  <si>
    <t xml:space="preserve">Обращение по поводу заболевания к врачу-челюстно-лицевому хирургу (дети)</t>
  </si>
  <si>
    <t xml:space="preserve">1.36.960.1</t>
  </si>
  <si>
    <t xml:space="preserve">Обращение по поводу заболевания к врачу общей практики (семейному врачу) (дети)</t>
  </si>
  <si>
    <t xml:space="preserve">1.40.960.1</t>
  </si>
  <si>
    <t xml:space="preserve">Обращение по поводу заболевания к врачу-травматологу-ортопеду (дети)</t>
  </si>
  <si>
    <t xml:space="preserve">1.32.968.0</t>
  </si>
  <si>
    <t xml:space="preserve">Проведение внутриутробной эходопплеркардиографии</t>
  </si>
  <si>
    <t xml:space="preserve">1.41.967.0</t>
  </si>
  <si>
    <t xml:space="preserve">1.67.960.0</t>
  </si>
  <si>
    <t xml:space="preserve">1.67.960.1</t>
  </si>
  <si>
    <t xml:space="preserve">1.67.961.0</t>
  </si>
  <si>
    <t xml:space="preserve">1.67.961.1</t>
  </si>
  <si>
    <t xml:space="preserve">1.67.961.2</t>
  </si>
  <si>
    <t xml:space="preserve">Приложение 4</t>
  </si>
  <si>
    <t xml:space="preserve">Изменения вносятся в части уточнения перечня медицинских организаций</t>
  </si>
  <si>
    <t xml:space="preserve">применение: с 1 апреля 2015 года (решение Комиссии от 24.03.2015, протокол №37)</t>
  </si>
  <si>
    <t xml:space="preserve">применение: отчетного периода - август 2015 года (решение Комиссии от 19.08.2015, протокол №43)</t>
  </si>
  <si>
    <t xml:space="preserve">Тарифы на медицинские услуги, оказываемые в консультативно-диагностических центрах для детей и взрослых, руб.</t>
  </si>
  <si>
    <t xml:space="preserve">взрослые</t>
  </si>
  <si>
    <t xml:space="preserve">дети</t>
  </si>
  <si>
    <t xml:space="preserve">для медицинских организаций, в струкуре которых созданы межмуниципальные консультативно-диагностические центры *)</t>
  </si>
  <si>
    <t xml:space="preserve">для областных медицинских организаций, относящихся к 3 уровню оказания медицинской помощи, имеющие в своей структуре консультативно-диагностические отделения (центры) ***)</t>
  </si>
  <si>
    <t xml:space="preserve">для медицинских организаций, в струкуре которых созданы межмуниципальные консультативно-диагностические центры **)</t>
  </si>
  <si>
    <t xml:space="preserve">3 уровень</t>
  </si>
  <si>
    <t xml:space="preserve">А</t>
  </si>
  <si>
    <t xml:space="preserve">Посещение врача-(детского) кардиолога</t>
  </si>
  <si>
    <t xml:space="preserve">2.01.970.0</t>
  </si>
  <si>
    <t xml:space="preserve">2.01.973.0</t>
  </si>
  <si>
    <t xml:space="preserve">1.01.970.0</t>
  </si>
  <si>
    <t xml:space="preserve">1.01.973.0</t>
  </si>
  <si>
    <t xml:space="preserve">Посещение врача-ревматолога</t>
  </si>
  <si>
    <t xml:space="preserve">2.02.970.0</t>
  </si>
  <si>
    <t xml:space="preserve">2.02.973.0</t>
  </si>
  <si>
    <t xml:space="preserve">1.02.970.0</t>
  </si>
  <si>
    <t xml:space="preserve">1.02.973.0</t>
  </si>
  <si>
    <t xml:space="preserve">Посещение врача-гастроэнтеролога </t>
  </si>
  <si>
    <t xml:space="preserve">2.03.970.0</t>
  </si>
  <si>
    <t xml:space="preserve">2.03.973.0</t>
  </si>
  <si>
    <t xml:space="preserve">1.03.970.0</t>
  </si>
  <si>
    <t xml:space="preserve">1.03.973.0</t>
  </si>
  <si>
    <t xml:space="preserve">Посещение врача-пульмонолога</t>
  </si>
  <si>
    <t xml:space="preserve">2.04.970.0</t>
  </si>
  <si>
    <t xml:space="preserve">2.04.973.0</t>
  </si>
  <si>
    <t xml:space="preserve">1.04.970.0</t>
  </si>
  <si>
    <t xml:space="preserve">1.04.973.0</t>
  </si>
  <si>
    <t xml:space="preserve">Посещение врача-(детского) эндокринолога</t>
  </si>
  <si>
    <t xml:space="preserve">2.05.970.0</t>
  </si>
  <si>
    <t xml:space="preserve">2.05.973.0</t>
  </si>
  <si>
    <t xml:space="preserve">1.05.970.0</t>
  </si>
  <si>
    <t xml:space="preserve">1.05.973.0</t>
  </si>
  <si>
    <t xml:space="preserve">Посещение врача-нефролога</t>
  </si>
  <si>
    <t xml:space="preserve">2.06.970.0</t>
  </si>
  <si>
    <t xml:space="preserve">2.06.973.0</t>
  </si>
  <si>
    <t xml:space="preserve">1.06.970.0</t>
  </si>
  <si>
    <t xml:space="preserve">1.06.973.0</t>
  </si>
  <si>
    <t xml:space="preserve">Посещение врача-гематолога</t>
  </si>
  <si>
    <t xml:space="preserve">2.07.970.0</t>
  </si>
  <si>
    <t xml:space="preserve">2.07.973.0</t>
  </si>
  <si>
    <t xml:space="preserve">1.07.970.0</t>
  </si>
  <si>
    <t xml:space="preserve">1.07.973.0</t>
  </si>
  <si>
    <t xml:space="preserve">Посещение врача-аллерголога-иммунолога </t>
  </si>
  <si>
    <t xml:space="preserve">2.08.970.0</t>
  </si>
  <si>
    <t xml:space="preserve">2.08.973.0</t>
  </si>
  <si>
    <t xml:space="preserve">1.08.970.0</t>
  </si>
  <si>
    <t xml:space="preserve">1.08.973.0</t>
  </si>
  <si>
    <t xml:space="preserve">Посещение врача-инфекциониста</t>
  </si>
  <si>
    <t xml:space="preserve">2.11.970.0</t>
  </si>
  <si>
    <t xml:space="preserve">2.11.973.0</t>
  </si>
  <si>
    <t xml:space="preserve">1.11.970.0</t>
  </si>
  <si>
    <t xml:space="preserve">1.11.973.0</t>
  </si>
  <si>
    <t xml:space="preserve">Посещение врача-(детского) уролога (андролога)</t>
  </si>
  <si>
    <t xml:space="preserve">2.14.970.0</t>
  </si>
  <si>
    <t xml:space="preserve">2.14.973.0</t>
  </si>
  <si>
    <t xml:space="preserve">1.14.970.0</t>
  </si>
  <si>
    <t xml:space="preserve">1.14.973.0</t>
  </si>
  <si>
    <t xml:space="preserve">Посещение врача-нейрохирурга</t>
  </si>
  <si>
    <t xml:space="preserve">2.15.970.0</t>
  </si>
  <si>
    <t xml:space="preserve">2.15.973.0</t>
  </si>
  <si>
    <t xml:space="preserve">1.15.970.0</t>
  </si>
  <si>
    <t xml:space="preserve">1.15.973.0</t>
  </si>
  <si>
    <t xml:space="preserve">Посещение врача-торакального хирурга</t>
  </si>
  <si>
    <t xml:space="preserve">2.18.970.0</t>
  </si>
  <si>
    <t xml:space="preserve">2.18.973.0</t>
  </si>
  <si>
    <t xml:space="preserve">1.18.970.0</t>
  </si>
  <si>
    <t xml:space="preserve">1.18.973.0</t>
  </si>
  <si>
    <t xml:space="preserve">Посещение врача-колопроктолога</t>
  </si>
  <si>
    <t xml:space="preserve">2.19.970.0</t>
  </si>
  <si>
    <t xml:space="preserve">2.19.973.0</t>
  </si>
  <si>
    <t xml:space="preserve">1.19.970.0</t>
  </si>
  <si>
    <t xml:space="preserve">1.19.973.0</t>
  </si>
  <si>
    <t xml:space="preserve">Посещение  сосудистого хирурга</t>
  </si>
  <si>
    <t xml:space="preserve">2.20.970.0</t>
  </si>
  <si>
    <t xml:space="preserve">2.20.973.0</t>
  </si>
  <si>
    <t xml:space="preserve">1.20.970.0</t>
  </si>
  <si>
    <t xml:space="preserve">1.20.973.0</t>
  </si>
  <si>
    <t xml:space="preserve">Посещение врача-(детского) хирурга </t>
  </si>
  <si>
    <t xml:space="preserve">2.21.970.0</t>
  </si>
  <si>
    <t xml:space="preserve">2.21.973.0</t>
  </si>
  <si>
    <t xml:space="preserve">1.21.970.0</t>
  </si>
  <si>
    <t xml:space="preserve">1.21.973.0</t>
  </si>
  <si>
    <t xml:space="preserve">Посещение врача (детского) - онколога </t>
  </si>
  <si>
    <t xml:space="preserve">2.22.970.0</t>
  </si>
  <si>
    <t xml:space="preserve">2.22.973.0</t>
  </si>
  <si>
    <t xml:space="preserve">1.22.970.0</t>
  </si>
  <si>
    <t xml:space="preserve">1.22.973.0</t>
  </si>
  <si>
    <t xml:space="preserve">Посещение врача-оториноларинголога</t>
  </si>
  <si>
    <t xml:space="preserve">2.23.970.0</t>
  </si>
  <si>
    <t xml:space="preserve">2.23.973.0</t>
  </si>
  <si>
    <t xml:space="preserve">1.23.970.0</t>
  </si>
  <si>
    <t xml:space="preserve">1.23.973.0</t>
  </si>
  <si>
    <t xml:space="preserve">Посещение врача-офтальмолога</t>
  </si>
  <si>
    <t xml:space="preserve">2.24.970.0</t>
  </si>
  <si>
    <t xml:space="preserve">2.24.973.0</t>
  </si>
  <si>
    <t xml:space="preserve">1.24.970.0</t>
  </si>
  <si>
    <t xml:space="preserve">1.24.973.0</t>
  </si>
  <si>
    <t xml:space="preserve">Посещение врача-невролога</t>
  </si>
  <si>
    <t xml:space="preserve">2.25.970.0</t>
  </si>
  <si>
    <t xml:space="preserve">2.25.973.0</t>
  </si>
  <si>
    <t xml:space="preserve">1.25.970.0</t>
  </si>
  <si>
    <t xml:space="preserve">1.25.973.0</t>
  </si>
  <si>
    <t xml:space="preserve">Посещение врача-дерматовенеролога</t>
  </si>
  <si>
    <t xml:space="preserve">2.30.970.0</t>
  </si>
  <si>
    <t xml:space="preserve">2.30.973.0</t>
  </si>
  <si>
    <t xml:space="preserve">1.30.970.0</t>
  </si>
  <si>
    <t xml:space="preserve">1.30.973.0</t>
  </si>
  <si>
    <t xml:space="preserve">Посещение врача-акушера-гинеколога </t>
  </si>
  <si>
    <t xml:space="preserve">2.32.970.0</t>
  </si>
  <si>
    <t xml:space="preserve">2.32.973.0</t>
  </si>
  <si>
    <t xml:space="preserve">1.32.970.0</t>
  </si>
  <si>
    <t xml:space="preserve">1.32.973.0</t>
  </si>
  <si>
    <t xml:space="preserve">Посещение врача-кардиохирурга</t>
  </si>
  <si>
    <t xml:space="preserve">2.33.970.0</t>
  </si>
  <si>
    <t xml:space="preserve">2.33.973.0</t>
  </si>
  <si>
    <t xml:space="preserve">1.33.970.0</t>
  </si>
  <si>
    <t xml:space="preserve">1.33.973.0</t>
  </si>
  <si>
    <t xml:space="preserve">Посещение врача-челюстно-лицевого хирурга</t>
  </si>
  <si>
    <t xml:space="preserve">2.35.970.0</t>
  </si>
  <si>
    <t xml:space="preserve">2.35.973.0</t>
  </si>
  <si>
    <t xml:space="preserve">1.35.970.0</t>
  </si>
  <si>
    <t xml:space="preserve">1.35.973.0</t>
  </si>
  <si>
    <t xml:space="preserve">Посещение врача-травматолога-ортопеда</t>
  </si>
  <si>
    <t xml:space="preserve">2.40.970.0</t>
  </si>
  <si>
    <t xml:space="preserve">2.40.973.0</t>
  </si>
  <si>
    <t xml:space="preserve">1.40.970.0</t>
  </si>
  <si>
    <t xml:space="preserve">1.40.973.0</t>
  </si>
  <si>
    <t xml:space="preserve">Посещение врача-фтизиатра (врача фтизиатра участкового)</t>
  </si>
  <si>
    <t xml:space="preserve">2.80.970.0</t>
  </si>
  <si>
    <t xml:space="preserve">2.80.973.0</t>
  </si>
  <si>
    <t xml:space="preserve">1.80.970.0</t>
  </si>
  <si>
    <t xml:space="preserve">1.80.973.0</t>
  </si>
  <si>
    <t xml:space="preserve">Сверх базовая Программа ОМС</t>
  </si>
  <si>
    <t xml:space="preserve">Посещение врача-психиатра-нарколога (врача психиатра-нарколога участкового)</t>
  </si>
  <si>
    <t xml:space="preserve">2.79.970.0</t>
  </si>
  <si>
    <t xml:space="preserve">2.79.973.0</t>
  </si>
  <si>
    <t xml:space="preserve">1.79.970.0</t>
  </si>
  <si>
    <t xml:space="preserve">1.79.973.0</t>
  </si>
  <si>
    <t xml:space="preserve">Посещение врача-психотерапевта</t>
  </si>
  <si>
    <t xml:space="preserve">2.74.970.0</t>
  </si>
  <si>
    <t xml:space="preserve">2.74.973.0</t>
  </si>
  <si>
    <t xml:space="preserve">1.74.970.0</t>
  </si>
  <si>
    <t xml:space="preserve">1.74.973.0</t>
  </si>
  <si>
    <t xml:space="preserve">Посещение врача-психиатра (врача психиатра участкового, врача психиатра детского, врача-психиатра детского участкового, врача-психиатра подросткового, врача-психиатра подросткового участкового)</t>
  </si>
  <si>
    <t xml:space="preserve">2.82.970.0</t>
  </si>
  <si>
    <t xml:space="preserve">2.82.973.0</t>
  </si>
  <si>
    <t xml:space="preserve">1.82.970.0</t>
  </si>
  <si>
    <t xml:space="preserve">1.82.973.0</t>
  </si>
  <si>
    <t xml:space="preserve">*) В соответствии с приказом Министерства здравоохранения Московской области от 03.09.2014 №1196.</t>
  </si>
  <si>
    <r>
      <rPr>
        <sz val="10"/>
        <rFont val="Arial Cyr"/>
        <family val="0"/>
        <charset val="204"/>
      </rPr>
      <t xml:space="preserve">**) В соответствии с приказом Министерства здравоохранения Московской области от 06.10.2014 №1450, </t>
    </r>
    <r>
      <rPr>
        <sz val="10"/>
        <color rgb="FFFF6600"/>
        <rFont val="Arial Cyr"/>
        <family val="0"/>
        <charset val="204"/>
      </rPr>
      <t xml:space="preserve">Приказом Минздрава Московской области от 01.06.2015 №777-А.</t>
    </r>
  </si>
  <si>
    <t xml:space="preserve">***) ГБУЗ МО "Московский областной научно-исследовательский клинический институт им. М.Ф.Владимирского",  ГБУЗ МО "Московский областной научно-исследовательский институт акушерства и гинекологии", ГБУЗ МО "Московская областная детская клиническая травматолого-ортопедическая больница", ГБУЗ МО "Московский областной онкологический диспансер", ГАУЗ Московской области "Клинический центр восстановительной медицины и реабилитации", ГБУЗ МО "Московский областной консультативно-диагностический центр для детей", ГБУЗ МО "Московский областной перинатальный центр", ГБУЗ МО "Московский областной клинический кожно-венерологический диспансер".</t>
  </si>
  <si>
    <t xml:space="preserve">Перечень медицинских организаций на базе которых на функциональной основе созданы  консультативно-диагностические центры:</t>
  </si>
  <si>
    <t xml:space="preserve">ГАУЗ МО "Дубненская городская больница" (для взрослых)</t>
  </si>
  <si>
    <t xml:space="preserve">ГАУЗ МО "Клинская городская больница" (для взрослых)</t>
  </si>
  <si>
    <r>
      <rPr>
        <sz val="10"/>
        <rFont val="Arial Cyr"/>
        <family val="0"/>
        <charset val="204"/>
      </rPr>
      <t xml:space="preserve">ГБУЗ МО "Коломенская районная больница" (для взрослых </t>
    </r>
    <r>
      <rPr>
        <sz val="10"/>
        <color rgb="FF000080"/>
        <rFont val="Arial Cyr"/>
        <family val="0"/>
        <charset val="204"/>
      </rPr>
      <t xml:space="preserve">и детей</t>
    </r>
    <r>
      <rPr>
        <sz val="10"/>
        <rFont val="Arial Cyr"/>
        <family val="0"/>
        <charset val="204"/>
      </rPr>
      <t xml:space="preserve">)</t>
    </r>
  </si>
  <si>
    <t xml:space="preserve">ГБУЗ МО "Люберецкая районная больница №2" (для взрослых)</t>
  </si>
  <si>
    <t xml:space="preserve">ГБУЗ МО "Давыдовская районная больница" (для взрослых)</t>
  </si>
  <si>
    <t xml:space="preserve">ГБУЗ МО "Ногинская центральная районная больница" (для взрослых)</t>
  </si>
  <si>
    <t xml:space="preserve">ГБУЗ МО "Электростальская центральная городская больница" (для детей)</t>
  </si>
  <si>
    <t xml:space="preserve">ГБУЗ МО "Детская городская больница" (г.о.Клин) (для детей)</t>
  </si>
  <si>
    <t xml:space="preserve">ГБУЗ МО "Наро-Фоминская районная больница №1" (для детей)</t>
  </si>
  <si>
    <t xml:space="preserve">ГБУЗ МО Лухавицкого муниципального района  Московской области "Луховицкая районная больница" (для детей)</t>
  </si>
  <si>
    <t xml:space="preserve">ГАУЗ МО "Центральная городская клиническая больница г.Реутов" (для детей и взрослых)</t>
  </si>
  <si>
    <t xml:space="preserve">ГБУЗ МО"Подольская районная больница" (для взрослых)</t>
  </si>
  <si>
    <t xml:space="preserve">ГБУЗ МО "Дмитровская городская больница" (для детей)</t>
  </si>
  <si>
    <t xml:space="preserve">ГБУЗ МО "Домодедовская центральная городская больница" (для детей)</t>
  </si>
  <si>
    <t xml:space="preserve">ГБУЗ МО "Жуковская городская клиническая больница" (для детей)</t>
  </si>
  <si>
    <t xml:space="preserve">ГБУЗ МО "Красногорская городская больница №2" (для детей)</t>
  </si>
  <si>
    <t xml:space="preserve">ГБУЗ МО "Люберецкая районная больница №3" (для детей)</t>
  </si>
  <si>
    <t xml:space="preserve">ГБУЗ МО "Сергиево-Посадская детская городская поликлиника" (для детей)</t>
  </si>
  <si>
    <t xml:space="preserve">ГБУЗ МО "Солнечногорская центральная районная больница" (для детей)</t>
  </si>
  <si>
    <t xml:space="preserve">ГБУЗ МО "Орехово-Зуевская центральная городская больница" (для детей)</t>
  </si>
  <si>
    <t xml:space="preserve">ГБУЗ МО "Чеховская центральная районная поликлиника" (для детей)</t>
  </si>
  <si>
    <t xml:space="preserve">ГБУЗ МО "Видновская районная клиническая больница" (для детей)</t>
  </si>
  <si>
    <t xml:space="preserve">Приложение 5а</t>
  </si>
  <si>
    <t xml:space="preserve">Тарифы на медицинские  услуги, оказываемые в условиях дневных стационарах всех типов, взрослому населению  (руб.) </t>
  </si>
  <si>
    <t xml:space="preserve">Для медицинских организаций  всех групп и категорий </t>
  </si>
  <si>
    <t xml:space="preserve">Дневные стационары при амбулаторно-поликлиническом учреждении</t>
  </si>
  <si>
    <t xml:space="preserve">Дневные стационары при стационаре</t>
  </si>
  <si>
    <t xml:space="preserve">Дневные стационары на дому</t>
  </si>
  <si>
    <t xml:space="preserve">Тариф Законченного случая руб.</t>
  </si>
  <si>
    <t xml:space="preserve">Минимальная</t>
  </si>
  <si>
    <t xml:space="preserve">Средняя </t>
  </si>
  <si>
    <t xml:space="preserve">Законченный случай лечения кардиологический В (пребывание пациента до 4х часов)</t>
  </si>
  <si>
    <t xml:space="preserve">2.01.466.0</t>
  </si>
  <si>
    <t xml:space="preserve">2.01.461.0</t>
  </si>
  <si>
    <t xml:space="preserve">2.01.462.0</t>
  </si>
  <si>
    <t xml:space="preserve">Законченный случай лечения кардиологический В  НД</t>
  </si>
  <si>
    <t xml:space="preserve">Законченный случай лечения кардиологический В (пребывание пациента 4-е и более часов)</t>
  </si>
  <si>
    <t xml:space="preserve">2.01.466.1</t>
  </si>
  <si>
    <t xml:space="preserve">2.01.461.1</t>
  </si>
  <si>
    <t xml:space="preserve">Х</t>
  </si>
  <si>
    <t xml:space="preserve">Законченный случай лечения ревматологический В (пребывание пациента до 4х часов)</t>
  </si>
  <si>
    <t xml:space="preserve">2.02.466.0</t>
  </si>
  <si>
    <t xml:space="preserve">2.02.461.0</t>
  </si>
  <si>
    <t xml:space="preserve">2.02.462.0</t>
  </si>
  <si>
    <t xml:space="preserve">Законченный случай леченияь ревматологический В  НД</t>
  </si>
  <si>
    <t xml:space="preserve">Законченный случай лечения ревматологический В (пребывание пациента 4-е и более часов)</t>
  </si>
  <si>
    <t xml:space="preserve">2.02.466.1</t>
  </si>
  <si>
    <t xml:space="preserve">2.02.461.1</t>
  </si>
  <si>
    <t xml:space="preserve">Законченный случай лечения гастроэнтерологический В (пребывание пациента до 4х часов) </t>
  </si>
  <si>
    <t xml:space="preserve">2.03.466.0</t>
  </si>
  <si>
    <t xml:space="preserve">2.03.461.0</t>
  </si>
  <si>
    <t xml:space="preserve">2.03.462.0</t>
  </si>
  <si>
    <t xml:space="preserve">Законченный случай лечения гастроэнтерологический В  НД</t>
  </si>
  <si>
    <t xml:space="preserve">Законченный случай лечения гастроэнтерологический В (пребывание пациента 4-е и более часов)</t>
  </si>
  <si>
    <t xml:space="preserve">2.03.466.1</t>
  </si>
  <si>
    <t xml:space="preserve">2.03.461.1</t>
  </si>
  <si>
    <t xml:space="preserve">Законченный случай лечения пульмонологический  В (пребывание пациента до 4х часов)</t>
  </si>
  <si>
    <t xml:space="preserve">2.04.466.0</t>
  </si>
  <si>
    <t xml:space="preserve">2.04.461.0</t>
  </si>
  <si>
    <t xml:space="preserve">2.04.462.0</t>
  </si>
  <si>
    <t xml:space="preserve">Законченный случай лечения пульмонологический В  НД</t>
  </si>
  <si>
    <t xml:space="preserve">Законченный случай лечения пульмонологический  В  (пребывание пациента 4-е и более часов)</t>
  </si>
  <si>
    <t xml:space="preserve">2.04.466.1</t>
  </si>
  <si>
    <t xml:space="preserve">2.04.461.1</t>
  </si>
  <si>
    <t xml:space="preserve">Законченный случай лечения эндокринологический В (пребывание пациента до 4х часов)</t>
  </si>
  <si>
    <t xml:space="preserve">2.05.466.0</t>
  </si>
  <si>
    <t xml:space="preserve">2.05.461.0</t>
  </si>
  <si>
    <t xml:space="preserve">2.05.462.0</t>
  </si>
  <si>
    <t xml:space="preserve">Законченный случай лечения эндокринологический В  НД</t>
  </si>
  <si>
    <t xml:space="preserve">Законченный случай лечения эндокринологический В (пребывание пациента 4-е и более часов)</t>
  </si>
  <si>
    <t xml:space="preserve">2.05.466.1</t>
  </si>
  <si>
    <t xml:space="preserve">2.05.461.1</t>
  </si>
  <si>
    <t xml:space="preserve">Законченный случай лечения нефрологический В (пребывание пациента до 4х часов)</t>
  </si>
  <si>
    <t xml:space="preserve">2.06.466.0</t>
  </si>
  <si>
    <t xml:space="preserve">2.06.461.0</t>
  </si>
  <si>
    <t xml:space="preserve">2.06.462.0</t>
  </si>
  <si>
    <t xml:space="preserve">Законченный случай лечения нефрологический В НД</t>
  </si>
  <si>
    <t xml:space="preserve">Законченный случай лечения нефрологический В (пребывание пациента 4-е и более часов)</t>
  </si>
  <si>
    <t xml:space="preserve">2.06.466.1</t>
  </si>
  <si>
    <t xml:space="preserve">2.06.461.1</t>
  </si>
  <si>
    <t xml:space="preserve">Законченный случай лечения гематологический В (пребывание пациента до 4х часов)</t>
  </si>
  <si>
    <t xml:space="preserve">2.07.466.0</t>
  </si>
  <si>
    <t xml:space="preserve">2.07.461.0</t>
  </si>
  <si>
    <t xml:space="preserve">2.07.462.0</t>
  </si>
  <si>
    <t xml:space="preserve">Законченный случай лечения гематологический В НД</t>
  </si>
  <si>
    <t xml:space="preserve">Законченный случай лечения гематологический В (пребывание пациента 4-е и более часов)</t>
  </si>
  <si>
    <t xml:space="preserve">2.07.466.1</t>
  </si>
  <si>
    <t xml:space="preserve">2.07.461.1</t>
  </si>
  <si>
    <t xml:space="preserve">Законченный случай лечения аллергологический В (пребывание пациента до 4х часов)</t>
  </si>
  <si>
    <t xml:space="preserve">2.08.466.0</t>
  </si>
  <si>
    <t xml:space="preserve">2.08.461.0</t>
  </si>
  <si>
    <t xml:space="preserve">2.08.462.0</t>
  </si>
  <si>
    <t xml:space="preserve">Законченный случай лечения аллергологический В  НД</t>
  </si>
  <si>
    <t xml:space="preserve">Законченный случай лечения аллергологический В (пребывание пациента 4-е и более часов)</t>
  </si>
  <si>
    <t xml:space="preserve">2.08.466.1</t>
  </si>
  <si>
    <t xml:space="preserve">2.08.461.1</t>
  </si>
  <si>
    <t xml:space="preserve">Законченный случай лечения терапевтический В (пребывание пациента до 4х часов)</t>
  </si>
  <si>
    <t xml:space="preserve">2.10.466.0</t>
  </si>
  <si>
    <t xml:space="preserve">2.10.461.0</t>
  </si>
  <si>
    <t xml:space="preserve">2.10.462.0</t>
  </si>
  <si>
    <t xml:space="preserve">Законченный случай лечения терапевтический В  НД</t>
  </si>
  <si>
    <t xml:space="preserve">Законченный случай лечения терапевтический В (пребывание пациента 4-е и более часов)</t>
  </si>
  <si>
    <t xml:space="preserve">2.10.466.1</t>
  </si>
  <si>
    <t xml:space="preserve">2.10.461.1</t>
  </si>
  <si>
    <t xml:space="preserve">Законченный случай лечения инфекционный В (пребывание пациента до 4х часов)</t>
  </si>
  <si>
    <t xml:space="preserve">2.11.466.0</t>
  </si>
  <si>
    <t xml:space="preserve">2.11.461.0</t>
  </si>
  <si>
    <t xml:space="preserve">2.11.462.0</t>
  </si>
  <si>
    <t xml:space="preserve">Законченный случай лечения инфекционный В  НД</t>
  </si>
  <si>
    <t xml:space="preserve">Законченный случай лечения инфекционный В (пребывание пациента 4-е и более часов)</t>
  </si>
  <si>
    <t xml:space="preserve">2.11.466.1</t>
  </si>
  <si>
    <t xml:space="preserve">2.11.461.1</t>
  </si>
  <si>
    <t xml:space="preserve">Законченный случай лечения  урологический В (пребывание пациента до 4х часов)</t>
  </si>
  <si>
    <t xml:space="preserve">2.14.466.0</t>
  </si>
  <si>
    <t xml:space="preserve">2.14.461.0</t>
  </si>
  <si>
    <t xml:space="preserve">2.14.462.0</t>
  </si>
  <si>
    <t xml:space="preserve">Законченный случай лечения урологический В НД</t>
  </si>
  <si>
    <t xml:space="preserve">Законченный случай лечения  урологический В (пребывание пациента 4-е и более часов)</t>
  </si>
  <si>
    <t xml:space="preserve">2.14.466.1</t>
  </si>
  <si>
    <t xml:space="preserve">2.14.461.1</t>
  </si>
  <si>
    <t xml:space="preserve">Законченный случай лечения нейрохирургический В (пребывание пациента до 4х часов)</t>
  </si>
  <si>
    <t xml:space="preserve">2.15.466.0</t>
  </si>
  <si>
    <t xml:space="preserve">2.15.461.0</t>
  </si>
  <si>
    <t xml:space="preserve">2.15.462.0</t>
  </si>
  <si>
    <t xml:space="preserve">Законченный случай лечения нейрохирургический В  НД</t>
  </si>
  <si>
    <t xml:space="preserve">Законченный случай лечения нейрохирургический В (пребывание пациента 4-е и более часов)</t>
  </si>
  <si>
    <t xml:space="preserve">2.15.466.1</t>
  </si>
  <si>
    <t xml:space="preserve">2.15.461.1</t>
  </si>
  <si>
    <t xml:space="preserve">Законченный случай лечения колопроктологический В (пребывание пациента до 4х часов)</t>
  </si>
  <si>
    <t xml:space="preserve">2.19.466.0</t>
  </si>
  <si>
    <t xml:space="preserve">2.19.461.0</t>
  </si>
  <si>
    <t xml:space="preserve">2.19.462.0</t>
  </si>
  <si>
    <t xml:space="preserve">Законченный случай лечения колопроктологический В  НД</t>
  </si>
  <si>
    <t xml:space="preserve">Законченный случай лечения колопроктологический В (пребывание пациента 4-е и более часов)</t>
  </si>
  <si>
    <t xml:space="preserve">2.19.466.1</t>
  </si>
  <si>
    <t xml:space="preserve">2.19.461.1</t>
  </si>
  <si>
    <t xml:space="preserve">Законченный случай лечения хирургический В (пребывание пациента до 4х часов)</t>
  </si>
  <si>
    <t xml:space="preserve">2.21.466.0</t>
  </si>
  <si>
    <t xml:space="preserve">2.21.461.0</t>
  </si>
  <si>
    <t xml:space="preserve">2.21.462.0</t>
  </si>
  <si>
    <t xml:space="preserve">Законченный случай лечения хирургический В  НД</t>
  </si>
  <si>
    <t xml:space="preserve">Законченный случай лечения хирургический В (пребывание пациента 4-е и более часов)</t>
  </si>
  <si>
    <t xml:space="preserve">2.21.466.1</t>
  </si>
  <si>
    <t xml:space="preserve">2.21.461.1</t>
  </si>
  <si>
    <t xml:space="preserve">Законченный случай лечения онкологический В (пребывание пациента до 4х часов)</t>
  </si>
  <si>
    <t xml:space="preserve">2.22.466.0</t>
  </si>
  <si>
    <t xml:space="preserve">2.22.461.0</t>
  </si>
  <si>
    <t xml:space="preserve">2.22.462.0</t>
  </si>
  <si>
    <t xml:space="preserve">Законченный случай лечения онкологический В НД</t>
  </si>
  <si>
    <t xml:space="preserve">Законченный случай лечения онкологический В (пребывание пациента 4-е и более часов)</t>
  </si>
  <si>
    <t xml:space="preserve">2.22.466.1</t>
  </si>
  <si>
    <t xml:space="preserve">2.22.461.1</t>
  </si>
  <si>
    <t xml:space="preserve">Законченный случай лечения радиологический В (пребывание пациента до 4х часов)</t>
  </si>
  <si>
    <t xml:space="preserve">2.76.466.0</t>
  </si>
  <si>
    <t xml:space="preserve">2.76.461.0</t>
  </si>
  <si>
    <t xml:space="preserve">Законченный случай лечения радиологический В (пребывание пациента 4-е и более часов)</t>
  </si>
  <si>
    <t xml:space="preserve">2.76.466.1</t>
  </si>
  <si>
    <t xml:space="preserve">2.76.461.1</t>
  </si>
  <si>
    <t xml:space="preserve">Законченный случай лечения отоларингологический В (пребывание пациента до 4х часов)</t>
  </si>
  <si>
    <t xml:space="preserve">2.23.466.0</t>
  </si>
  <si>
    <t xml:space="preserve">2.23.461.0</t>
  </si>
  <si>
    <t xml:space="preserve">2.23.462.0</t>
  </si>
  <si>
    <t xml:space="preserve">Законченный случай лечения отоларингологический В НД</t>
  </si>
  <si>
    <t xml:space="preserve">Законченный случай лечения отоларингологический В (пребывание пациента 4-е и более часов)</t>
  </si>
  <si>
    <t xml:space="preserve">2.23.466.1</t>
  </si>
  <si>
    <t xml:space="preserve">2.23.461.1</t>
  </si>
  <si>
    <t xml:space="preserve">Законченный случай лечения офтальмологический В (пребывание пациента до 4х часов)</t>
  </si>
  <si>
    <t xml:space="preserve">2.24.466.0</t>
  </si>
  <si>
    <t xml:space="preserve">2.24.461.0</t>
  </si>
  <si>
    <t xml:space="preserve">2.24.462.0</t>
  </si>
  <si>
    <t xml:space="preserve">Законченный случай лечения офтальмологический В НД</t>
  </si>
  <si>
    <t xml:space="preserve">Законченный случай лечения офтальмологический В (пребывание пациента 4-е и более часов)</t>
  </si>
  <si>
    <t xml:space="preserve">2.24.466.1</t>
  </si>
  <si>
    <t xml:space="preserve">2.24.461.1</t>
  </si>
  <si>
    <t xml:space="preserve">Законченный случай лечения неврологический В (пребывание пациента до 4х часов)</t>
  </si>
  <si>
    <t xml:space="preserve">2.25.466.0</t>
  </si>
  <si>
    <t xml:space="preserve">2.25.461.0</t>
  </si>
  <si>
    <t xml:space="preserve">2.25.462.0</t>
  </si>
  <si>
    <t xml:space="preserve">Законченный случай лечения неврологический В НД</t>
  </si>
  <si>
    <t xml:space="preserve">Законченный случай лечения неврологический В (пребывание пациента 4-е и более часов)</t>
  </si>
  <si>
    <t xml:space="preserve">2.25.466.1</t>
  </si>
  <si>
    <t xml:space="preserve">2.25.461.1</t>
  </si>
  <si>
    <t xml:space="preserve">Законченный случай лечения дерматологический В (пребывание пациента до 4х часов)</t>
  </si>
  <si>
    <t xml:space="preserve">2.30.466.0</t>
  </si>
  <si>
    <t xml:space="preserve">2.30.461.0</t>
  </si>
  <si>
    <t xml:space="preserve">2.30.462.0</t>
  </si>
  <si>
    <t xml:space="preserve">Законченный случай лечения дерматологический В НД</t>
  </si>
  <si>
    <t xml:space="preserve">Законченный случай лечения дерматологический В (пребывание пациента 4-е и более часов)</t>
  </si>
  <si>
    <t xml:space="preserve">2.30.466.1</t>
  </si>
  <si>
    <t xml:space="preserve">2.30.461.1</t>
  </si>
  <si>
    <t xml:space="preserve">Законченный случай лечения  акушерско-гинекологический В (пребывание пациента до 4х часов)</t>
  </si>
  <si>
    <t xml:space="preserve">2.32.466.0</t>
  </si>
  <si>
    <t xml:space="preserve">2.32.461.0</t>
  </si>
  <si>
    <t xml:space="preserve">2.32.462.0</t>
  </si>
  <si>
    <t xml:space="preserve">Законченный случай лечения акушерско-гинекологический В  НД</t>
  </si>
  <si>
    <t xml:space="preserve">Законченный случай лечения  акушерско-гинекологический В (пребывание пациента 4-е и более часов)</t>
  </si>
  <si>
    <t xml:space="preserve">2.32.466.1</t>
  </si>
  <si>
    <t xml:space="preserve">2.32.461.1</t>
  </si>
  <si>
    <t xml:space="preserve">Законченный случай лечения челюстно-лицевой хирургический В (пребывание пациента до 4х часов)</t>
  </si>
  <si>
    <t xml:space="preserve">2.35.466.0</t>
  </si>
  <si>
    <t xml:space="preserve">2.35.461.0</t>
  </si>
  <si>
    <t xml:space="preserve">2.35.462.0</t>
  </si>
  <si>
    <t xml:space="preserve">Законченный случай лечения чел.лиц.хирургический В НД</t>
  </si>
  <si>
    <t xml:space="preserve">Законченный случай лечения челюстно-лицевой хирургический В (пребывание пациента 4-е и более часов)</t>
  </si>
  <si>
    <t xml:space="preserve">2.35.466.1</t>
  </si>
  <si>
    <t xml:space="preserve">2.35.461.1</t>
  </si>
  <si>
    <t xml:space="preserve">Законченный случай лечения ОВП   В (пребывание пациента до 4х часов)</t>
  </si>
  <si>
    <t xml:space="preserve">2.36.466.0</t>
  </si>
  <si>
    <t xml:space="preserve">2.36.461.0</t>
  </si>
  <si>
    <t xml:space="preserve">2.36.462.0</t>
  </si>
  <si>
    <t xml:space="preserve">Законченный случай лечения ОВП  В   НД</t>
  </si>
  <si>
    <t xml:space="preserve">Законченный случай лечения ОВП   В (пребывание пациента 4-е и более часов)</t>
  </si>
  <si>
    <t xml:space="preserve">2.36.466.1</t>
  </si>
  <si>
    <t xml:space="preserve">2.36.461.1</t>
  </si>
  <si>
    <t xml:space="preserve">Законченный случай лечения травматологический и ортопедический В (пребывание пациента до 4х часов)</t>
  </si>
  <si>
    <t xml:space="preserve">2.40.466.0</t>
  </si>
  <si>
    <t xml:space="preserve">2.40.461.0</t>
  </si>
  <si>
    <t xml:space="preserve">2.40.462.0</t>
  </si>
  <si>
    <t xml:space="preserve">Законченный случай лечения травматологический и ортопедический В  НД</t>
  </si>
  <si>
    <t xml:space="preserve">Законченный случай лечения травматологический и ортопедический В (пребывание пациента 4-е и более часов)</t>
  </si>
  <si>
    <t xml:space="preserve">2.40.466.1</t>
  </si>
  <si>
    <t xml:space="preserve">2.40.461.1</t>
  </si>
  <si>
    <t xml:space="preserve">Химиотерапия***</t>
  </si>
  <si>
    <t xml:space="preserve">Приложение 5б</t>
  </si>
  <si>
    <t xml:space="preserve">Тарифы на медицинские  услуги, оказываемые в условиях дневных стационарах всех типов,  детскому населению до 18 лет (руб.) </t>
  </si>
  <si>
    <t xml:space="preserve">Законченный случай лечения  кардиологический Д (пребывание пациента до 4х часов)</t>
  </si>
  <si>
    <t xml:space="preserve">1.01.466.0</t>
  </si>
  <si>
    <t xml:space="preserve">1.01.461.0</t>
  </si>
  <si>
    <t xml:space="preserve">1.01.462.0</t>
  </si>
  <si>
    <t xml:space="preserve">Законченный случай лечения кардиологический Д  НД</t>
  </si>
  <si>
    <t xml:space="preserve">Законченный случай лечения  кардиологический Д (пребывание пациента 4-е и более часов)</t>
  </si>
  <si>
    <t xml:space="preserve">1.01.466.1</t>
  </si>
  <si>
    <t xml:space="preserve">1.01.461.1</t>
  </si>
  <si>
    <t xml:space="preserve">Законченный случай лечения ревматологический Д (пребывание пациента до 4х часов)</t>
  </si>
  <si>
    <t xml:space="preserve">1.02.466.0</t>
  </si>
  <si>
    <t xml:space="preserve">1.02.461.0</t>
  </si>
  <si>
    <t xml:space="preserve">1.02.462.0</t>
  </si>
  <si>
    <t xml:space="preserve">Законченный случай лечения ревматологический Д  НД</t>
  </si>
  <si>
    <t xml:space="preserve">Законченный случай лечения ревматологический Д (пребывание пациента 4-е и более часов)</t>
  </si>
  <si>
    <t xml:space="preserve">1.02.466.1</t>
  </si>
  <si>
    <t xml:space="preserve">1.02.461.1</t>
  </si>
  <si>
    <t xml:space="preserve">Законченный случай лечения  гастроэнтерологический Д (пребывание пациента до 4х часов)</t>
  </si>
  <si>
    <t xml:space="preserve">1.03.466.0</t>
  </si>
  <si>
    <t xml:space="preserve">1.03.461.0</t>
  </si>
  <si>
    <t xml:space="preserve">1.03.462.0</t>
  </si>
  <si>
    <t xml:space="preserve">Законченный случай лечения гастроэнтерологический Д  НД</t>
  </si>
  <si>
    <t xml:space="preserve">Законченный случай лечения  гастроэнтерологический Д (пребывание пациента 4-е и более часов)</t>
  </si>
  <si>
    <t xml:space="preserve">1.03.466.1</t>
  </si>
  <si>
    <t xml:space="preserve">1.03.461.1</t>
  </si>
  <si>
    <t xml:space="preserve">Законченный случай лечения пульмонологический  Д (пребывание пациента до 4х часов)</t>
  </si>
  <si>
    <t xml:space="preserve">1.04.466.0</t>
  </si>
  <si>
    <t xml:space="preserve">1.04.461.0</t>
  </si>
  <si>
    <t xml:space="preserve">1.04.462.0</t>
  </si>
  <si>
    <t xml:space="preserve">Законченный случай лечения пульмонологический Д  НД</t>
  </si>
  <si>
    <t xml:space="preserve">Законченный случай лечения пульмонологический  Д (пребывание пациента 4-е и более часов)</t>
  </si>
  <si>
    <t xml:space="preserve">1.04.466.1</t>
  </si>
  <si>
    <t xml:space="preserve">1.04.461.1</t>
  </si>
  <si>
    <t xml:space="preserve">Законченный случай лечения  эндокринологический Д (пребывание пациента до 4х часов)</t>
  </si>
  <si>
    <t xml:space="preserve">1.05.466.0</t>
  </si>
  <si>
    <t xml:space="preserve">1.05.461.0</t>
  </si>
  <si>
    <t xml:space="preserve">1.05.462.0</t>
  </si>
  <si>
    <t xml:space="preserve">Законченный случай лечения эндокринологический Д НД</t>
  </si>
  <si>
    <t xml:space="preserve">Законченный случай лечения  эндокринологический Д (пребывание пациента 4-е и более часов)</t>
  </si>
  <si>
    <t xml:space="preserve">1.05.466.1</t>
  </si>
  <si>
    <t xml:space="preserve">1.05.461.1</t>
  </si>
  <si>
    <t xml:space="preserve">Законченный случай лечения нефрологический Д (пребывание пациента до 4х часов)</t>
  </si>
  <si>
    <t xml:space="preserve">1.06.466.0</t>
  </si>
  <si>
    <t xml:space="preserve">1.06.461.0</t>
  </si>
  <si>
    <t xml:space="preserve">1.06.462.0</t>
  </si>
  <si>
    <t xml:space="preserve">Законченный случай лечения нефрологический Д НД</t>
  </si>
  <si>
    <t xml:space="preserve">Законченный случай лечения нефрологический Д (пребывание пациента 4-е и более часов)</t>
  </si>
  <si>
    <t xml:space="preserve">1.06.466.1</t>
  </si>
  <si>
    <t xml:space="preserve">1.06.461.1</t>
  </si>
  <si>
    <t xml:space="preserve">Законченный случай лечения  гематологический Д (пребывание пациента до 4х часов)</t>
  </si>
  <si>
    <t xml:space="preserve">1.07.466.0</t>
  </si>
  <si>
    <t xml:space="preserve">1.07.461.0</t>
  </si>
  <si>
    <t xml:space="preserve">1.07.462.0</t>
  </si>
  <si>
    <t xml:space="preserve">Законченный случай лечения гематологический Д НД</t>
  </si>
  <si>
    <t xml:space="preserve">Законченный случай лечения  гематологический Д (пребывание пациента 4-е и более часов)</t>
  </si>
  <si>
    <t xml:space="preserve">1.07.466.1</t>
  </si>
  <si>
    <t xml:space="preserve">1.07.461.1</t>
  </si>
  <si>
    <t xml:space="preserve">Законченный случай лечения  аллергологический Д (пребывание пациента до 4х часов)</t>
  </si>
  <si>
    <t xml:space="preserve">1.08.466.0</t>
  </si>
  <si>
    <t xml:space="preserve">1.08.461.0</t>
  </si>
  <si>
    <t xml:space="preserve">1.08.462.0</t>
  </si>
  <si>
    <t xml:space="preserve">Законченный случай лечения аллергологический Д  НД</t>
  </si>
  <si>
    <t xml:space="preserve">Законченный случай лечения  аллергологический Д (пребывание пациента 4-е и более часов)</t>
  </si>
  <si>
    <t xml:space="preserve">1.08.466.1</t>
  </si>
  <si>
    <t xml:space="preserve">1.08.461.1</t>
  </si>
  <si>
    <t xml:space="preserve">Законченный случай лечения педиатрический Д (пребывание пациента до 4х часов)</t>
  </si>
  <si>
    <t xml:space="preserve">1.09.466.0</t>
  </si>
  <si>
    <t xml:space="preserve">1.09.461.0</t>
  </si>
  <si>
    <t xml:space="preserve">1.09.462.0</t>
  </si>
  <si>
    <t xml:space="preserve">Законченный случай лечения педиатрический Д   НД</t>
  </si>
  <si>
    <t xml:space="preserve">Законченный случай лечения педиатрический Д (пребывание пациента 4-е и более часов)</t>
  </si>
  <si>
    <t xml:space="preserve">1.09.466.1</t>
  </si>
  <si>
    <t xml:space="preserve">1.09.461.1</t>
  </si>
  <si>
    <t xml:space="preserve">Законченный случай лечения инфекционный Д (пребывание пациента до 4х часов)</t>
  </si>
  <si>
    <t xml:space="preserve">1.11.466.0</t>
  </si>
  <si>
    <t xml:space="preserve">1.11.461.0</t>
  </si>
  <si>
    <t xml:space="preserve">1.11.462.0</t>
  </si>
  <si>
    <t xml:space="preserve">Законченный случай лечения инфекционный Д  НД</t>
  </si>
  <si>
    <t xml:space="preserve">Законченный случай лечения инфекционный Д (пребывание пациента 4-е и более часов)</t>
  </si>
  <si>
    <t xml:space="preserve">1.11.466.1</t>
  </si>
  <si>
    <t xml:space="preserve">1.11.461.1</t>
  </si>
  <si>
    <t xml:space="preserve">Законченный случай лечения урологический Д (пребывание пациента до 4х часов)</t>
  </si>
  <si>
    <t xml:space="preserve">1.14.466.0</t>
  </si>
  <si>
    <t xml:space="preserve">1.14.461.0</t>
  </si>
  <si>
    <t xml:space="preserve">1.14.462.0</t>
  </si>
  <si>
    <t xml:space="preserve">Законченный случай лечения урологический Д НД</t>
  </si>
  <si>
    <t xml:space="preserve">Законченный случай лечения урологический Д (пребывание пациента 4-е и более часов)</t>
  </si>
  <si>
    <t xml:space="preserve">1.14.466.1</t>
  </si>
  <si>
    <t xml:space="preserve">1.14.461.1</t>
  </si>
  <si>
    <t xml:space="preserve">Законченный случай лечения нейрохирургический Д (пребывание пациента до 4х часов)</t>
  </si>
  <si>
    <t xml:space="preserve">1.15.466.0</t>
  </si>
  <si>
    <t xml:space="preserve">1.15.461.0</t>
  </si>
  <si>
    <t xml:space="preserve">1.15.462.0</t>
  </si>
  <si>
    <t xml:space="preserve">Законченный случай лечения нейрохирургический Д  НД</t>
  </si>
  <si>
    <t xml:space="preserve">Законченный случай лечения нейрохирургический Д (пребывание пациента 4-е и более часов)</t>
  </si>
  <si>
    <t xml:space="preserve">1.15.466.1</t>
  </si>
  <si>
    <t xml:space="preserve">1.15.461.1</t>
  </si>
  <si>
    <t xml:space="preserve">Законченный случай лечения  колопроктологический Д (пребывание пациента до 4х часов)</t>
  </si>
  <si>
    <t xml:space="preserve">1.19.466.0</t>
  </si>
  <si>
    <t xml:space="preserve">1.19.461.0</t>
  </si>
  <si>
    <t xml:space="preserve">1.19.462.0</t>
  </si>
  <si>
    <t xml:space="preserve">Законченный случай лечения колопроктологический Д  НД</t>
  </si>
  <si>
    <t xml:space="preserve">Законченный случай лечения  колопроктологический Д (пребывание пациента 4-е и более часов)</t>
  </si>
  <si>
    <t xml:space="preserve">1.19.466.1</t>
  </si>
  <si>
    <t xml:space="preserve">1.19.461.1</t>
  </si>
  <si>
    <t xml:space="preserve">Законченный случай лечения  хирургический Д (пребывание пациента до 4х часов)</t>
  </si>
  <si>
    <t xml:space="preserve">1.21.466.0</t>
  </si>
  <si>
    <t xml:space="preserve">1.21.461.0</t>
  </si>
  <si>
    <t xml:space="preserve">1.21.462.0</t>
  </si>
  <si>
    <t xml:space="preserve">Законченный случай лечения хирургический Д  НД</t>
  </si>
  <si>
    <t xml:space="preserve">Законченный случай лечения  хирургический Д (пребывание пациента 4-е и более часов)</t>
  </si>
  <si>
    <t xml:space="preserve">1.21.466.1</t>
  </si>
  <si>
    <t xml:space="preserve">1.21.461.1</t>
  </si>
  <si>
    <t xml:space="preserve">Законченный случай лечения  онкологический Д (пребывание пациента до 4х часов)</t>
  </si>
  <si>
    <t xml:space="preserve">1.22.466.0</t>
  </si>
  <si>
    <t xml:space="preserve">1.22.461.0</t>
  </si>
  <si>
    <t xml:space="preserve">1.22.462.0</t>
  </si>
  <si>
    <t xml:space="preserve">Законченный случай лечения онкологический Д НД</t>
  </si>
  <si>
    <t xml:space="preserve">Законченный случай лечения  онкологический Д (пребывание пациента 4-е и более часов)</t>
  </si>
  <si>
    <t xml:space="preserve">1.22.466.1</t>
  </si>
  <si>
    <t xml:space="preserve">1.22.461.1</t>
  </si>
  <si>
    <t xml:space="preserve">Законченный случай лечения  радиологический В (пребывание пациента до 4х часов)</t>
  </si>
  <si>
    <t xml:space="preserve">1.76.466.0</t>
  </si>
  <si>
    <t xml:space="preserve">1.76.461.0</t>
  </si>
  <si>
    <t xml:space="preserve">Законченный случай лечения  радиологический В (пребывание пациента 4-е и более часов)</t>
  </si>
  <si>
    <t xml:space="preserve">1.76.466.1</t>
  </si>
  <si>
    <t xml:space="preserve">1.76.461.1</t>
  </si>
  <si>
    <t xml:space="preserve">Законченный случай лечения отоларингологический Д (пребывание пациента до 4х часов)</t>
  </si>
  <si>
    <t xml:space="preserve">1.23.466.0</t>
  </si>
  <si>
    <t xml:space="preserve">1.23.461.0</t>
  </si>
  <si>
    <t xml:space="preserve">1.23.462.0</t>
  </si>
  <si>
    <t xml:space="preserve">Законченный случай лечения отоларингологический Д НД</t>
  </si>
  <si>
    <t xml:space="preserve">Законченный случай лечения отоларингологический Д (пребывание пациента 4-е и более часов)</t>
  </si>
  <si>
    <t xml:space="preserve">1.23.466.1</t>
  </si>
  <si>
    <t xml:space="preserve">1.23.461.1</t>
  </si>
  <si>
    <t xml:space="preserve">Законченный случай лечения  офтальмологический Д (пребывание пациента до 4х часов)</t>
  </si>
  <si>
    <t xml:space="preserve">1.24.466.0</t>
  </si>
  <si>
    <t xml:space="preserve">1.24.461.0</t>
  </si>
  <si>
    <t xml:space="preserve">1.24.462.0</t>
  </si>
  <si>
    <t xml:space="preserve">Законченный случай лечения офтальмологический Д НД</t>
  </si>
  <si>
    <t xml:space="preserve">Законченный случай лечения  офтальмологический Д (пребывание пациента 4-е и более часов)</t>
  </si>
  <si>
    <t xml:space="preserve">1.24.466.1</t>
  </si>
  <si>
    <t xml:space="preserve">1.24.461.1</t>
  </si>
  <si>
    <t xml:space="preserve">Законченный случай лечения неврологический Д (пребывание пациента до 4х часов)</t>
  </si>
  <si>
    <t xml:space="preserve">1.25.466.0</t>
  </si>
  <si>
    <t xml:space="preserve">1.25.461.0</t>
  </si>
  <si>
    <t xml:space="preserve">1.25.462.0</t>
  </si>
  <si>
    <t xml:space="preserve">Законченный случай лечения неврологический Д НД</t>
  </si>
  <si>
    <t xml:space="preserve">Законченный случай лечения неврологический Д (пребывание пациента 4-е и более часов)</t>
  </si>
  <si>
    <t xml:space="preserve">1.25.466.1</t>
  </si>
  <si>
    <t xml:space="preserve">1.25.461.1</t>
  </si>
  <si>
    <t xml:space="preserve">Законченный случай лечения дерматологический Д (пребывание пациента до 4х часов)</t>
  </si>
  <si>
    <t xml:space="preserve">1.30.466.0</t>
  </si>
  <si>
    <t xml:space="preserve">1.30.461.0</t>
  </si>
  <si>
    <t xml:space="preserve">1.30.462.0</t>
  </si>
  <si>
    <t xml:space="preserve">Законченный случай лечения дерматологический Д НД</t>
  </si>
  <si>
    <t xml:space="preserve">Законченный случай лечения дерматологический Д (пребывание пациента 4-е и более часов)</t>
  </si>
  <si>
    <t xml:space="preserve">1.30.466.1</t>
  </si>
  <si>
    <t xml:space="preserve">1.30.461.1</t>
  </si>
  <si>
    <t xml:space="preserve">Законченный случай лечения  акушерско-гинекологический Д (пребывание пациента до 4х часов)</t>
  </si>
  <si>
    <t xml:space="preserve">1.32.466.0</t>
  </si>
  <si>
    <t xml:space="preserve">1.32.461.0</t>
  </si>
  <si>
    <t xml:space="preserve">1.32.462.0</t>
  </si>
  <si>
    <t xml:space="preserve">Законченный случай лечения акушерско-гинекологический Д  НД</t>
  </si>
  <si>
    <t xml:space="preserve">Законченный случай лечения  акушерско-гинекологический Д (пребывание пациента 4-е и более часов)</t>
  </si>
  <si>
    <t xml:space="preserve">1.32.466.1</t>
  </si>
  <si>
    <t xml:space="preserve">1.32.461.1</t>
  </si>
  <si>
    <t xml:space="preserve">Законченный случай лечения  челюстно-лицевой хирургический Д (пребывание пациента до 4х часов)</t>
  </si>
  <si>
    <t xml:space="preserve">1.35.466.0</t>
  </si>
  <si>
    <t xml:space="preserve">1.35.461.0</t>
  </si>
  <si>
    <t xml:space="preserve">1.35.462.0</t>
  </si>
  <si>
    <t xml:space="preserve">Законченный случай лечения чел.лиц.хирургический Д НД</t>
  </si>
  <si>
    <t xml:space="preserve">Законченный случай лечения  челюстно-лицевой хирургический Д (пребывание пациента 4-е и более часов)</t>
  </si>
  <si>
    <t xml:space="preserve">1.35.466.1</t>
  </si>
  <si>
    <t xml:space="preserve">1.35.461.1</t>
  </si>
  <si>
    <t xml:space="preserve">Законченный случай лечения  ОВП   Д (пребывание пациента до 4х часов)</t>
  </si>
  <si>
    <t xml:space="preserve">1.36.466.0</t>
  </si>
  <si>
    <t xml:space="preserve">1.36.461.0</t>
  </si>
  <si>
    <t xml:space="preserve">1.36.462.0</t>
  </si>
  <si>
    <t xml:space="preserve">Законченный случай лечения ОВП  Д   НД</t>
  </si>
  <si>
    <t xml:space="preserve">Законченный случай лечения  ОВП   Д (пребывание пациента 4-е и более часов)</t>
  </si>
  <si>
    <t xml:space="preserve">1.36.466.1</t>
  </si>
  <si>
    <t xml:space="preserve">1.36.461.1</t>
  </si>
  <si>
    <t xml:space="preserve">Законченный случай лечения  травматологический и ортопедический  Д (пребывание пациента до 4х часов)</t>
  </si>
  <si>
    <t xml:space="preserve">1.40.466.0</t>
  </si>
  <si>
    <t xml:space="preserve">1.40.461.0</t>
  </si>
  <si>
    <t xml:space="preserve">1.40.462.0</t>
  </si>
  <si>
    <t xml:space="preserve">Законченный случай лечения травматологический и ортопедический Д  НД</t>
  </si>
  <si>
    <t xml:space="preserve">Законченный случай лечения  травматологический и ортопедический  Д (пребывание пациента 4-е и более часов)</t>
  </si>
  <si>
    <t xml:space="preserve">1.40.466.1</t>
  </si>
  <si>
    <t xml:space="preserve">1.40.461.1</t>
  </si>
  <si>
    <t xml:space="preserve">Приложение 6</t>
  </si>
  <si>
    <t xml:space="preserve">Изменения вносятся в части тарифов по диспансериззации взрослого населения</t>
  </si>
  <si>
    <t xml:space="preserve">Тарифы на оплату профилактических мероприятий, проводимых в рамках диспансеризации определенных групп взрослого населения (в соответствии с приказом МЗРФ от 03.02.2015 №36ан), руб.</t>
  </si>
  <si>
    <t xml:space="preserve">Наименование услуги</t>
  </si>
  <si>
    <t xml:space="preserve">Единица измерения услуги</t>
  </si>
  <si>
    <t xml:space="preserve">Мужчины</t>
  </si>
  <si>
    <t xml:space="preserve">Женщины</t>
  </si>
  <si>
    <t xml:space="preserve">1 этап диспансеризации взрослого населения</t>
  </si>
  <si>
    <t xml:space="preserve">законченный случай</t>
  </si>
  <si>
    <t xml:space="preserve">Возрастная категория 21-39 лет</t>
  </si>
  <si>
    <t xml:space="preserve">2.10.601.1</t>
  </si>
  <si>
    <t xml:space="preserve">2.10.601.2</t>
  </si>
  <si>
    <t xml:space="preserve">Возрастная категория 40-60 лет</t>
  </si>
  <si>
    <t xml:space="preserve">2.10.602.1</t>
  </si>
  <si>
    <t xml:space="preserve">2.10.602.2</t>
  </si>
  <si>
    <t xml:space="preserve">Возрастная категория 61 лет и старше</t>
  </si>
  <si>
    <t xml:space="preserve">2.10.603.1</t>
  </si>
  <si>
    <t xml:space="preserve">2.10.603.2</t>
  </si>
  <si>
    <t xml:space="preserve">2 этап диспансеризации взрослого населения</t>
  </si>
  <si>
    <t xml:space="preserve">посещение</t>
  </si>
  <si>
    <t xml:space="preserve">Посещение к врачу-неврологу</t>
  </si>
  <si>
    <t xml:space="preserve">2.25.950.1</t>
  </si>
  <si>
    <t xml:space="preserve">2.25.950.2</t>
  </si>
  <si>
    <t xml:space="preserve">Посещение к врачу-урологу (врачу-хирургу)</t>
  </si>
  <si>
    <t xml:space="preserve">2.14.950.1</t>
  </si>
  <si>
    <t xml:space="preserve">Посещение  к врачу-колопроктологу (врачу-хирургу)</t>
  </si>
  <si>
    <t xml:space="preserve">2.19.950.1</t>
  </si>
  <si>
    <t xml:space="preserve">2.19.950.2</t>
  </si>
  <si>
    <t xml:space="preserve">Посещение к врачу-гинекологу (врачу-акушеру-гинекологу)</t>
  </si>
  <si>
    <t xml:space="preserve">2.32.950.2</t>
  </si>
  <si>
    <t xml:space="preserve">2.23.950.1</t>
  </si>
  <si>
    <t xml:space="preserve">2.23.950.2</t>
  </si>
  <si>
    <t xml:space="preserve">Посещение к врачу-офтальмологу</t>
  </si>
  <si>
    <t xml:space="preserve">2.24.950.1</t>
  </si>
  <si>
    <t xml:space="preserve">2.24.950.2</t>
  </si>
  <si>
    <t xml:space="preserve">Индивидуальное углубленное консультирование  или групповое профилактическое консультирование </t>
  </si>
  <si>
    <t xml:space="preserve">2.10.950.3</t>
  </si>
  <si>
    <t xml:space="preserve">2.10.950.4</t>
  </si>
  <si>
    <t xml:space="preserve">Посещение к врачу-терапевту (врачу общей практики (семейному врачу))</t>
  </si>
  <si>
    <t xml:space="preserve">2.10.950.1</t>
  </si>
  <si>
    <t xml:space="preserve">2.10.950.2</t>
  </si>
  <si>
    <t xml:space="preserve">Тарифы на проведение диспансеризации пребывающих в стационарных учреждениях Московской области детей-сирот и детей, находящихся в трудной жизненной ситуации (в соответствии с Приказом МЗРФ от 15.02.2013 №72н), руб.</t>
  </si>
  <si>
    <t xml:space="preserve">Наименование услуги /возрастная категория</t>
  </si>
  <si>
    <t xml:space="preserve">Пол (мужчины / женщины)</t>
  </si>
  <si>
    <t xml:space="preserve">1 этап диспансеризации детей-сирот и детей, находящихся в трудной жизненной ситуации *)</t>
  </si>
  <si>
    <t xml:space="preserve">0-2 включительно</t>
  </si>
  <si>
    <t xml:space="preserve">законченный случай 1 этап</t>
  </si>
  <si>
    <t xml:space="preserve">1.09.608.1</t>
  </si>
  <si>
    <t xml:space="preserve">1.09.608.2</t>
  </si>
  <si>
    <t xml:space="preserve">3-4 включительно</t>
  </si>
  <si>
    <t xml:space="preserve">1.09.609.1</t>
  </si>
  <si>
    <t xml:space="preserve">1.09.609.2</t>
  </si>
  <si>
    <t xml:space="preserve">5-6 включительно</t>
  </si>
  <si>
    <t xml:space="preserve">1.09.610.1</t>
  </si>
  <si>
    <t xml:space="preserve">1.09.610.2</t>
  </si>
  <si>
    <t xml:space="preserve">7-13 включительно</t>
  </si>
  <si>
    <t xml:space="preserve">1.09.611.1</t>
  </si>
  <si>
    <t xml:space="preserve">1.09.611.2</t>
  </si>
  <si>
    <t xml:space="preserve">14 лет</t>
  </si>
  <si>
    <t xml:space="preserve">1.09.612.1</t>
  </si>
  <si>
    <t xml:space="preserve">1.09.612.2</t>
  </si>
  <si>
    <t xml:space="preserve">15-17 включительно</t>
  </si>
  <si>
    <t xml:space="preserve">1.09.613.1</t>
  </si>
  <si>
    <t xml:space="preserve">1.09.613.2</t>
  </si>
  <si>
    <t xml:space="preserve">*) Диспансеризация является завершенной в случае проведения осмотров врачами-специалистами и выполнения лабораторных, инструментальных и иных исследований, предусмотренных Перечнем исследований в соответствии с приказом МЗРФ от 15.02.2013 №72н (1 этап).</t>
  </si>
  <si>
    <t xml:space="preserve">Тарифы на оплату профилактических медицинских осмотров взрослого населения  (в соответствии с Приказом МЗРФ от  06.12.2012 №1011н), руб.</t>
  </si>
  <si>
    <t xml:space="preserve">Профилактический  медицинский осмотр В</t>
  </si>
  <si>
    <t xml:space="preserve">2.10.604.01</t>
  </si>
  <si>
    <t xml:space="preserve">2.10.604.02</t>
  </si>
  <si>
    <t xml:space="preserve">Тарифы на оплату при прохождении несовершеннолетними медицинских осмотров (в соответствии с Приказом МЗРФ от  21.12.2012 №1346н), руб.</t>
  </si>
  <si>
    <t xml:space="preserve">Профилактический  медицинский осмотр (новорожденный) Д</t>
  </si>
  <si>
    <t xml:space="preserve">1.09.614.0000</t>
  </si>
  <si>
    <t xml:space="preserve">1.09.615.0000</t>
  </si>
  <si>
    <t xml:space="preserve">Профилактический  медицинский осмотр (1 месяц) Д</t>
  </si>
  <si>
    <t xml:space="preserve">1.09.614.0001</t>
  </si>
  <si>
    <t xml:space="preserve">1.09.615.0001</t>
  </si>
  <si>
    <t xml:space="preserve">Профилактический  медицинский осмотр (2 месяца) Д</t>
  </si>
  <si>
    <t xml:space="preserve">1.09.614.0002</t>
  </si>
  <si>
    <t xml:space="preserve">1.09.615.0002</t>
  </si>
  <si>
    <t xml:space="preserve">Профилактический  медицинский осмотр (3 месяца) Д</t>
  </si>
  <si>
    <t xml:space="preserve">1.09.614.0003</t>
  </si>
  <si>
    <t xml:space="preserve">1.09.615.0003</t>
  </si>
  <si>
    <t xml:space="preserve">Профилактический  медицинский осмотр (4 месяца) Д</t>
  </si>
  <si>
    <t xml:space="preserve">1.09.614.0004</t>
  </si>
  <si>
    <t xml:space="preserve">1.09.615.0004</t>
  </si>
  <si>
    <t xml:space="preserve">Профилактический  медицинский осмотр (5 месяцев) Д</t>
  </si>
  <si>
    <t xml:space="preserve">1.09.614.0005</t>
  </si>
  <si>
    <t xml:space="preserve">1.09.615.0005</t>
  </si>
  <si>
    <t xml:space="preserve">Профилактический  медицинский осмотр (6 месяцев) Д</t>
  </si>
  <si>
    <t xml:space="preserve">1.09.614.0006</t>
  </si>
  <si>
    <t xml:space="preserve">1.09.615.0006</t>
  </si>
  <si>
    <t xml:space="preserve">Профилактический  медицинский осмотр (7 месяцев) Д</t>
  </si>
  <si>
    <t xml:space="preserve">1.09.614.0007</t>
  </si>
  <si>
    <t xml:space="preserve">1.09.615.0007</t>
  </si>
  <si>
    <t xml:space="preserve">Профилактический  медицинский осмотр (8 месяцев) Д</t>
  </si>
  <si>
    <t xml:space="preserve">1.09.614.0008</t>
  </si>
  <si>
    <t xml:space="preserve">1.09.615.0008</t>
  </si>
  <si>
    <t xml:space="preserve">Профилактический  медицинский осмотр (9 месяцев) Д</t>
  </si>
  <si>
    <t xml:space="preserve">1.09.614.0009</t>
  </si>
  <si>
    <t xml:space="preserve">1.09.615.0009</t>
  </si>
  <si>
    <t xml:space="preserve">Профилактический  медицинский осмотр (10 месяцев) Д</t>
  </si>
  <si>
    <t xml:space="preserve">1.09.614.0010</t>
  </si>
  <si>
    <t xml:space="preserve">1.09.615.0010</t>
  </si>
  <si>
    <t xml:space="preserve">Профилактический  медицинский осмотр (11 месяцев) Д</t>
  </si>
  <si>
    <t xml:space="preserve">1.09.614.0011</t>
  </si>
  <si>
    <t xml:space="preserve">1.09.615.0011</t>
  </si>
  <si>
    <t xml:space="preserve">Профилактический  медицинский осмотр (12 месяцев) Д</t>
  </si>
  <si>
    <t xml:space="preserve">1.09.614.0012</t>
  </si>
  <si>
    <t xml:space="preserve">1.09.615.0012</t>
  </si>
  <si>
    <t xml:space="preserve">Профилактический  медицинский осмотр (1 год 3 месяца) Д</t>
  </si>
  <si>
    <t xml:space="preserve">1.09.614.0103</t>
  </si>
  <si>
    <t xml:space="preserve">1.09.615.0103</t>
  </si>
  <si>
    <t xml:space="preserve">Профилактический  медицинский осмотр (1 год 6 месяцев) Д</t>
  </si>
  <si>
    <t xml:space="preserve">1.09.614.0106</t>
  </si>
  <si>
    <t xml:space="preserve">1.09.615.0106</t>
  </si>
  <si>
    <t xml:space="preserve">Профилактический  медицинский осмотр (1 год 9 месяцев) Д</t>
  </si>
  <si>
    <t xml:space="preserve">1.09.614.0109</t>
  </si>
  <si>
    <t xml:space="preserve">1.09.615.0109</t>
  </si>
  <si>
    <t xml:space="preserve">Профилактический  медицинский осмотр (2 года) Д</t>
  </si>
  <si>
    <t xml:space="preserve">1.09.614.0200</t>
  </si>
  <si>
    <t xml:space="preserve">1.09.615.0200</t>
  </si>
  <si>
    <t xml:space="preserve">Профилактический  медицинский осмотр (2года 6 месяцев) Д</t>
  </si>
  <si>
    <t xml:space="preserve">1.09.614.0206</t>
  </si>
  <si>
    <t xml:space="preserve">1.09.615.0206</t>
  </si>
  <si>
    <t xml:space="preserve">Профилактический  медицинский осмотр (3 года) Д</t>
  </si>
  <si>
    <t xml:space="preserve">1.09.614.0300</t>
  </si>
  <si>
    <t xml:space="preserve">1.09.615.0300</t>
  </si>
  <si>
    <t xml:space="preserve">Профилактический  медицинский осмотр (4 года) Д</t>
  </si>
  <si>
    <t xml:space="preserve">1.09.614.0400</t>
  </si>
  <si>
    <t xml:space="preserve">1.09.615.0400</t>
  </si>
  <si>
    <t xml:space="preserve">Профилактический  медицинский осмотр (5 лет) Д</t>
  </si>
  <si>
    <t xml:space="preserve">1.09.614.0500</t>
  </si>
  <si>
    <t xml:space="preserve">1.09.615.0500</t>
  </si>
  <si>
    <t xml:space="preserve">Профилактический  медицинский осмотр (6 лет) Д</t>
  </si>
  <si>
    <t xml:space="preserve">1.09.614.0600</t>
  </si>
  <si>
    <t xml:space="preserve">1.09.615.0600</t>
  </si>
  <si>
    <t xml:space="preserve">Профилактический  медицинский осмотр (7 лет) Д</t>
  </si>
  <si>
    <t xml:space="preserve">1.09.614.0700</t>
  </si>
  <si>
    <t xml:space="preserve">1.09.615.0700</t>
  </si>
  <si>
    <t xml:space="preserve">Профилактический  медицинский осмотр (8 лет) Д</t>
  </si>
  <si>
    <t xml:space="preserve">1.09.614.0800</t>
  </si>
  <si>
    <t xml:space="preserve">1.09.615.0800</t>
  </si>
  <si>
    <t xml:space="preserve">Профилактический  медицинский осмотр (9 лет) Д</t>
  </si>
  <si>
    <t xml:space="preserve">1.09.614.0900</t>
  </si>
  <si>
    <t xml:space="preserve">1.09.615.0900</t>
  </si>
  <si>
    <t xml:space="preserve">Профилактический  медицинский осмотр (10 лет) Д</t>
  </si>
  <si>
    <t xml:space="preserve">1.09.614.1000</t>
  </si>
  <si>
    <t xml:space="preserve">1.09.615.1000</t>
  </si>
  <si>
    <t xml:space="preserve">Профилактический  медицинский осмотр (11 лет) Д</t>
  </si>
  <si>
    <t xml:space="preserve">1.09.614.1100</t>
  </si>
  <si>
    <t xml:space="preserve">1.09.615.1100</t>
  </si>
  <si>
    <t xml:space="preserve">Профилактический  медицинский осмотр (12 лет) Д</t>
  </si>
  <si>
    <t xml:space="preserve">1.09.614.1200</t>
  </si>
  <si>
    <t xml:space="preserve">1.09.615.1200</t>
  </si>
  <si>
    <t xml:space="preserve">Профилактический  медицинский осмотр (13 лет) Д</t>
  </si>
  <si>
    <t xml:space="preserve">1.09.614.1300</t>
  </si>
  <si>
    <t xml:space="preserve">1.09.615.1300</t>
  </si>
  <si>
    <t xml:space="preserve">Профилактический  медицинский осмотр (14 лет) Д</t>
  </si>
  <si>
    <t xml:space="preserve">1.09.614.1400</t>
  </si>
  <si>
    <t xml:space="preserve">1.09.615.1400</t>
  </si>
  <si>
    <t xml:space="preserve">Профилактический  медицинский осмотр (15 лет) Д</t>
  </si>
  <si>
    <t xml:space="preserve">1.09.614.1500</t>
  </si>
  <si>
    <t xml:space="preserve">1.09.615.1500</t>
  </si>
  <si>
    <t xml:space="preserve">Профилактический  медицинский осмотр (16 лет) Д</t>
  </si>
  <si>
    <t xml:space="preserve">1.09.614.1600</t>
  </si>
  <si>
    <t xml:space="preserve">1.09.615.1600</t>
  </si>
  <si>
    <t xml:space="preserve">Профилактический  медицинский осмотр (17 лет) Д</t>
  </si>
  <si>
    <t xml:space="preserve">1.09.614.1700</t>
  </si>
  <si>
    <t xml:space="preserve">1.09.615.1700</t>
  </si>
  <si>
    <t xml:space="preserve">Предварительный медицинский осмотр (1) Д  *)</t>
  </si>
  <si>
    <t xml:space="preserve">1.09.616.01</t>
  </si>
  <si>
    <t xml:space="preserve">1.09.617.01</t>
  </si>
  <si>
    <t xml:space="preserve">Предварительный медицинский осмотр (2) Д **)</t>
  </si>
  <si>
    <t xml:space="preserve">1.09.616.02</t>
  </si>
  <si>
    <t xml:space="preserve">1.09.617.02</t>
  </si>
  <si>
    <t xml:space="preserve">Предварительный медицинский осмотр (3) Д***)</t>
  </si>
  <si>
    <t xml:space="preserve">1.09.616.03</t>
  </si>
  <si>
    <t xml:space="preserve">1.09.617.03</t>
  </si>
  <si>
    <t xml:space="preserve">Периодический  медицинский осмотр (1) Д *)</t>
  </si>
  <si>
    <t xml:space="preserve">1.09.618.01</t>
  </si>
  <si>
    <t xml:space="preserve">1.09.619.01</t>
  </si>
  <si>
    <t xml:space="preserve">Периодический  медицинский осмотр (2) Д **)</t>
  </si>
  <si>
    <t xml:space="preserve">1.09.618.02</t>
  </si>
  <si>
    <t xml:space="preserve">1.09.619.02</t>
  </si>
  <si>
    <t xml:space="preserve">Периодический  медицинский осмотр (3) Д***)</t>
  </si>
  <si>
    <t xml:space="preserve">1.09.618.03</t>
  </si>
  <si>
    <t xml:space="preserve">1.09.619.03</t>
  </si>
  <si>
    <t xml:space="preserve">*) Дошкольные образовательные учреждения.</t>
  </si>
  <si>
    <t xml:space="preserve">**) Общеобразовательные (начального общего, основного общего, среднего (полного) общего образования) образовательные учреждения.</t>
  </si>
  <si>
    <t xml:space="preserve">***) Образовательные  учреждения начального профессионального, среднего профессионального образования, специальные (коррекционные) образовательные учреждения для обучающихся, воспитанников с ограниченными  возможностями здоровья, образовательные уччреждения для детей-сирот и детей, оставшихся без попечения родителей (законных представителей).</t>
  </si>
  <si>
    <t xml:space="preserve">Тарифы на проведение диспансеризации  детей-сирот и детей, оставшихся без попечения родителей, в том числе усыновленных (удочеренных), принятых под опеку (попечительство), в приемную или патронатную семью (в соответствии с приказом МЗРФ от 11.04.2013 №216н), руб.</t>
  </si>
  <si>
    <t xml:space="preserve">1.09.620.1</t>
  </si>
  <si>
    <t xml:space="preserve">1.09.620.2</t>
  </si>
  <si>
    <t xml:space="preserve">1.09.621.1</t>
  </si>
  <si>
    <t xml:space="preserve">1.09.621.2</t>
  </si>
  <si>
    <t xml:space="preserve">1.09.622.1</t>
  </si>
  <si>
    <t xml:space="preserve">1.09.622.2</t>
  </si>
  <si>
    <t xml:space="preserve">1.09.623.1</t>
  </si>
  <si>
    <t xml:space="preserve">1.09.623.2</t>
  </si>
  <si>
    <t xml:space="preserve">1.09.624.1</t>
  </si>
  <si>
    <t xml:space="preserve">1.09.624.2</t>
  </si>
  <si>
    <t xml:space="preserve">1.09.625.1</t>
  </si>
  <si>
    <t xml:space="preserve">1.09.625.2</t>
  </si>
  <si>
    <t xml:space="preserve">Изменения в приложение 7 рассмотрены Комиссией по разработке Московской областной программы ОМС 27.02.2015 (протокол №35)</t>
  </si>
  <si>
    <t xml:space="preserve">Приложение 7</t>
  </si>
  <si>
    <t xml:space="preserve">Тарифы на медицинские услуги при проведении гемодиализа взрослому и детскому населению  (руб.) </t>
  </si>
  <si>
    <t xml:space="preserve">Стационарные условия*)</t>
  </si>
  <si>
    <t xml:space="preserve">специализированная  медицинская помощь</t>
  </si>
  <si>
    <t xml:space="preserve">первичная специализированная  медико-санитарная помощь</t>
  </si>
  <si>
    <t xml:space="preserve">Перитониальный диализ (1 процедура)</t>
  </si>
  <si>
    <t xml:space="preserve">3.70.001.1</t>
  </si>
  <si>
    <t xml:space="preserve">3.70.001.2</t>
  </si>
  <si>
    <t xml:space="preserve">3.70.001.3</t>
  </si>
  <si>
    <t xml:space="preserve">Гемодиализ, гемодиафильтрация (1 услуга)</t>
  </si>
  <si>
    <t xml:space="preserve">3.70.201.1</t>
  </si>
  <si>
    <t xml:space="preserve">3.70.201.2</t>
  </si>
  <si>
    <t xml:space="preserve">3.70.201.3</t>
  </si>
  <si>
    <t xml:space="preserve">*)  Применяется при  госпитализации пациента, страдающего ХПН и нуждающегося в заместительной почечной терапии (гемодиализе), с заболеваниями этиологически не  связанными с заболеванием, по поводу которого пациент находится на системном гемодиализе. Используется в следующих медицинских организациях:</t>
  </si>
  <si>
    <t xml:space="preserve">МУНИЦИПАЛЬНОЕ БЮДЖЕТНОЕ УЧРЕЖДЕНИЕ ГОРОДСКОГО ОКРУГА БАЛАШИХА "ЦЕНТРАЛЬНАЯ РАЙОННАЯ БОЛЬНИЦА"</t>
  </si>
  <si>
    <t xml:space="preserve">МУНИЦИПАЛЬНОЕ БЮДЖЕТНОЕ УЧРЕЖДЕНИЕ ЗДРАВООХРАНЕНИЯ "ДМИТРОВСКАЯ ГОРОДСКАЯ БОЛЬНИЦА"</t>
  </si>
  <si>
    <t xml:space="preserve">МУНИЦИПАЛЬНОЕ УЧРЕЖДЕНИЕ ЗДРАВООХРАНЕНИЯ "ДУБНЕНСКАЯ ГОРОДСКАЯ БОЛЬНИЦА"</t>
  </si>
  <si>
    <t xml:space="preserve">МУНИЦИПАЛЬНОЕ БЮДЖЕТНОЕ УЧРЕЖДЕНИЕ ЗДРАВООХРАНЕНИЯ ГОРОДСКОГО ОКРУГА ЖУКОВСКИЙ "ГОРОДСКАЯ КЛИНИЧЕСКАЯ БОЛЬНИЦА"</t>
  </si>
  <si>
    <t xml:space="preserve">МУНИЦИПАЛЬНОЕ БЮДЖЕТНОЕ УЧРЕЖДЕНИЕ ЗДРАВООХРАНЕНИЯ ГОРОДА КОРОЛЁВА МОСКОВСКОЙ ОБЛАСТИ "ГОРОДСКАЯ БОЛЬНИЦА №1"</t>
  </si>
  <si>
    <t xml:space="preserve">МУНИЦИПАЛЬНОЕ УЧРЕЖДЕНИЕ ЗДРАВООХРАНЕНИЯ "КОЛОМЕНСКАЯ ЦЕНТРАЛЬНАЯ РАЙОННАЯ БОЛЬНИЦА"</t>
  </si>
  <si>
    <t xml:space="preserve">МУНИЦИПАЛЬНОЕ УЧРЕЖДЕНИЕ ЗДРАВООХРАНЕНИЯ "ЛЮБЕРЕЦКАЯ РАЙОННАЯ БОЛЬНИЦА №2"</t>
  </si>
  <si>
    <t xml:space="preserve">МУНИЦИПАЛЬНОЕ БЮДЖЕТНОЕ УЧРЕЖДЕНИЕ ЗДРАВООХРАНЕНИЯ "МЫТИЩИНСКАЯ ГОРОДСКАЯ КЛИНИЧЕСКАЯ БОЛЬНИЦА"</t>
  </si>
  <si>
    <t xml:space="preserve">МУНИЦИПАЛЬНОЕ УЧРЕЖДЕНИЕ ЗДРАВООХРАНЕНИЯ "ОДИНЦОВСКАЯ ЦЕНТРАЛЬНАЯ РАЙОННАЯ БОЛЬНИЦА"</t>
  </si>
  <si>
    <t xml:space="preserve">ФЕДЕРАЛЬНОЕ ГОСУДАРСТВЕННОЕ БЮДЖЕТНОЕ УЧРЕЖДЕНИЕ ЗДРАВООХРАНЕНИЯ "КЛИНИЧЕСКАЯ БОЛЬНИЦА № 123 ФЕДЕРАЛЬНОГО МЕДИКО-БИОЛОГИЧЕСКОГО АГЕНТСТВА"</t>
  </si>
  <si>
    <t xml:space="preserve">МУНИЦИПАЛЬНОЕ АВТОНОМНОЕ УЧРЕЖДЕНИЕ "ЦЕНТРАЛЬНАЯ ГОРОДСКАЯ КЛИНИЧЕСКАЯ БОЛЬНИЦА Г. РЕУТОВ"</t>
  </si>
  <si>
    <t xml:space="preserve">МУНИЦИПАЛЬНОЕ БЮДЖЕТНОЕ УЧРЕЖДЕНИЕ ЗДРАВООХРАНЕНИЯ "СТУПИНСКАЯ ЦЕНТРАЛЬНАЯ РАЙОННАЯ КЛИНИЧЕСКАЯ БОЛЬНИЦА" СТУПИНСКОГО МУНИЦИПАЛЬНОГО РАЙОНА</t>
  </si>
  <si>
    <t xml:space="preserve">МУНИЦИПАЛЬНОЕ УЧРЕЖДЕНИЕ ЗДРАВООХРАНЕНИЯ "ЭЛЕКТРОСТАЛЬСКАЯ ЦЕНТРАЛЬНАЯ ГОРОДСКАЯ БОЛЬНИЦА"</t>
  </si>
  <si>
    <t xml:space="preserve">МУНИЦИПАЛЬНОЕ БЮДЖЕТНОЕ УЧРЕЖДЕНИЕ ЗДРАВООХРАНЕНИЯ "ОРЕХОВО-ЗУЕВСКАЯ ЦЕНТРАЛЬНАЯ ГОРОДСКАЯ БОЛЬНИЦА"</t>
  </si>
  <si>
    <t xml:space="preserve">ГОСУДАРСТВЕННОЕ БЮДЖЕТНОЕ УЧРЕЖДЕНИЕ ЗДРАВООХРАНЕНИЯ МОСКОВСКОЙ ОБЛАСТИ "МОСКОВСКИЙ ОБЛАСТНОЙ НАУЧНО-ИССЛЕДОВАТЕЛЬСКИЙ КЛИНИЧЕСКИЙ ИНСТИТУТ ИМ. М.Ф.ВЛАДИМИРСКОГО"</t>
  </si>
  <si>
    <t xml:space="preserve">ФГБУ "ФМИЦ ИМ. П.А. ГЕРЦЕНА" МИНЗДРАВА РОССИИ</t>
  </si>
  <si>
    <t xml:space="preserve">ФЕДЕРАЛЬНОЕ ГОСУДАРСТВЕННОЕ БЮДЖЕТНОЕ УЧРЕЖДЕНИЕ ЗДРАВООХРАНЕНИЯ "КЛИНИЧЕСКАЯ БОЛЬНИЦА №119 ФЕДЕРАЛЬНОГО МЕДИКО-БИОЛОГИЧЕСКОГО АГЕНТСТВА"</t>
  </si>
  <si>
    <t xml:space="preserve">ФЕДЕРАЛЬНОЕ ГОСУДАРСТВЕННОЕ БЮДЖЕТНОЕ УЧРЕЖДЕНИЕ "НАУЧНЫЙ ЦЕНТР СЕРДЕЧНО-СОСУДИСТОЙ ХИРУРГИИ ИМЕНИ А.Н.БАКУЛЕВА" РОССИЙСКОЙ АКАДЕМИИ МЕДИЦИНСКИХ НАУК</t>
  </si>
  <si>
    <t xml:space="preserve">ФГБУ "Эндокринологический научный центр" Министерства здравоохранения РФ</t>
  </si>
  <si>
    <t xml:space="preserve">Муниципальное бюджетное учреждение здравоохранения "Долгопрудненская центральная городская больница"</t>
  </si>
  <si>
    <t xml:space="preserve">ФГБУ "ФЕДЕРАЛЬНЫЙ НАУЧНО-КЛИНИЧЕСКИЙ ЦЕНТР СПЕЦИАЛИЗИРОВАННЫХ ВИДОВ МЕДИЦИНСКОЙ ПОМОЩИ И МЕДИЦИНСКИХ ТЕХНОЛОГИЙ ФЕДЕРАЛЬНОГО МЕДИКО-БИОЛОГИЧЕСКОГО АГЕНТСТВА"</t>
  </si>
  <si>
    <t xml:space="preserve">ФЕДЕРАЛЬНОЕ ГОСУДАРСТВЕННОЕ БЮДЖЕТНОЕ УЧРЕЖДЕНИЕ "РОССИЙСКАЯ ДЕТСКАЯ КЛИНИЧЕСКАЯ БОЛЬНИЦА" МИНИСТЕРСТВА ЗДРАВООХРАНЕНИЯ РОССИЙСКОЙ ФЕДЕРАЦИИ</t>
  </si>
  <si>
    <t xml:space="preserve">ГБОУ ВПО ПЕРВЫЙ МГМУ ИМ. И.М. СЕЧЕНОВА МИНЗДРАВА РОССИИ</t>
  </si>
  <si>
    <t xml:space="preserve">ФЕДЕРАЛЬНОЕ ГОСУДАРСТВЕННОЕ БЮДЖЕТНОЕ УЧРЕЖДЕНИЕ "ГЕМАТОЛОГИЧЕСКИЙ НАУЧНЫЙ ЦЕНТР" МИНИСТЕРСТВА ЗДРАВООХРАНЕНИЯ РОССИЙСКОЙ ФЕДЕРАЦИИ</t>
  </si>
  <si>
    <t xml:space="preserve">ФЕДЕРАЛЬНОЕ БЮДЖЕТНОЕ УЧРЕЖДЕНИЕ "ЦЕНТРАЛЬНАЯ КЛИНИЧЕСКАЯ БОЛЬНИЦА ГРАЖДАНСКОЙ АВИАЦИИ"</t>
  </si>
  <si>
    <t xml:space="preserve">Приложение 8</t>
  </si>
  <si>
    <t xml:space="preserve">Дифференцированный подушевой норматив финансирования медицинской помощи, оказанной в амбулаторных условиях  (руб.)</t>
  </si>
  <si>
    <t xml:space="preserve">№</t>
  </si>
  <si>
    <t xml:space="preserve">Возраст</t>
  </si>
  <si>
    <t xml:space="preserve">0-4 года</t>
  </si>
  <si>
    <t xml:space="preserve">5-17 лет</t>
  </si>
  <si>
    <t xml:space="preserve">18-59 лет</t>
  </si>
  <si>
    <t xml:space="preserve">18-54 лет</t>
  </si>
  <si>
    <t xml:space="preserve">60 и более лет</t>
  </si>
  <si>
    <t xml:space="preserve">55 и более лет</t>
  </si>
  <si>
    <t xml:space="preserve">исключение кода услуги 3.84.008.0 "вызов врачебной психиатрической бригады" </t>
  </si>
  <si>
    <t xml:space="preserve">рассмотрены Комиссией по разработке Московской областной программы ОМС 26.06.2015 (протокол №40)</t>
  </si>
  <si>
    <t xml:space="preserve">Применение с отчетного периода - июль 2015 года</t>
  </si>
  <si>
    <t xml:space="preserve">Приложение 9</t>
  </si>
  <si>
    <t xml:space="preserve">Подушевой норматив финансирования скорой медицинской помощи (в рамках базовой программы ОМС) (руб.)</t>
  </si>
  <si>
    <t xml:space="preserve">Наименование показателя</t>
  </si>
  <si>
    <t xml:space="preserve">Норматив</t>
  </si>
  <si>
    <t xml:space="preserve">Подушевой норматив финансирования скорой медицинской помощи (единый для всех половозрастных групп)</t>
  </si>
  <si>
    <t xml:space="preserve">в расчете на 1 застрахованного в руб.</t>
  </si>
  <si>
    <t xml:space="preserve">в руб. в месяц</t>
  </si>
  <si>
    <t xml:space="preserve">Тарифы на скорую медицинскую помощь, в том числе скорую специализированную, оказываемую взрослому и детскому населению  (руб.) </t>
  </si>
  <si>
    <t xml:space="preserve">Наименование услуги (вызова)</t>
  </si>
  <si>
    <t xml:space="preserve">3.84.001.0</t>
  </si>
  <si>
    <t xml:space="preserve">Вызов врачебной общепрофильной бригады</t>
  </si>
  <si>
    <t xml:space="preserve">3.84.002.0</t>
  </si>
  <si>
    <t xml:space="preserve">Вызов врачебной  специализированной педиатрической бригады</t>
  </si>
  <si>
    <t xml:space="preserve">3.84.007.0</t>
  </si>
  <si>
    <t xml:space="preserve">Вызов врачебной акушерско-гинекологической специализированной бригады</t>
  </si>
  <si>
    <t xml:space="preserve">3.84.003.0</t>
  </si>
  <si>
    <t xml:space="preserve">Вызов фельдшерской общепрофильной  бригады</t>
  </si>
  <si>
    <t xml:space="preserve">3.84.009.0</t>
  </si>
  <si>
    <t xml:space="preserve">Вызов акушерской бригады</t>
  </si>
  <si>
    <t xml:space="preserve">3.84.004.0</t>
  </si>
  <si>
    <t xml:space="preserve">Вызов специализированной бригады анестезиологии-реанимации</t>
  </si>
  <si>
    <t xml:space="preserve">3.84.010.0</t>
  </si>
  <si>
    <t xml:space="preserve">Вызов специализированной бригады педиатрической  анестезиологии-реанимации</t>
  </si>
  <si>
    <t xml:space="preserve">3.84.011.0</t>
  </si>
  <si>
    <t xml:space="preserve">Вызов  экстренной консультативной бригады</t>
  </si>
  <si>
    <t xml:space="preserve">3.84.005.0</t>
  </si>
  <si>
    <t xml:space="preserve">Проведение тромболизиса (однократное болюсное введение тромболитических препаратов)</t>
  </si>
  <si>
    <t xml:space="preserve">3.84.006.0</t>
  </si>
  <si>
    <t xml:space="preserve">Проведение тромболизиса (болюсное введение тромболитических препаратов на первом этапе с последующим инфузионным введением)</t>
  </si>
  <si>
    <t xml:space="preserve">Рассмотрены Комиссией по разработке Московской областной программы ОМС 29.05.2015 (протокол №39)</t>
  </si>
  <si>
    <t xml:space="preserve">Применение с 1 июня 2015 года</t>
  </si>
  <si>
    <t xml:space="preserve">уточнен перечень медицинских организаций, выполняющих объемы по гепатитам</t>
  </si>
  <si>
    <t xml:space="preserve">Приложение 10а</t>
  </si>
  <si>
    <t xml:space="preserve">Тарифы на медицинскую помощь, оказываемую в рамках Московской областной программы обязательного медицинского страхования за счет межбюджетного трансферта из бюджета Московской области, передаваемого ТФОМС МО на финансовое обеспечение дополнительных видов и условий оказания медицинской помощи, не установленных базовой программой ОМС  (Сверхбазовая Программа ОМС), руб.</t>
  </si>
  <si>
    <t xml:space="preserve">3.32.801.0</t>
  </si>
  <si>
    <t xml:space="preserve">Пренатальная диагностика нарушений внутриутробного развития плода</t>
  </si>
  <si>
    <t xml:space="preserve"> Z137;</t>
  </si>
  <si>
    <t xml:space="preserve">Межбюджетный трансферт на пренатальную (дородовую) диагностику нарушений развития ребенка у беременных женщин. Применение с июня 2015 года. Решение Комиссии от 29.05.2015 (Протокол №39).  </t>
  </si>
  <si>
    <t xml:space="preserve">Перечень медицинских организаций, осуществляющих проведение пренатальной диагностики нарушений внутриутробного развития плода</t>
  </si>
  <si>
    <t xml:space="preserve">ГБУЗ МО "ДУБНЕНСКАЯ ГОРОДСКАЯ БОЛЬНИЦА"</t>
  </si>
  <si>
    <t xml:space="preserve">ГБУЗ МО "Коломенская центральная районная больница"</t>
  </si>
  <si>
    <t xml:space="preserve">ГБУЗ МО "Красногорская городская больница №3"</t>
  </si>
  <si>
    <t xml:space="preserve">ГБУЗ МО "Видновский перинатальный центр"</t>
  </si>
  <si>
    <t xml:space="preserve">ГБУЗ МО "ЛЮБЕРЕЦКАЯ РАЙОННАЯ БОЛЬНИЦА №3"</t>
  </si>
  <si>
    <t xml:space="preserve">ГБУЗ МО "Мытищинская городская клиническая больница"</t>
  </si>
  <si>
    <t xml:space="preserve">ГБУЗ МО "НАРО-ФОМИНСКАЯ РАЙОННАЯ БОЛЬНИЦА №1"</t>
  </si>
  <si>
    <t xml:space="preserve">ГБУЗ МО "НОГИНСКАЯ ЦЕНТРАЛЬНАЯ РАЙОННАЯ БОЛЬНИЦА"</t>
  </si>
  <si>
    <t xml:space="preserve">ГБУЗ МО "ОДИНЦОВСКАЯ ЦЕНТРАЛЬНАЯ РАЙОННАЯ БОЛЬНИЦА"</t>
  </si>
  <si>
    <t xml:space="preserve">ГБУЗ МО "Подольский родильный дом"</t>
  </si>
  <si>
    <t xml:space="preserve">ГБУЗ МО "ПУШКИНСКАЯ РАЙОННАЯ БОЛЬНИЦА ИМ. ПРОФ. РОЗАНОВА В.Н."</t>
  </si>
  <si>
    <t xml:space="preserve">ГБУЗ МО "Солнечногорская центральная районная больница"</t>
  </si>
  <si>
    <t xml:space="preserve">ГБУЗ МО "ОРЕХОВО-ЗУЕВСКАЯ ЦЕНТРАЛЬНАЯ ГОРОДСКАЯ БОЛЬНИЦА"</t>
  </si>
  <si>
    <t xml:space="preserve">ГБУЗ МО "Московский областной перинатальный центр"</t>
  </si>
  <si>
    <t xml:space="preserve">2.10.506.0</t>
  </si>
  <si>
    <t xml:space="preserve">Хронический гепатит С (генотипы 2,3) из расчета лечения 1-12 нед.</t>
  </si>
  <si>
    <t xml:space="preserve">В182;</t>
  </si>
  <si>
    <t xml:space="preserve">Межбюджетный трансферт на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 Применение с июня 2015 года. Решение Комиссии от 29.05.2015 (Протокол №39). Схемы утверждены приказом МЗМО от 31.10.2013 №1338.</t>
  </si>
  <si>
    <t xml:space="preserve">2.10.507.0</t>
  </si>
  <si>
    <t xml:space="preserve">Хронический гепатит С (генотипы 2,3) из расчета лечения 12-24 нед.</t>
  </si>
  <si>
    <t xml:space="preserve">2.10.508.0</t>
  </si>
  <si>
    <t xml:space="preserve">Хронический гепатит С (генотипы 1,4) из расчета лечения 1-12 нед.</t>
  </si>
  <si>
    <t xml:space="preserve">Межбюджетный трансферт на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 Применение с июня 2015 года. Решение Комиссии от 29.05.2015 (Протокол №39). Схемы утверждены приказом МЗМО от 26.12.2013 №1630.</t>
  </si>
  <si>
    <t xml:space="preserve">2.10.509.0</t>
  </si>
  <si>
    <t xml:space="preserve">Хронический гепатит С (генотипы 1,4) из расчета лечения 13-24 нед.</t>
  </si>
  <si>
    <t xml:space="preserve">2.10.510.0</t>
  </si>
  <si>
    <t xml:space="preserve">Хронический гепатит С (генотипы 1,4) из расчета лечения 25-36 нед.</t>
  </si>
  <si>
    <t xml:space="preserve">2.10.511.0</t>
  </si>
  <si>
    <t xml:space="preserve">Хронический гепатит С (генотипы 1,4) из расчета лечения 37-48 нед.</t>
  </si>
  <si>
    <t xml:space="preserve">2.10.512.0</t>
  </si>
  <si>
    <t xml:space="preserve">Хронический гепатит С (генотипы 1, 4) из расчета лечения 1-4 нед.</t>
  </si>
  <si>
    <t xml:space="preserve">Межбюджетный трансферт на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 Применение с июня 2015 года. Решение Комиссии от 29.05.2015 (Протокол №39). Схемы утверждены приказом МЗМО от 26.03.2014 №346.</t>
  </si>
  <si>
    <t xml:space="preserve">2.10.513.0</t>
  </si>
  <si>
    <t xml:space="preserve">Хронический гепатит С (генотипы 1, 4) из расчета лечения 5-8 нед.</t>
  </si>
  <si>
    <t xml:space="preserve">2.10.514.0</t>
  </si>
  <si>
    <t xml:space="preserve">Хронический гепатит С (генотипы 1, 4) из расчета лечения 9-12 нед.</t>
  </si>
  <si>
    <t xml:space="preserve">2.10.515.0</t>
  </si>
  <si>
    <t xml:space="preserve">Хронический гепатит С (генотипы 1, 4) из расчета лечения 13-24 нед.</t>
  </si>
  <si>
    <t xml:space="preserve">Перечень медицинских организаций, оказывающих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t>
  </si>
  <si>
    <t xml:space="preserve">ГБУЗ МО "Красногорская ГБ №1"</t>
  </si>
  <si>
    <t xml:space="preserve">ГБУЗ МО «Одинцовская центральная районная больница» </t>
  </si>
  <si>
    <t xml:space="preserve">ГБУЗ МО «Апрелевская районная больница №6»  </t>
  </si>
  <si>
    <t xml:space="preserve">ГБУЗ МО  «Наро-Фоминская районная больница № 1»</t>
  </si>
  <si>
    <t xml:space="preserve"> ГБУЗ МО «Шаховская центральная районная больница»</t>
  </si>
  <si>
    <t xml:space="preserve">ГБУЗ МО  «Лотошинская центральная районная больница» </t>
  </si>
  <si>
    <t xml:space="preserve">ГБУЗ МО «Рузская районная больница»</t>
  </si>
  <si>
    <t xml:space="preserve">ГБУЗ МО «Можайская центральная районная больница»</t>
  </si>
  <si>
    <t xml:space="preserve">ГБУЗ МО «Истринская районная  клиническая больница» </t>
  </si>
  <si>
    <t xml:space="preserve">ГБУЗ МО «Дедовская городская больница» </t>
  </si>
  <si>
    <t xml:space="preserve">ГБУЗ МО  «Егорьевская центральная районная больница»</t>
  </si>
  <si>
    <t xml:space="preserve"> ГБУЗ МО«Коломенская центральная районная больница»</t>
  </si>
  <si>
    <t xml:space="preserve">ГБУЗ МО «Орехово-Зуевская центральная городская больница»</t>
  </si>
  <si>
    <t xml:space="preserve">ГБУЗ МО«Ликинская городская больница»</t>
  </si>
  <si>
    <t xml:space="preserve">ГБУЗ МО «Павлово-Посадская центральная районная больница»</t>
  </si>
  <si>
    <t xml:space="preserve">ГБУЗ МО «Шатурская центральная районная больница»          </t>
  </si>
  <si>
    <t xml:space="preserve"> ГБУЗ МО"Монинская больница "     </t>
  </si>
  <si>
    <t xml:space="preserve">ГБУЗ МО«Центральная городская больница» города Железнодорожного</t>
  </si>
  <si>
    <t xml:space="preserve"> ГБУЗ МО«Люберецкая районная  больница № 2»      </t>
  </si>
  <si>
    <t xml:space="preserve">ГБУЗ МО "Дзержинская городская больница"</t>
  </si>
  <si>
    <t xml:space="preserve">ООО МЦ "Новые медтехнологии"</t>
  </si>
  <si>
    <t xml:space="preserve">ГБУЗ МО «Балашихинская центральная районная больница»</t>
  </si>
  <si>
    <t xml:space="preserve"> ГБУЗ МО "Электростальская центральная городская больница"</t>
  </si>
  <si>
    <t xml:space="preserve">ГБУЗ МО"Жуковская Городская клиническая  больница»</t>
  </si>
  <si>
    <t xml:space="preserve">ГБУЗ МО«Воскресенская первая районная больница»</t>
  </si>
  <si>
    <t xml:space="preserve">ГБУЗ МО «Озёрская центральная районная больница»          </t>
  </si>
  <si>
    <t xml:space="preserve">ГБУЗ МО «Каширская центральная районная больница»     </t>
  </si>
  <si>
    <t xml:space="preserve">ГБУЗ МО«Чеховская районная больница №2»</t>
  </si>
  <si>
    <t xml:space="preserve">ГБУЗ МО«Домодедовская центральная городская больница»</t>
  </si>
  <si>
    <t xml:space="preserve">ГБУЗ МО   «Видновская районная клиническая больница»           </t>
  </si>
  <si>
    <t xml:space="preserve">ГБУЗ МО «Подольская городская клиническая больница № 3»       </t>
  </si>
  <si>
    <t xml:space="preserve">ГБУЗ МО"Подольская районная больница"</t>
  </si>
  <si>
    <t xml:space="preserve">ГБУЗ МО«Климовская центральная городская больница»</t>
  </si>
  <si>
    <t xml:space="preserve"> ГБУЗ МО «Центральная районная больница» , Серпухов</t>
  </si>
  <si>
    <t xml:space="preserve">ГБУЗ МО «Ступинская центральная районная клиническая больница»</t>
  </si>
  <si>
    <t xml:space="preserve">ГБУЗ МО"Центральная городская больница им. М.В. Гольца"</t>
  </si>
  <si>
    <t xml:space="preserve">ГБУЗ МО «Долгопрудненская центральная городская больница»</t>
  </si>
  <si>
    <t xml:space="preserve">ГБУЗ МО города Королёва Московской области «Городская больница № 2»</t>
  </si>
  <si>
    <t xml:space="preserve">ГАУЗ МО  "Химкинская Центральная клиническая больница"</t>
  </si>
  <si>
    <t xml:space="preserve">ГБУЗ МО "Сходненская городская больница"</t>
  </si>
  <si>
    <t xml:space="preserve">ГАУЗ МО «Клинская городская больница»</t>
  </si>
  <si>
    <t xml:space="preserve">ГБУЗ МО "Дмитровская городская больница"</t>
  </si>
  <si>
    <t xml:space="preserve">ГБУЗ МО «Мытищинская городская клиническая больница»     </t>
  </si>
  <si>
    <t xml:space="preserve">ГБУЗ МО «Пушкинская районная больница им. проф. Розанова  В.Н.»</t>
  </si>
  <si>
    <t xml:space="preserve">ГБУЗ МО «Солнечногорская центральная районная больница»</t>
  </si>
  <si>
    <t xml:space="preserve">ГБУЗ МО«Лобненская центральная городская больница»</t>
  </si>
  <si>
    <t xml:space="preserve">ГБУЗ МО«Ивантеевская центральная городская больница»</t>
  </si>
  <si>
    <t xml:space="preserve">ГБУЗ МО "Яхромская городская больница"</t>
  </si>
  <si>
    <t xml:space="preserve">ГБУЗ МО «Дубненская городская больница»</t>
  </si>
  <si>
    <t xml:space="preserve">ГБУЗ МО "МОНИКИ им.М.Ф.Владимирского"</t>
  </si>
  <si>
    <t xml:space="preserve">ООО «Щёлковский гепатологический центр»</t>
  </si>
  <si>
    <t xml:space="preserve">ГБУЗ МО«Волоколамская центральная районная больница»</t>
  </si>
  <si>
    <t xml:space="preserve">Изменения в приложение 10 рассмотрены Комиссией по разработке Московской областной программы ОМС 27.02.2015 (протокол №35)</t>
  </si>
  <si>
    <t xml:space="preserve">Приложение 10</t>
  </si>
  <si>
    <t xml:space="preserve">Тарифы на медицинскую помощь, оказываемую при социально-значимых заболеваниях (Сверхбазовая Программа ОМС), руб.</t>
  </si>
  <si>
    <t xml:space="preserve">в амбулаторных условиях</t>
  </si>
  <si>
    <t xml:space="preserve">Медицинские организации 1 и 2 уровня оказания медицинской помощи</t>
  </si>
  <si>
    <t xml:space="preserve">Медицинские организации 3 уровня оказания медицинской помощи</t>
  </si>
  <si>
    <t xml:space="preserve">тарифы на 1 профильное посещение с профилактической целью (руб.) </t>
  </si>
  <si>
    <t xml:space="preserve">тарифы на 1 профильное обращение по поводу заболевания  (руб.)</t>
  </si>
  <si>
    <t xml:space="preserve">тарифы на 1 профильное посещение с профилактической целью (руб.)</t>
  </si>
  <si>
    <t xml:space="preserve">код услуги</t>
  </si>
  <si>
    <t xml:space="preserve">взрослые </t>
  </si>
  <si>
    <t xml:space="preserve">2.82.960.0</t>
  </si>
  <si>
    <t xml:space="preserve">1.82.960.0</t>
  </si>
  <si>
    <t xml:space="preserve">2.82.960.1</t>
  </si>
  <si>
    <t xml:space="preserve">1.82.960.1</t>
  </si>
  <si>
    <t xml:space="preserve">2.82.963.0</t>
  </si>
  <si>
    <t xml:space="preserve">1.82.963.0</t>
  </si>
  <si>
    <t xml:space="preserve">2.82.963.1</t>
  </si>
  <si>
    <t xml:space="preserve">1.82.963.1</t>
  </si>
  <si>
    <t xml:space="preserve">2.74.960.0</t>
  </si>
  <si>
    <t xml:space="preserve">1.74.960.0</t>
  </si>
  <si>
    <t xml:space="preserve">2.74.960.1</t>
  </si>
  <si>
    <t xml:space="preserve">1.74.960.1</t>
  </si>
  <si>
    <t xml:space="preserve">2.74.963.0</t>
  </si>
  <si>
    <t xml:space="preserve">1.74.963.0</t>
  </si>
  <si>
    <t xml:space="preserve">2.74.963.1</t>
  </si>
  <si>
    <t xml:space="preserve">1.74.963.1</t>
  </si>
  <si>
    <t xml:space="preserve">2.79.960.0</t>
  </si>
  <si>
    <t xml:space="preserve">1.79.960.0</t>
  </si>
  <si>
    <t xml:space="preserve">2.79.960.1</t>
  </si>
  <si>
    <t xml:space="preserve">1.79.960.1</t>
  </si>
  <si>
    <t xml:space="preserve">2.79.963.0</t>
  </si>
  <si>
    <t xml:space="preserve">1.79.963.0</t>
  </si>
  <si>
    <t xml:space="preserve">2.79.963.1</t>
  </si>
  <si>
    <t xml:space="preserve">1.79.963.1</t>
  </si>
  <si>
    <t xml:space="preserve">2.80.960.0</t>
  </si>
  <si>
    <t xml:space="preserve">1.80.960.0</t>
  </si>
  <si>
    <t xml:space="preserve">2.80.960.1</t>
  </si>
  <si>
    <t xml:space="preserve">1.80.960.1</t>
  </si>
  <si>
    <t xml:space="preserve">2.80.963.0</t>
  </si>
  <si>
    <t xml:space="preserve">1.80.963.0</t>
  </si>
  <si>
    <t xml:space="preserve">2.80.963.1</t>
  </si>
  <si>
    <t xml:space="preserve">1.80.963.1</t>
  </si>
  <si>
    <t xml:space="preserve">2.85.960.0</t>
  </si>
  <si>
    <t xml:space="preserve">1.85.960.0</t>
  </si>
  <si>
    <t xml:space="preserve">2.85.960.1</t>
  </si>
  <si>
    <t xml:space="preserve">1.85.960.1</t>
  </si>
  <si>
    <t xml:space="preserve">2.85.963.0</t>
  </si>
  <si>
    <t xml:space="preserve">1.85.963.0</t>
  </si>
  <si>
    <t xml:space="preserve">2.85.963.1</t>
  </si>
  <si>
    <t xml:space="preserve">1.85.963.1</t>
  </si>
  <si>
    <t xml:space="preserve">в условиях дневного стационара (при стационаре)</t>
  </si>
  <si>
    <t xml:space="preserve">Профиль медицинской помощи (этапы)</t>
  </si>
  <si>
    <t xml:space="preserve">Медицинские организации всех уровней оказания медицинской помощи</t>
  </si>
  <si>
    <t xml:space="preserve">Длительность </t>
  </si>
  <si>
    <t xml:space="preserve">тарифы на 1 профильный законченный случай   (руб.)</t>
  </si>
  <si>
    <t xml:space="preserve">Психиатрия (психиатрические койки, психосоматические койки, соматопсихиатрические койки)</t>
  </si>
  <si>
    <t xml:space="preserve">2.82.461.0</t>
  </si>
  <si>
    <t xml:space="preserve">1.82.461.0</t>
  </si>
  <si>
    <t xml:space="preserve">1 этап</t>
  </si>
  <si>
    <t xml:space="preserve">2.82.461.1</t>
  </si>
  <si>
    <t xml:space="preserve">11 214</t>
  </si>
  <si>
    <t xml:space="preserve">1.82.461.1</t>
  </si>
  <si>
    <t xml:space="preserve">2 этап</t>
  </si>
  <si>
    <t xml:space="preserve">2.82.461.2</t>
  </si>
  <si>
    <t xml:space="preserve">1.82.461.2</t>
  </si>
  <si>
    <t xml:space="preserve">3 этап</t>
  </si>
  <si>
    <t xml:space="preserve">2.82.461.3</t>
  </si>
  <si>
    <t xml:space="preserve">1.82.461.3</t>
  </si>
  <si>
    <t xml:space="preserve">4 этап</t>
  </si>
  <si>
    <t xml:space="preserve">1.82.461.4</t>
  </si>
  <si>
    <t xml:space="preserve">Психиатрия-наркология (наркологические койки)</t>
  </si>
  <si>
    <t xml:space="preserve">2.79.461.0</t>
  </si>
  <si>
    <t xml:space="preserve">1.79.461.0</t>
  </si>
  <si>
    <t xml:space="preserve">Фтизиатрия (туберкулезные койки)</t>
  </si>
  <si>
    <t xml:space="preserve">2.80.461.0</t>
  </si>
  <si>
    <t xml:space="preserve">1.80.461.0</t>
  </si>
  <si>
    <t xml:space="preserve">2.80.461.1</t>
  </si>
  <si>
    <t xml:space="preserve">1.80.461.1</t>
  </si>
  <si>
    <t xml:space="preserve">2.80.461.2</t>
  </si>
  <si>
    <t xml:space="preserve">1.80.461.2</t>
  </si>
  <si>
    <t xml:space="preserve">2.80.461.3</t>
  </si>
  <si>
    <t xml:space="preserve">1.80.461.3</t>
  </si>
  <si>
    <t xml:space="preserve">Дерматовенерология (венерологические койки)</t>
  </si>
  <si>
    <t xml:space="preserve">2.85.461.0</t>
  </si>
  <si>
    <t xml:space="preserve">1.85.461.0</t>
  </si>
  <si>
    <t xml:space="preserve">в условиях дневного стационара (при поликлинике)</t>
  </si>
  <si>
    <t xml:space="preserve">2.82.466.0</t>
  </si>
  <si>
    <t xml:space="preserve">1.82.466.0</t>
  </si>
  <si>
    <t xml:space="preserve">2.82.466.1</t>
  </si>
  <si>
    <t xml:space="preserve">1.82.466.1</t>
  </si>
  <si>
    <t xml:space="preserve">2.82.466.2</t>
  </si>
  <si>
    <t xml:space="preserve">1.82.466.2</t>
  </si>
  <si>
    <t xml:space="preserve">2.82.466.3</t>
  </si>
  <si>
    <t xml:space="preserve">1.82.466.3</t>
  </si>
  <si>
    <t xml:space="preserve">1.82.466.4</t>
  </si>
  <si>
    <t xml:space="preserve">2.79.466.0</t>
  </si>
  <si>
    <t xml:space="preserve">1.79.466.0</t>
  </si>
  <si>
    <t xml:space="preserve">2.80.466.0</t>
  </si>
  <si>
    <t xml:space="preserve">1.80.466.0</t>
  </si>
  <si>
    <t xml:space="preserve">2.80.466.1</t>
  </si>
  <si>
    <t xml:space="preserve">1.80.466.1</t>
  </si>
  <si>
    <t xml:space="preserve">2.80.466.2</t>
  </si>
  <si>
    <t xml:space="preserve">1.80.466.2</t>
  </si>
  <si>
    <t xml:space="preserve">2.80.466.3</t>
  </si>
  <si>
    <t xml:space="preserve">1.80.466.3</t>
  </si>
  <si>
    <t xml:space="preserve">2.85.466.0</t>
  </si>
  <si>
    <t xml:space="preserve">1.85.466.0</t>
  </si>
  <si>
    <t xml:space="preserve">в условиях круглосуточного стационара</t>
  </si>
  <si>
    <t xml:space="preserve">2.82.952.0</t>
  </si>
  <si>
    <t xml:space="preserve">1.82.952.0</t>
  </si>
  <si>
    <t xml:space="preserve">2.82.953.0</t>
  </si>
  <si>
    <t xml:space="preserve">1.82.953.0</t>
  </si>
  <si>
    <t xml:space="preserve">2.82.952.1         </t>
  </si>
  <si>
    <t xml:space="preserve">1.82.952.1         </t>
  </si>
  <si>
    <t xml:space="preserve">2.82.953.1         </t>
  </si>
  <si>
    <t xml:space="preserve">1.82.953.1         </t>
  </si>
  <si>
    <t xml:space="preserve">2.82.952.2         </t>
  </si>
  <si>
    <t xml:space="preserve">1.82.952.2         </t>
  </si>
  <si>
    <t xml:space="preserve">2.82.953.2         </t>
  </si>
  <si>
    <t xml:space="preserve">1.82.953.2</t>
  </si>
  <si>
    <t xml:space="preserve">2.82.952.3        </t>
  </si>
  <si>
    <t xml:space="preserve">1.82.952.3        </t>
  </si>
  <si>
    <t xml:space="preserve">2.82.953.3        </t>
  </si>
  <si>
    <t xml:space="preserve">1.82.953.3</t>
  </si>
  <si>
    <t xml:space="preserve">2.79.952.0</t>
  </si>
  <si>
    <t xml:space="preserve">1.79.952.0</t>
  </si>
  <si>
    <t xml:space="preserve">2.79.953.0</t>
  </si>
  <si>
    <t xml:space="preserve">1.79.953.0</t>
  </si>
  <si>
    <t xml:space="preserve">2.80.952.0</t>
  </si>
  <si>
    <t xml:space="preserve">1.80.952.0</t>
  </si>
  <si>
    <t xml:space="preserve">2.80.953.0</t>
  </si>
  <si>
    <t xml:space="preserve">1.80.953.0</t>
  </si>
  <si>
    <t xml:space="preserve">2.80.952.1</t>
  </si>
  <si>
    <t xml:space="preserve">1.80.952.1</t>
  </si>
  <si>
    <t xml:space="preserve">2.80.953.1</t>
  </si>
  <si>
    <t xml:space="preserve">1.80.953.1</t>
  </si>
  <si>
    <t xml:space="preserve">2.80.952.2</t>
  </si>
  <si>
    <t xml:space="preserve">1.80.952.2</t>
  </si>
  <si>
    <t xml:space="preserve">2.80.953.2</t>
  </si>
  <si>
    <t xml:space="preserve">1.80.953.2</t>
  </si>
  <si>
    <t xml:space="preserve">2.80.952.3</t>
  </si>
  <si>
    <t xml:space="preserve">1.80.952.3</t>
  </si>
  <si>
    <t xml:space="preserve">2.80.953.3</t>
  </si>
  <si>
    <t xml:space="preserve">1.80.953.3</t>
  </si>
  <si>
    <t xml:space="preserve">2.80.952.4</t>
  </si>
  <si>
    <t xml:space="preserve">1.80.952.4</t>
  </si>
  <si>
    <t xml:space="preserve">2.80.953.4</t>
  </si>
  <si>
    <t xml:space="preserve">1.80.953.4</t>
  </si>
  <si>
    <t xml:space="preserve">2.85.952.0</t>
  </si>
  <si>
    <t xml:space="preserve">1.85.952.0</t>
  </si>
  <si>
    <t xml:space="preserve">2.85.953.0</t>
  </si>
  <si>
    <t xml:space="preserve">1.85.953.0</t>
  </si>
  <si>
    <t xml:space="preserve">Дополнения в приложение 11 рассмотрены Комиссией по разработке Московской областной программы ОМС  17.04.2015 (протокол №38)</t>
  </si>
  <si>
    <t xml:space="preserve">Дополнения в приложение 11 рассмотрены Комиссией по разработке Московской областной программы ОМС  29.05.2015 (протокол №39)</t>
  </si>
  <si>
    <t xml:space="preserve">Приложение 11</t>
  </si>
  <si>
    <t xml:space="preserve">Сведения об условиях оказания медицинской помощи в медицинских организациях</t>
  </si>
  <si>
    <t xml:space="preserve">Номер п/п</t>
  </si>
  <si>
    <t xml:space="preserve">Код медицинской организации</t>
  </si>
  <si>
    <t xml:space="preserve">Наименование медицинской организации</t>
  </si>
  <si>
    <t xml:space="preserve">Медицинская помощь, оказываемая медицинской организацией</t>
  </si>
  <si>
    <t xml:space="preserve">в условиях круглосуточного стационара </t>
  </si>
  <si>
    <t xml:space="preserve">в условиях дневного стационара</t>
  </si>
  <si>
    <t xml:space="preserve">скорая медицинская помощь вне медицинской организации</t>
  </si>
  <si>
    <t xml:space="preserve">000003</t>
  </si>
  <si>
    <t xml:space="preserve">ФЕДЕРАЛЬНОЕ ГОСУДАРСТВЕННОЕ БЮДЖЕТНОЕ УЧРЕЖДЕНИЕ "РОССИЙСКИЙ КАРДИОЛОГИЧЕСКИЙ НАУЧНО-ПРОИЗВОДСТВЕННЫЙ КОМПЛЕКС" МИНИСТЕРСТВА ЗДРАВООХРАНЕНИЯ РОССИЙСКОЙ ФЕДЕРАЦИИ</t>
  </si>
  <si>
    <t xml:space="preserve">х</t>
  </si>
  <si>
    <t xml:space="preserve">000004</t>
  </si>
  <si>
    <t xml:space="preserve">ООО "ЭКО-МЕД"</t>
  </si>
  <si>
    <t xml:space="preserve">000005</t>
  </si>
  <si>
    <t xml:space="preserve">ФГБУ "ЦНИИСиЧЛХ" Минздрава России</t>
  </si>
  <si>
    <t xml:space="preserve">010101</t>
  </si>
  <si>
    <t xml:space="preserve">010108</t>
  </si>
  <si>
    <t xml:space="preserve">Муниципальное автономное  учреждение городского округа Балашиха "Балашихинская стоматологическая поликлиника"</t>
  </si>
  <si>
    <t xml:space="preserve">010401</t>
  </si>
  <si>
    <t xml:space="preserve">Общество с ограниченной ответственностью "Березка"</t>
  </si>
  <si>
    <t xml:space="preserve">010501</t>
  </si>
  <si>
    <t xml:space="preserve">Общество с ограниченной ответственностью "Улыбка"</t>
  </si>
  <si>
    <t xml:space="preserve">010601</t>
  </si>
  <si>
    <t xml:space="preserve">ГОСУДАРСТВЕННОЕ БЮДЖЕТНОЕ УЧРЕЖДЕНИЕ ЗДРАВООХРАНЕНИЯ МОСКОВСКОЙ ОБЛАСТИ "БАЛАШИХИНСКИЙ ПСИХОНЕВРОЛОГИЧЕСКИЙ ДИСПАНСЕР"</t>
  </si>
  <si>
    <t xml:space="preserve">010701</t>
  </si>
  <si>
    <t xml:space="preserve">ГОСУДАРСТВЕННОЕ БЮДЖЕТНОЕ УЧРЕЖДЕНИЕ ЗДРАВООХРАНЕНИЯ МОСКОВСКОЙ ОБЛАСТИ "БАЛАШИХИНСКИЙ ПРОТИВОТУБЕРКУЛЕЗНЫЙ ДИСПАНСЕР"</t>
  </si>
  <si>
    <t xml:space="preserve">010801</t>
  </si>
  <si>
    <t xml:space="preserve">ГОСУДАРСТВЕННОЕ КАЗЁННОЕ УЧРЕЖДЕНИЕ ЗДРАВООХРАНЕНИЯ МОСКОВСКОЙ ОБЛАСТИ "ЦЕНТР СПЕЦИАЛИЗИРОВАННОЙ МЕДИЦИНСКОЙ ПОМОЩИ БОЛЬНЫМ ВНЕЛЕГОЧНЫМИ ФОРМАМИ ТУБЕРКУЛЕЗА"</t>
  </si>
  <si>
    <t xml:space="preserve">010901</t>
  </si>
  <si>
    <t xml:space="preserve">ОБЩЕСТВО С ОГРАНИЧЕННОЙ ОТВЕТСТВЕННОСТЬЮ "РЕФЛЕКС"</t>
  </si>
  <si>
    <t xml:space="preserve">011001</t>
  </si>
  <si>
    <t xml:space="preserve">ОБЩЕСТВО С ОГРАНИЧЕННОЙ ОТВЕТСТВЕННОСТЬЮ "ЭФФЕКТИВНАЯ СИСТЕМА ЗДРАВООХРАНЕНИЯ"</t>
  </si>
  <si>
    <t xml:space="preserve">020101</t>
  </si>
  <si>
    <t xml:space="preserve">Муниципальное бюджетное учреждение здравоохранения "Волоколамская центральная районная больница"</t>
  </si>
  <si>
    <t xml:space="preserve">020202</t>
  </si>
  <si>
    <t xml:space="preserve">Муниципальное бюджетное учреждение здравоохранения "Теряевская сельская амбулатория"</t>
  </si>
  <si>
    <t xml:space="preserve">020303</t>
  </si>
  <si>
    <t xml:space="preserve">Муниципальное бюджетное учреждение здравоохранения "Осташевская участковая больница"</t>
  </si>
  <si>
    <t xml:space="preserve">020404</t>
  </si>
  <si>
    <t xml:space="preserve">Муниципальное учреждение здравоохранения "Сычевская поликлиника"</t>
  </si>
  <si>
    <t xml:space="preserve">020601</t>
  </si>
  <si>
    <t xml:space="preserve">Муниципальное учреждение здравоохранения "Станция скорой медицинской помощи"</t>
  </si>
  <si>
    <t xml:space="preserve">030101</t>
  </si>
  <si>
    <t xml:space="preserve">Муниципальное учреждение здравоохранения "Воскресенская первая районная больница"</t>
  </si>
  <si>
    <t xml:space="preserve">030201</t>
  </si>
  <si>
    <t xml:space="preserve">Муниципальное автономное учреждение здравоохранения "Воскресенская районная больница №2"</t>
  </si>
  <si>
    <t xml:space="preserve">030401</t>
  </si>
  <si>
    <t xml:space="preserve">Муниципальное учреждение здравоохранения "Воскресенская районная больница №3"</t>
  </si>
  <si>
    <t xml:space="preserve">031201</t>
  </si>
  <si>
    <t xml:space="preserve">Муниципальное учреждение здравоохранения "Городская поликлиника поселка Белоозерский"</t>
  </si>
  <si>
    <t xml:space="preserve">031301</t>
  </si>
  <si>
    <t xml:space="preserve">Муниципальное учреждение здравоохранения "Воскресенская стоматологическая поликлиника"</t>
  </si>
  <si>
    <t xml:space="preserve">031401</t>
  </si>
  <si>
    <t xml:space="preserve">Муниципальное учреждение здравоохранения "Воскресенская станция скорой медицинской помощи"</t>
  </si>
  <si>
    <t xml:space="preserve">031501</t>
  </si>
  <si>
    <t xml:space="preserve">ОБЩЕСТВО С ОГРАНИЧЕННОЙ ОТВЕТСТВЕННОСТЬЮ "ДИОМАГ"</t>
  </si>
  <si>
    <t xml:space="preserve">040101</t>
  </si>
  <si>
    <t xml:space="preserve">Муниципальное бюджетное учреждение здравоохранения "ДМИТРОВСКАЯ ГОРОДСКАЯ БОЛЬНИЦА"</t>
  </si>
  <si>
    <t xml:space="preserve">040201</t>
  </si>
  <si>
    <t xml:space="preserve">муниципальное бюджетное учреждение здравоохранения "Яхромская городская больница"</t>
  </si>
  <si>
    <t xml:space="preserve">040301</t>
  </si>
  <si>
    <t xml:space="preserve">Муниципальное бюджетное учреждение здравоохранения "Синьковская участковая больница"</t>
  </si>
  <si>
    <t xml:space="preserve">040302</t>
  </si>
  <si>
    <t xml:space="preserve">муниципальное бюджетное учреждение здравоохранения "Рогачевская участковая больница"</t>
  </si>
  <si>
    <t xml:space="preserve">040401</t>
  </si>
  <si>
    <t xml:space="preserve">муниципальное бюджетное  учреждение здравоохранения "Деденевская городская поликлиника"</t>
  </si>
  <si>
    <t xml:space="preserve">040601</t>
  </si>
  <si>
    <t xml:space="preserve">Муниципальное бюджетное учреждение здравоохранения "Икшанская поликлиника"</t>
  </si>
  <si>
    <t xml:space="preserve">040701</t>
  </si>
  <si>
    <t xml:space="preserve">Муниципальное автономное учреждение здравоохранения "Дмитровская городская стоматологическая поликлиника"</t>
  </si>
  <si>
    <t xml:space="preserve">040801</t>
  </si>
  <si>
    <t xml:space="preserve">муниципальное бюджетное учреждение здравоохранения "НЕКРАСОВСКАЯ ПОЛИКЛИНИКА"</t>
  </si>
  <si>
    <t xml:space="preserve">041201</t>
  </si>
  <si>
    <t xml:space="preserve">МУНИЦИПАЛЬНОЕ БЮДЖЕТНОЕ УЧРЕЖДЕНИЕ ЗДРАВООХРАНЕНИЯ "ДМИТРОВСКАЯ СТАНЦИЯ СКОРОЙ МЕДИЦИНСКОЙ ПОМОЩИ"</t>
  </si>
  <si>
    <t xml:space="preserve">041401</t>
  </si>
  <si>
    <t xml:space="preserve">ГОСУДАРСТВЕННОЕ БЮДЖЕТНОЕ УЧРЕЖДЕНИЕ ЗДРАВООХРАНЕНИЯ МОСКОВСКОЙ ОБЛАСТИ "ПСИХИАТРИЧЕСКАЯ БОЛЬНИЦА № 14"</t>
  </si>
  <si>
    <t xml:space="preserve">041501</t>
  </si>
  <si>
    <t xml:space="preserve">ГОСУДАРСТВЕННОЕ БЮДЖЕТНОЕ УЧРЕЖДЕНИЕЬ ЗДРАВООХРАНЕНИЯ МОСКОВСКОЙ ОБЛАСТИ "ПСИХИАТРИЧЕСКАЯ БОЛЬНИЦА №9"</t>
  </si>
  <si>
    <t xml:space="preserve">050101</t>
  </si>
  <si>
    <t xml:space="preserve">050401</t>
  </si>
  <si>
    <t xml:space="preserve">ОБЩЕСТВО С ОГРАНИЧЕННОЙ ОТВЕТСТВЕННОСТЬЮ "ДОБРЫЙ ДОКТОР"</t>
  </si>
  <si>
    <t xml:space="preserve">060101</t>
  </si>
  <si>
    <t xml:space="preserve">Муниципальное бюджетное учреждение здравоохранения "Домодедовская центральная городская больница"</t>
  </si>
  <si>
    <t xml:space="preserve">060115</t>
  </si>
  <si>
    <t xml:space="preserve">государственное автономное учреждение здравоохранения Московской области "Домодедовский кожно-венерологический диспансер"</t>
  </si>
  <si>
    <t xml:space="preserve">060301</t>
  </si>
  <si>
    <t xml:space="preserve">МУНИЦИПАЛЬНОЕ АВТОНОМНОЕ УЧРЕЖДЕНИЕ ЗДРАВООХРАНЕНИЯ "ДОМОДЕДОВСКАЯ ГОРОДСКАЯ СТОМАТОЛОГИЧЕСКАЯ ПОЛИКЛИНИКА"</t>
  </si>
  <si>
    <t xml:space="preserve">060401</t>
  </si>
  <si>
    <t xml:space="preserve">Муниципальное бюджетное учреждение здравоохранения "Домодедовская станция скорой медицинской помощи"</t>
  </si>
  <si>
    <t xml:space="preserve">060601</t>
  </si>
  <si>
    <t xml:space="preserve">ГОСУДАРСТВЕННОЕ БЮДЖЕТНОЕ УЧРЕЖДЕНИЕ ЗДРАВООХРАНЕНИЯ МОСКОВСКОЙ ОБЛАСТИ "ПСИХИАТРИЧЕСКАЯ БОЛЬНИЦА №19"</t>
  </si>
  <si>
    <t xml:space="preserve">060701</t>
  </si>
  <si>
    <t xml:space="preserve">ГОСУДАРСТВЕННОЕ БЮДЖЕТНОЕ УЧРЕЖДЕНИЕ ЗДРАВООХРАНЕНИЯ МОСКОВСКОЙ ОБЛАСТИ "ДОМОДЕДОВСКИЙ ПРОТИВОТУБЕРКУЛЕЗНЫЙ ДИСПАНСЕР"</t>
  </si>
  <si>
    <t xml:space="preserve">070101</t>
  </si>
  <si>
    <t xml:space="preserve">070301</t>
  </si>
  <si>
    <t xml:space="preserve">ФЕДЕРАЛЬНОЕ БЮДЖЕТНОЕ УЧРЕЖДЕНИЕ ЗДРАВООХРАНЕНИЯ "МЕДИКО-САНИТАРНАЯ ЧАСТЬ № 9" ФЕДЕРАЛЬНОГО МЕДИКО-БИОЛОГИЧЕСКОГО АГЕНТСТВА</t>
  </si>
  <si>
    <t xml:space="preserve">070801</t>
  </si>
  <si>
    <t xml:space="preserve">Муниципальное учреждение здравоохранения "Дубненская стоматологическая поликлиника"</t>
  </si>
  <si>
    <t xml:space="preserve">070901</t>
  </si>
  <si>
    <t xml:space="preserve">Муниципальное учреждение здравоохранения "Дубненская городская станция скорой медицинской помощи"</t>
  </si>
  <si>
    <t xml:space="preserve">080101</t>
  </si>
  <si>
    <t xml:space="preserve">Муниципальное лечебно-профилактическое учреждение "Егорьевская центральная районная больница"</t>
  </si>
  <si>
    <t xml:space="preserve">080104</t>
  </si>
  <si>
    <t xml:space="preserve">МУНИЦИПАЛЬНОЕ ЛЕЧЕБНО-ПРОФИЛАКТИЧЕСКОЕ УЧРЕЖДЕНИЕ "ЕГОРЬЕВСКАЯ СТОМАТОЛОГИЧЕСКАЯ ПОЛИКЛИНИКА"</t>
  </si>
  <si>
    <t xml:space="preserve">080301</t>
  </si>
  <si>
    <t xml:space="preserve">Государственное бюджетное учреждение здравоохранения Московской области "Егорьевский кожно-венерологический диспансер"</t>
  </si>
  <si>
    <t xml:space="preserve">081301</t>
  </si>
  <si>
    <t xml:space="preserve">государственное бюджетное учреждение здравоохранения Московской области "Психиатрическая больница № 3"</t>
  </si>
  <si>
    <t xml:space="preserve">090101</t>
  </si>
  <si>
    <t xml:space="preserve">Муниципальное бюджетное учреждение "Центральная городская больница" города Железнодорожного имени А.М. Дегонского</t>
  </si>
  <si>
    <t xml:space="preserve">090401</t>
  </si>
  <si>
    <t xml:space="preserve">Муниципальное автономное учреждение "Стоматологическая поликлиника" города Железнодорожного</t>
  </si>
  <si>
    <t xml:space="preserve">090601</t>
  </si>
  <si>
    <t xml:space="preserve">Общество с ограниченной ответственностью "Мед Гарант"</t>
  </si>
  <si>
    <t xml:space="preserve">100101</t>
  </si>
  <si>
    <t xml:space="preserve">Муниципальное бюджетное учреждение здравоохранения  городского округа Жуковский "Городская клиническая больница"</t>
  </si>
  <si>
    <t xml:space="preserve">100201</t>
  </si>
  <si>
    <t xml:space="preserve">Федеральное государственное унитарное предприятие "Центральный аэрогидродинамический институт имени профессора Н.Е. Жуковского"</t>
  </si>
  <si>
    <t xml:space="preserve">100301</t>
  </si>
  <si>
    <t xml:space="preserve">ОТКРЫТОЕ АКЦИОНЕРНОЕ ОБЩЕСТВО "ЛЕТНО-ИССЛЕДОВАТЕЛЬСКИЙ ИНСТИТУТ ИМЕНИ М.М. ГРОМОВА"</t>
  </si>
  <si>
    <t xml:space="preserve">100401</t>
  </si>
  <si>
    <t xml:space="preserve">Муниципальное учреждение здравоохранения "Жуковская стоматологическая поликлиника"</t>
  </si>
  <si>
    <t xml:space="preserve">110101</t>
  </si>
  <si>
    <t xml:space="preserve">МУНИЦИПАЛЬНОЕ БЮДЖЕТНОЕ УЧРЕЖДЕНИЕ "ЗАРАЙСКАЯ ЦЕНТРАЛЬНАЯ РАЙОННАЯ БОЛЬНИЦА"</t>
  </si>
  <si>
    <t xml:space="preserve">120101</t>
  </si>
  <si>
    <t xml:space="preserve">Муниципальное учреждение здравоохранения "Звенигородская центральная городская больница"</t>
  </si>
  <si>
    <t xml:space="preserve">130101</t>
  </si>
  <si>
    <t xml:space="preserve">Муниципальное учреждение здравоохранения "Ивантеевская центральная городская больница"</t>
  </si>
  <si>
    <t xml:space="preserve">140101</t>
  </si>
  <si>
    <t xml:space="preserve">МУНИЦИПАЛЬНОЕ ЛЕЧЕБНО-ПРОФИЛАКТИЧЕСКОЕ УЧРЕЖДЕНИЕ "ИСТРИНСКАЯ РАЙОННАЯ КЛИНИЧЕСКАЯ БОЛЬНИЦА" ИСТРИНСКОГО МУНИЦИПАЛЬНОГО РАЙОНА</t>
  </si>
  <si>
    <t xml:space="preserve">140201</t>
  </si>
  <si>
    <t xml:space="preserve">Муниципальное лечебно-профилактическое учреждение "Дедовская городская больница" Истринского муниципального района</t>
  </si>
  <si>
    <t xml:space="preserve">140301</t>
  </si>
  <si>
    <t xml:space="preserve">МУНИЦИПАЛЬНОЕ ЛЕЧЕБНО-ПРОФИЛАКТИЧЕСКОЕ УЧРЕЖДЕНИЕ "НОВО-ПЕТРОВСКАЯ СЕЛЬСКАЯ УЧАСТКОВАЯ БОЛЬНИЦА" ИСТРИНСКОГО МУНИЦИПАЛЬНОГО РАЙОНА</t>
  </si>
  <si>
    <t xml:space="preserve">140401</t>
  </si>
  <si>
    <t xml:space="preserve">МУНИЦИПАЛЬНОЕ ЛЕЧЕБНО-ПРОФИЛАКТИЧЕСКОЕ УЧРЕЖДЕНИЕ "ПАВЛОВСКАЯ УЧАСТКОВАЯ БОЛЬНИЦА" ИСТРИНСКОГО МУНИЦИПАЛЬНОГО РАЙОНА</t>
  </si>
  <si>
    <t xml:space="preserve">140501</t>
  </si>
  <si>
    <t xml:space="preserve">МУНИЦИПАЛЬНОЕ ЛЕЧЕБНО-ПРОФИЛАКТИЧЕСКОЕ УЧРЕЖДЕНИЕ "ИСТРИНСКАЯ СТАНЦИЯ СКОРОЙ МЕДИЦИНСКОЙ ПОМОЩИ" ИСТРИНСКОГО МУНИЦИПАЛЬНОГО РАЙОНА</t>
  </si>
  <si>
    <t xml:space="preserve">140601</t>
  </si>
  <si>
    <t xml:space="preserve">ГОСУДАРСТВЕННОЕ БЮДЖЕТНОЕ УЧРЕЖДЕНИЕ ЗДРАВООХРАНЕНИЯ МОСКОВСКОЙ ОБЛАСТИ "ИСТРИНСКИЙ ПРОТИВОТУБЕРКУЛЕЗНЫЙ ДИСПАНСЕР"</t>
  </si>
  <si>
    <t xml:space="preserve">150101</t>
  </si>
  <si>
    <t xml:space="preserve">Муниципальное бюджетное  учреждение здравоохранения города Королёва Московской области "Городская больница №1"</t>
  </si>
  <si>
    <t xml:space="preserve">150201</t>
  </si>
  <si>
    <t xml:space="preserve">Муниципальное бюджетное учреждение здравоохранения города Королёва Московской области "Городская больница № 2"</t>
  </si>
  <si>
    <t xml:space="preserve">150301</t>
  </si>
  <si>
    <t xml:space="preserve">МУНИЦИПАЛЬНОЕ БЮДЖЕТНОЕ УЧРЕЖДЕНИЕ ЗДРАВООХРАНЕНИЯ ГОРОДА КОРОЛЁВА МОСКОВСКОЙ ОБЛАСТИ "ГОРОДСКАЯ БОЛЬНИЦА №3"</t>
  </si>
  <si>
    <t xml:space="preserve">150501</t>
  </si>
  <si>
    <t xml:space="preserve">МУНИЦИПАЛЬНОЕ БЮДЖЕТНОЕ УЧРЕЖДЕНИЕ ЗДРАВООХРАНЕНИЯ ГОРОДА КОРОЛЁВА МОСКОВСКОЙ ОБЛАСТИ "КОРОЛЁВСКИЙ РОДИЛЬНЫЙ ДОМ"</t>
  </si>
  <si>
    <t xml:space="preserve">150601</t>
  </si>
  <si>
    <t xml:space="preserve">Федеральное государственное бюджетное учреждение здравоохранения "Медико-санитарная часть №170 Федерального медико-биологического агентства"</t>
  </si>
  <si>
    <t xml:space="preserve">150701</t>
  </si>
  <si>
    <t xml:space="preserve">государственное автономное учреждение здравоохранения Московской области "Королёвский кожно-венерологический диспансер"</t>
  </si>
  <si>
    <t xml:space="preserve">150801</t>
  </si>
  <si>
    <t xml:space="preserve">Автономное учреждение здравоохранения города Королёва Московской области "Королёвская стоматологическая поликлиника"</t>
  </si>
  <si>
    <t xml:space="preserve">151001</t>
  </si>
  <si>
    <t xml:space="preserve">МУНИЦИПАЛЬНОЕ БЮДЖЕТНОЕ УЧРЕЖДЕНИЕ ЗДРАВООХРАНЕНИЯ ГОРОДА КОРОЛЁВА МОСКОВСКОЙ ОБЛАСТИ "СТАНЦИЯ СКОРОЙ МЕДИЦИНСКОЙ ПОМОЩИ"</t>
  </si>
  <si>
    <t xml:space="preserve">151201</t>
  </si>
  <si>
    <t xml:space="preserve">ГОСУДАРСТВЕННОЕ АВТОНОМНОЕ УЧРЕЖДЕНИЕ ЗДРАВООХРАНЕНИЯ МОСКОВСКОЙ ОБЛАСТИ "КОРОЛЕВСКИЙ НАРКОЛОГИЧЕСКИЙ ДИСПАНСЕР"</t>
  </si>
  <si>
    <t xml:space="preserve">160101</t>
  </si>
  <si>
    <t xml:space="preserve">Муниципальное бюджетное учреждение "Каширская центральная районная больница"</t>
  </si>
  <si>
    <t xml:space="preserve">160201</t>
  </si>
  <si>
    <t xml:space="preserve">Негосударственное учреждение здравоохранения "Узловая поликлиника на станции Ожерелье открытого акционерного общества "Российские железные дороги"</t>
  </si>
  <si>
    <t xml:space="preserve">160501</t>
  </si>
  <si>
    <t xml:space="preserve">ГОСУДАРСТВЕННОЕ БЮДЖЕТНОЕ УЧРЕЖДЕНИЕ ЗДРАВООХРАНЕНИЯ МОСКОВСКОЙ ОБЛАСТИ "ПСИХИАТРИЧЕСКАЯ БОЛЬНИЦА № 28"</t>
  </si>
  <si>
    <t xml:space="preserve">170101</t>
  </si>
  <si>
    <t xml:space="preserve">Муниципальное учреждение здравоохранения "Клинская городская больница"</t>
  </si>
  <si>
    <t xml:space="preserve">170201</t>
  </si>
  <si>
    <t xml:space="preserve">Муниципальное учреждение здравоохранения "Детская городская больница"</t>
  </si>
  <si>
    <t xml:space="preserve">170501</t>
  </si>
  <si>
    <t xml:space="preserve">Муниципальное учреждение здравоохранения "Клинская стоматологическая поликлиника"</t>
  </si>
  <si>
    <t xml:space="preserve">170601</t>
  </si>
  <si>
    <t xml:space="preserve">государственное автономное  учреждение здравоохранения Московской области "Клинский кожно-венерологический диспансер"</t>
  </si>
  <si>
    <t xml:space="preserve">171001</t>
  </si>
  <si>
    <t xml:space="preserve">ОБЩЕСТВО С ОГРАНИЧЕННОЙ ОТВЕТСТВЕННОСТЬЮ "КЛИНИКА"</t>
  </si>
  <si>
    <t xml:space="preserve">171101</t>
  </si>
  <si>
    <t xml:space="preserve">МУНИЦИПАЛЬНОЕ УЧРЕЖДЕНИЕ ЗДРАВООХРАНЕНИЯ "СТАНЦИЯ СКОРОЙ МЕДИЦИНСКОЙ ПОМОЩИ"</t>
  </si>
  <si>
    <t xml:space="preserve">171201</t>
  </si>
  <si>
    <t xml:space="preserve">ОБЩЕСТВО С ОГРАНИЧЕННОЙ ОТВЕТСТВЕННОСТЬЮ "ЗУБОПРОТЕЗИСТ"</t>
  </si>
  <si>
    <t xml:space="preserve">171301</t>
  </si>
  <si>
    <t xml:space="preserve">ОБЩЕСТВО С ОГРАНИЧЕННОЙ ОТВЕТСТВЕННОСТЬЮ "СИТИДЕНТ"</t>
  </si>
  <si>
    <t xml:space="preserve">171401</t>
  </si>
  <si>
    <t xml:space="preserve">ОБЩЕСТВО С ОГРАНИЧЕННОЙ ОТВЕТСТВЕННОСТЬЮ "КЛИНИКА ИННОВАЦИОННОЙ ХИРУРГИИ"</t>
  </si>
  <si>
    <t xml:space="preserve">171501</t>
  </si>
  <si>
    <t xml:space="preserve">ОБЩЕСТВО С ОГРАНИЧЕННОЙ ОТВЕТСТВЕННОСТЬЮ "УЛЫБКА ПЛЮС"</t>
  </si>
  <si>
    <t xml:space="preserve">171601</t>
  </si>
  <si>
    <t xml:space="preserve">Общество с ограниченной ответственностью "Медицинский центр "Клинский"</t>
  </si>
  <si>
    <t xml:space="preserve">171701</t>
  </si>
  <si>
    <t xml:space="preserve">ГОСУДАРСТВЕННОЕ БЮДЖЕТНОЕ УЧРЕЖДЕНИЕ ЗДРАВООХРАНЕНИЯ МОСКОВСКОЙ ОБЛАСТИ "КЛИНСКИЙ ПРОТИВОТУБЕРКУЛЕЗНЫЙ ДИСПАНСЕР"</t>
  </si>
  <si>
    <t xml:space="preserve">171801</t>
  </si>
  <si>
    <t xml:space="preserve">ГОСУДАРСТВЕННОЕ БЮДЖЕТНОЕ УЧРЕЖДЕНИЕ ЗДРАВООХРАНЕНИЯ МОСКОВСКОЙ ОБЛАСТИ "ПСИХИАТРИЧЕСКАЯ БОЛЬНИЦА №13"</t>
  </si>
  <si>
    <t xml:space="preserve">171901</t>
  </si>
  <si>
    <t xml:space="preserve">ОБЩЕСТВО С ОГРАНИЧЕННОЙ ОТВЕТСТВЕННОСТЬЮ "КЛИНСКИЙ ДИАГНОСТИЧЕСКИЙ ЦЕНТР"</t>
  </si>
  <si>
    <t xml:space="preserve">172001</t>
  </si>
  <si>
    <t xml:space="preserve">ГОСУДАРСТВЕННОЕ АВТОНОМНОЕ УЧРЕЖДЕНИЕ ЗДРАВООХРАНЕНИЯ МОСКОВСКОЙ ОБЛАСТИ "КЛИНСКИЙ НАРКОЛОГИЧЕСКИЙ ДИСПАНСЕР"</t>
  </si>
  <si>
    <t xml:space="preserve">180101</t>
  </si>
  <si>
    <t xml:space="preserve">Муниципальное бюджетное лечебно-профилактическое учреждение "Климовская центральная городская больница"</t>
  </si>
  <si>
    <t xml:space="preserve">180201</t>
  </si>
  <si>
    <t xml:space="preserve">Муниципальное бюджетное лечебно-профилактическое учреждение "Климовская городская больница №2"</t>
  </si>
  <si>
    <t xml:space="preserve">180301</t>
  </si>
  <si>
    <t xml:space="preserve">МУНИЦИПАЛЬНОЕ БЮДЖЕТНОЕ УЧРЕЖДЕНИЕ "КЛИМОВСКАЯ СТАНЦИЯ СКОРОЙ МЕДИЦИНСКОЙ ПОМОЩИ"</t>
  </si>
  <si>
    <t xml:space="preserve">180401</t>
  </si>
  <si>
    <t xml:space="preserve">Общество с ограниченной ответственностью "Центр диагностики Климовск"</t>
  </si>
  <si>
    <t xml:space="preserve">190101</t>
  </si>
  <si>
    <t xml:space="preserve">Муниципальное учреждение здравоохранения "Коломенская центральная районная больница"</t>
  </si>
  <si>
    <t xml:space="preserve">190201</t>
  </si>
  <si>
    <t xml:space="preserve">Закрытое акционерное общество "Протэкс-мед"</t>
  </si>
  <si>
    <t xml:space="preserve">190401</t>
  </si>
  <si>
    <t xml:space="preserve">ГОСУДАРСТВЕННОЕ БЮДЖЕТНОЕ УЧРЕЖДЕНИЕ ЗДРАВООХРАНЕНИЯ МОСКОВСКОЙ ОБЛАСТИ "КОЛОМЕНСКИЙ ПРОТИВОТУБЕРКУЛЕЗНЫЙ ДИСПАНСЕР"</t>
  </si>
  <si>
    <t xml:space="preserve">190501</t>
  </si>
  <si>
    <t xml:space="preserve">ГОСУДАРСТВЕННОЕ БЮДЖЕТНОЕ УЧРЕЖДЕНИЕ ЗДРАВООХРАНЕНИЯ МОСКОВСКОЙ ОБЛАСТИ "ПСИХИАТРИЧЕСКАЯ БОЛЬНИЦА № 6"</t>
  </si>
  <si>
    <t xml:space="preserve">200101</t>
  </si>
  <si>
    <t xml:space="preserve">Муниципальное лечебно-профилактическое учреждение "Красногорская городская больница №3"</t>
  </si>
  <si>
    <t xml:space="preserve">200201</t>
  </si>
  <si>
    <t xml:space="preserve">Муниципальное лечебно-профилактическое учреждение "Нахабинская городская больница"</t>
  </si>
  <si>
    <t xml:space="preserve">200301</t>
  </si>
  <si>
    <t xml:space="preserve">МУНИЦИПАЛЬНОЕ ЛЕЧЕБНО-ПРОФИЛАКТИЧЕСКОЕ УЧРЕЖДЕНИЕ "КРАСНОГОРСКАЯ ГОРОДСКАЯ БОЛЬНИЦА №1"</t>
  </si>
  <si>
    <t xml:space="preserve">200401</t>
  </si>
  <si>
    <t xml:space="preserve">МУНИЦИПАЛЬНОЕ ЛЕЧЕБНО-ПРОФИЛАКТИЧЕСКОЕ УЧРЕЖДЕНИЕ "КРАСНОГОРСКАЯ ГОРОДСКАЯ БОЛЬНИЦА № 2"</t>
  </si>
  <si>
    <t xml:space="preserve">200501</t>
  </si>
  <si>
    <t xml:space="preserve">МУНИЦИПАЛЬНОЕ АВТОНОМНОЕ ЛЕЧЕБНО-ПРОФИЛАКТИЧЕСКОЕ УЧРЕЖДЕНИЕ "КРАСНОГОРСКАЯ СТОМАТОЛОГИЧЕСКАЯ ПОЛИКЛИНИКА ИМ. Л.Ф. СМУРОВОЙ"</t>
  </si>
  <si>
    <t xml:space="preserve">200601</t>
  </si>
  <si>
    <t xml:space="preserve">Муниципальное лечебно-профилактическое учреждение "Опалиховская городская поликлиника"</t>
  </si>
  <si>
    <t xml:space="preserve">200801</t>
  </si>
  <si>
    <t xml:space="preserve">Муниципальное лечебно-профилактическое учреждение "Петрово-Дальневская участковая больница"</t>
  </si>
  <si>
    <t xml:space="preserve">200901</t>
  </si>
  <si>
    <t xml:space="preserve">ГОСУДАРСТВЕННОЕ БЮДЖЕТНОЕ УЧРЕЖДЕНИЕ ЗДРАВООХРАНЕНИЯ МОСКОВСКОЙ ОБЛАСТИ "КРАСНОГОРСКИЙ КОЖНО-ВЕНЕРОЛОГИЧЕСКИЙ ДИСПАНСЕР"</t>
  </si>
  <si>
    <t xml:space="preserve">201001</t>
  </si>
  <si>
    <t xml:space="preserve">Муниципальное лечебно-профилактическое Учреждение "Красногорская станция скорой медицинской помощи"</t>
  </si>
  <si>
    <t xml:space="preserve">201101</t>
  </si>
  <si>
    <t xml:space="preserve">Открытое акционерное общество "Красногорский завод им. С.А. Зверева"</t>
  </si>
  <si>
    <t xml:space="preserve">201201</t>
  </si>
  <si>
    <t xml:space="preserve">ОБЩЕСТВО С ОГРАНИЧЕННОЙ ОТВЕТСТВЕННОСТЬЮ "ЮНИФАРМ"</t>
  </si>
  <si>
    <t xml:space="preserve">210101</t>
  </si>
  <si>
    <t xml:space="preserve">Муниципальное бюджетное учреждение здравоохранения "Видновская районная клиническая больница"</t>
  </si>
  <si>
    <t xml:space="preserve">210102</t>
  </si>
  <si>
    <t xml:space="preserve">Муниципальное бюджетное учреждение здравоохранения "Видновский перинатальный центр"</t>
  </si>
  <si>
    <t xml:space="preserve">210115</t>
  </si>
  <si>
    <t xml:space="preserve">Муниципальное автономное учреждение здравоохранения "Амбулатория совхоза им. Ленина"</t>
  </si>
  <si>
    <t xml:space="preserve">210116</t>
  </si>
  <si>
    <t xml:space="preserve">МУНИЦИПАЛЬНОЕ БЮДЖЕТНОЕ УЧРЕЖДЕНИЕ ЗДРАВООХРАНЕНИЯ "ВИДНОВСКАЯ СТОМАТОЛОГИЧЕСКАЯ ПОЛИКЛИНИКА"</t>
  </si>
  <si>
    <t xml:space="preserve">211901</t>
  </si>
  <si>
    <t xml:space="preserve">МУНИЦИПАЛЬНОЕ БЮДЖЕТНОЕ УЧРЕЖДЕНИЕ ЗДРАВООХРАНЕНИЯ "СТАНЦИЯ СКОРОЙ МЕДИЦИНСКОЙ ПОМОЩИ"</t>
  </si>
  <si>
    <t xml:space="preserve">212101</t>
  </si>
  <si>
    <t xml:space="preserve">ГОСУДАРСТВЕННОЕ КАЗЁННОЕ УЧРЕЖДЕНИЕ ЗДРАВООХРАНЕНИЯ МОСКОВСКОЙ ОБЛАСТИ "ПСИХИАТРИЧЕСКАЯ БОЛЬНИЦА № 24"</t>
  </si>
  <si>
    <t xml:space="preserve">220101</t>
  </si>
  <si>
    <t xml:space="preserve">Муниципальное учреждение здравоохранения "Лотошинская центральная районная больница"</t>
  </si>
  <si>
    <t xml:space="preserve">220201</t>
  </si>
  <si>
    <t xml:space="preserve">государственное бюджетное учреждение здравоохранения Московской области "Психиатрическая больница №12"</t>
  </si>
  <si>
    <t xml:space="preserve">230101</t>
  </si>
  <si>
    <t xml:space="preserve">Муниципальное бюджетное лечебно-профилактическое учреждение "Лобненская центральная городская больница"</t>
  </si>
  <si>
    <t xml:space="preserve">240101</t>
  </si>
  <si>
    <t xml:space="preserve">Муниципальное учреждение здравоохранения Луховицкого муниципального района Московской области  "Луховицкая центральная районная больница"</t>
  </si>
  <si>
    <t xml:space="preserve">250101</t>
  </si>
  <si>
    <t xml:space="preserve">Муниципальное учреждение здравоохранения "Центральная городская больница"</t>
  </si>
  <si>
    <t xml:space="preserve">250401</t>
  </si>
  <si>
    <t xml:space="preserve">МУНИЦИПАЛЬНОЕ УЧРЕЖДЕНИЕ ЗДРАВООХРАНЕНИЯ "СТОМАТОЛОГИЧЕСКАЯ ПОЛИКЛИНИКА"</t>
  </si>
  <si>
    <t xml:space="preserve">260101</t>
  </si>
  <si>
    <t xml:space="preserve">Муниципальное учреждение здравоохранения "Люберецкая районная больница №1"</t>
  </si>
  <si>
    <t xml:space="preserve">260301</t>
  </si>
  <si>
    <t xml:space="preserve">МУНИЦИПАЛЬНОЕ БЮДЖЕТНОЕ УЧРЕЖДЕНИЕ ЗДРАВООХРАНЕНИЯ "ДЗЕРЖИНСКАЯ ГОРОДСКАЯ БОЛЬНИЦА"</t>
  </si>
  <si>
    <t xml:space="preserve">260401</t>
  </si>
  <si>
    <t xml:space="preserve">ФЕДЕРАЛЬНОЕ ГОСУДАРСТВЕННОЕ БЮДЖЕТНОЕ УЧРЕЖДЕНИЕ ЗДРАВООХРАНЕНИЯ "МЕДИКО-САНИТАРНАЯ ЧАСТЬ № 152 ФЕДЕРАЛЬНОГО МЕДИКО-БИОЛОГИЧЕСКОГО АГЕНТСТВА"</t>
  </si>
  <si>
    <t xml:space="preserve">260801</t>
  </si>
  <si>
    <t xml:space="preserve">Муниципальное учреждение здравоохранения "Люберецкая районная больница №2"</t>
  </si>
  <si>
    <t xml:space="preserve">261501</t>
  </si>
  <si>
    <t xml:space="preserve">Муниципальное бюджетное учреждение здравоохранения "Котельниковская городская поликлиника"</t>
  </si>
  <si>
    <t xml:space="preserve">261601</t>
  </si>
  <si>
    <t xml:space="preserve">Государственное бюджетное учреждение здравоохранения Московской области "Люберецкий кожно-венерологический диспансер"</t>
  </si>
  <si>
    <t xml:space="preserve">261701</t>
  </si>
  <si>
    <t xml:space="preserve">ГОСУДАРСТВЕННОЕ БЮДЖЕТНОЕ УЧРЕЖДЕНИЕ ЗДРАВООХРАНЕНИЯ МОСКОВСКОЙ ОБЛАСТИ "ЛЮБЕРЕЦКИЙ ОНКОЛОГИЧЕСКИЙ ДИСПАНСЕР"</t>
  </si>
  <si>
    <t xml:space="preserve">261901</t>
  </si>
  <si>
    <t xml:space="preserve">Муниципальное автономное учреждение здравоохранения "Люберецкая стоматологическая поликлиника"</t>
  </si>
  <si>
    <t xml:space="preserve">262101</t>
  </si>
  <si>
    <t xml:space="preserve">Муниципальное учреждение здравоохранения "Люберецкая районная больница №3"</t>
  </si>
  <si>
    <t xml:space="preserve">262201</t>
  </si>
  <si>
    <t xml:space="preserve">Муниципальное учреждение здравоохранения "Люберецкая станция скорой медицинской помощи"</t>
  </si>
  <si>
    <t xml:space="preserve">262301</t>
  </si>
  <si>
    <t xml:space="preserve">Муниципальное бюджетное учреждение здравоохранения "Городская станция скорой медицинской помощи"</t>
  </si>
  <si>
    <t xml:space="preserve">262401</t>
  </si>
  <si>
    <t xml:space="preserve">Общество с ограниченной ответственностью "Таора Медикал"</t>
  </si>
  <si>
    <t xml:space="preserve">262501</t>
  </si>
  <si>
    <t xml:space="preserve">государственное бюджетное учреждение здравоохранения Московской области "Люберецкий психоневрологический диспансер"</t>
  </si>
  <si>
    <t xml:space="preserve">262601</t>
  </si>
  <si>
    <t xml:space="preserve">ГОСУДАРСТВЕННОЕ БЮДЖЕТНОЕ УЧРЕЖДЕНИЕ ЗДРАВООХРАНЕНИЯ МОСКОВСКОЙ ОБЛАСТИ "ЛЮБЕРЕЦКИЙ ПРОТИВОТУБЕРКУЛЕЗНЫЙ ДИСПАНСЕР"</t>
  </si>
  <si>
    <t xml:space="preserve">262701</t>
  </si>
  <si>
    <t xml:space="preserve">государственное автономное учреждение здравоохранения Московской области "Люберецкий наркологический диспансер"</t>
  </si>
  <si>
    <t xml:space="preserve">270101</t>
  </si>
  <si>
    <t xml:space="preserve">МУНИЦИПАЛЬНОЕ УЧРЕЖДЕНИЕ ЗДРАВООХРАНЕНИЯ "МОЖАЙСКАЯ ЦЕНТРАЛЬНАЯ РАЙОННАЯ БОЛЬНИЦА"</t>
  </si>
  <si>
    <t xml:space="preserve">270201</t>
  </si>
  <si>
    <t xml:space="preserve">МУНИЦИПАЛЬНОЕ АВТОНОМНОЕ УЧРЕЖДЕНИЕ ЗДРАВООХРАНЕНИЯ "МОЖАЙСКАЯ СТОМАТОЛОГИЧЕСКАЯ ПОЛИКЛИНИКА"</t>
  </si>
  <si>
    <t xml:space="preserve">270301</t>
  </si>
  <si>
    <t xml:space="preserve">МУНИЦИПАЛЬНОЕ УЧРЕЖДЕНИЕ ЗДРАВООХРАНЕНИЯ "УВАРОВСКАЯ РАЙОННАЯ БОЛЬНИЦА</t>
  </si>
  <si>
    <t xml:space="preserve">270501</t>
  </si>
  <si>
    <t xml:space="preserve">ОБЩЕСТВО С ОГРАНИЧЕННОЙ ОТВЕТСТВЕННОСТЬЮ "КЛИНИКА ЗДОРОВЬЯ"</t>
  </si>
  <si>
    <t xml:space="preserve">270601</t>
  </si>
  <si>
    <t xml:space="preserve">Тимощук Леонид Андреевич</t>
  </si>
  <si>
    <t xml:space="preserve">280101</t>
  </si>
  <si>
    <t xml:space="preserve">муниципальное бюджетное учреждение здравоохранения "Мытищинская городская клиническая больница"</t>
  </si>
  <si>
    <t xml:space="preserve">280601</t>
  </si>
  <si>
    <t xml:space="preserve">муниципальное бюджетное учреждение здравоохранения "Городская детская поликлиника №2"</t>
  </si>
  <si>
    <t xml:space="preserve">280701</t>
  </si>
  <si>
    <t xml:space="preserve">Муниципальное бюджетное учреждение здравоохранения "Городская детская поликлиника №3"</t>
  </si>
  <si>
    <t xml:space="preserve">280801</t>
  </si>
  <si>
    <t xml:space="preserve">муниципальное бюджетное учреждение здравоохранения "Городская детская поликлиника №4"</t>
  </si>
  <si>
    <t xml:space="preserve">280901</t>
  </si>
  <si>
    <t xml:space="preserve">муниципальное бюджетное учреждение здравоохранения "Городская поликлиника №2"</t>
  </si>
  <si>
    <t xml:space="preserve">281001</t>
  </si>
  <si>
    <t xml:space="preserve">муниципальное бюджетное учреждение здравоохранения "Мытищинская поликлиника №3"</t>
  </si>
  <si>
    <t xml:space="preserve">281101</t>
  </si>
  <si>
    <t xml:space="preserve">муниципальное бюджетное учреждение здравоохранения "Городская поликлиника №5"</t>
  </si>
  <si>
    <t xml:space="preserve">281201</t>
  </si>
  <si>
    <t xml:space="preserve">муниципальное автономное учреждение здравоохранения "Мытищинская районная стоматологическая поликлиника"</t>
  </si>
  <si>
    <t xml:space="preserve">281301</t>
  </si>
  <si>
    <t xml:space="preserve">ГОСУДАРСТВЕННОЕ АВТОНОМНОЕ УЧРЕЖДЕНИЕ ЗДРАВООХРАНЕНИЯ МОСКОВСКОЙ ОБЛАСТИ "МЫТИЩИНСКИЙ КОЖНО-ВЕНЕРОЛОГИЧЕСКИЙ ДИСПАНСЕР"</t>
  </si>
  <si>
    <t xml:space="preserve">281401</t>
  </si>
  <si>
    <t xml:space="preserve">муниципальное бюджетное учреждение здравоохранения "Мытищинская районная женская консультация"</t>
  </si>
  <si>
    <t xml:space="preserve">281501</t>
  </si>
  <si>
    <t xml:space="preserve">муниципальное бюджетное учреждение здравоохранения "Мытищинская станция скорой медицинской помощи"</t>
  </si>
  <si>
    <t xml:space="preserve">281601</t>
  </si>
  <si>
    <t xml:space="preserve">ГОСУДАРСТВЕННОЕ БЮДЖЕТНОЕ УЧРЕЖДЕНИЕ ЗДРАВООХРАНЕНИЯ МОСКОВСКОЙ ОБЛАСТИ "МЫТИЩИНСКИЙ ПРОТИВОТУБЕРКУЛЁЗНЫЙ ДИСПАНСЕР"</t>
  </si>
  <si>
    <t xml:space="preserve">281701</t>
  </si>
  <si>
    <t xml:space="preserve">ГОСУДАРСТВЕННОЕ БЮДЖЕТНОЕ УЧРЕЖДЕНИЕ ЗДРАВООХРАНЕНИЯ МОСКОВСКОЙ ОБЛАСТИ "МЫТИЩИНСКИЙ ПСИХОНЕВРОЛОГИЧЕСКИЙ ДИСПАНСЕР"</t>
  </si>
  <si>
    <t xml:space="preserve">281801</t>
  </si>
  <si>
    <t xml:space="preserve">ООО "МРТ-Эксперт Мытищи"</t>
  </si>
  <si>
    <t xml:space="preserve">290101</t>
  </si>
  <si>
    <t xml:space="preserve">Муниципальное бюджетное учреждение здравоохранения "Наро-Фоминская районная больница №1"</t>
  </si>
  <si>
    <t xml:space="preserve">290301</t>
  </si>
  <si>
    <t xml:space="preserve">Муниципальное бюджетное учреждение здравоохранения "Петровская районная больница №3"</t>
  </si>
  <si>
    <t xml:space="preserve">290501</t>
  </si>
  <si>
    <t xml:space="preserve">Муниципальное бюджетное учреждение здравоохранения "Районная больница №5"</t>
  </si>
  <si>
    <t xml:space="preserve">290601</t>
  </si>
  <si>
    <t xml:space="preserve">Муниципальное бюджетное учреждение здравоохранения "Апрелевская районная больница №6"</t>
  </si>
  <si>
    <t xml:space="preserve">290901</t>
  </si>
  <si>
    <t xml:space="preserve">МУНИЦИПАЛЬНОЕ БЮДЖЕТНОЕ УЧРЕЖДЕНИЕ ЗДРАВООХРАНЕНИЯ "НАРО-ФОМИНСКАЯ СТОМАТОЛОГИЧЕСКАЯ ПОЛИКЛИНИКА"</t>
  </si>
  <si>
    <t xml:space="preserve">291001</t>
  </si>
  <si>
    <t xml:space="preserve">МУНИЦИПАЛЬНОЕ БЮДЖЕТНОЕ УЧРЕЖДЕНИЕ ЗДРАВООХРАНЕНИЯ "НАРО-ФОМИНСКАЯ СТАНЦИЯ СКОРОЙ МЕДИЦИНСКОЙ ПОМОЩИ"</t>
  </si>
  <si>
    <t xml:space="preserve">291101</t>
  </si>
  <si>
    <t xml:space="preserve">ГОСУДАРСТВЕННОЕ БЮДЖЕТНОЕ УЧРЕЖДЕНИЕ ЗДРАВООХРАНЕНИЯ МОСКОВСКОЙ ОБЛАСТИ "ПСИХИАТРИЧЕСКАЯ БОЛЬНИЦА № 23"</t>
  </si>
  <si>
    <t xml:space="preserve">300101</t>
  </si>
  <si>
    <t xml:space="preserve">МУНИЦИПАЛЬНОЕ УЧРЕЖДЕНИЕ ЗДРАВООХРАНЕНИЯ "НОГИНСКАЯ ЦЕНТРАЛЬНАЯ РАЙОННАЯ БОЛЬНИЦА"</t>
  </si>
  <si>
    <t xml:space="preserve">300301</t>
  </si>
  <si>
    <t xml:space="preserve">Федеральное государственное бюджетное учреждение здравоохранения Больница Научного центра Российской академии наук  в Черноголовке</t>
  </si>
  <si>
    <t xml:space="preserve">300401</t>
  </si>
  <si>
    <t xml:space="preserve">Общество с ограниченной ответственностью "Центр современной медицины"</t>
  </si>
  <si>
    <t xml:space="preserve">300601</t>
  </si>
  <si>
    <t xml:space="preserve">Общество с ограниченной ответственностью "Спектр-Дент"</t>
  </si>
  <si>
    <t xml:space="preserve">310101</t>
  </si>
  <si>
    <t xml:space="preserve">Муниципальное учреждение здравоохранения "Одинцовская  центральная районная больница"</t>
  </si>
  <si>
    <t xml:space="preserve">310201</t>
  </si>
  <si>
    <t xml:space="preserve">Муниципальное учреждение здравоохранения "Районная больница №2"</t>
  </si>
  <si>
    <t xml:space="preserve">310401</t>
  </si>
  <si>
    <t xml:space="preserve">Федеральное государственное бюджетное учреждение здравоохранения " Клиническая больница №123 Федерального медико-биологического агентства"</t>
  </si>
  <si>
    <t xml:space="preserve">310501</t>
  </si>
  <si>
    <t xml:space="preserve">Муниципальное учреждение здравоохранения "Районная больница №3"</t>
  </si>
  <si>
    <t xml:space="preserve">310801</t>
  </si>
  <si>
    <t xml:space="preserve">Муниципальное учреждение здравоохранения "Голицынская поликлиника"</t>
  </si>
  <si>
    <t xml:space="preserve">310901</t>
  </si>
  <si>
    <t xml:space="preserve">Муниципальное учреждение здравоохранения "Городская поликлиника №3" г. Одинцово</t>
  </si>
  <si>
    <t xml:space="preserve">311001</t>
  </si>
  <si>
    <t xml:space="preserve">государственное автономное учреждение здравоохранения Московской области "Одинцовский кожно-венерологический диспансер"</t>
  </si>
  <si>
    <t xml:space="preserve">311301</t>
  </si>
  <si>
    <t xml:space="preserve">Муниципальное учреждение здравоохранения "Детская поликлиника" городского округа Власиха Московской области</t>
  </si>
  <si>
    <t xml:space="preserve">311401</t>
  </si>
  <si>
    <t xml:space="preserve">Общество с ограниченной ответственностью "Техническо-Экологический Центр "НЕМЧИНОВКА"</t>
  </si>
  <si>
    <t xml:space="preserve">311501</t>
  </si>
  <si>
    <t xml:space="preserve">Муниципальное учреждение здравоохранения "Одинцовская станция скорой медицинской помощи"</t>
  </si>
  <si>
    <t xml:space="preserve">311601</t>
  </si>
  <si>
    <t xml:space="preserve">ОБЩЕСТВО С ОГРАНИЧЕННОЙ ОТВЕТСТВЕННОСТЬЮ "ЕВРОМЕДХОЛДИНГ"</t>
  </si>
  <si>
    <t xml:space="preserve">311701</t>
  </si>
  <si>
    <t xml:space="preserve">ОБЩЕСТВО С ОГРАНИЧЕННОЙ ОТВЕТСТВЕННОСТЬЮ "МИР ЗВУКОВ"</t>
  </si>
  <si>
    <t xml:space="preserve">311801</t>
  </si>
  <si>
    <t xml:space="preserve">Общество с ограниченной ответственностью "Альтамед+"</t>
  </si>
  <si>
    <t xml:space="preserve">311901</t>
  </si>
  <si>
    <t xml:space="preserve">Общество с ограниченной ответственностью "Одинмед"</t>
  </si>
  <si>
    <t xml:space="preserve">312001</t>
  </si>
  <si>
    <t xml:space="preserve">Общество с ограниченной ответственностью "Медицинский Центр Таора Медикал"</t>
  </si>
  <si>
    <t xml:space="preserve">312101</t>
  </si>
  <si>
    <t xml:space="preserve">ОБЩЕСТВО С ОГРАНИЧЕННОЙ ОТВЕТСТВЕННОСТЬЮ "СИТИМЕДСЕРВИС"</t>
  </si>
  <si>
    <t xml:space="preserve">312201</t>
  </si>
  <si>
    <t xml:space="preserve">государственное автономное учреждение здравоохранения Московской области "Одинцовский наркологический диспансер"</t>
  </si>
  <si>
    <t xml:space="preserve">312301</t>
  </si>
  <si>
    <t xml:space="preserve">ГОСУДАРСТВЕННОЕ БЮДЖЕТНОЕ УЧРЕЖДЕНИЕ ЗДРАВООХРАНЕНИЯ МОСКОВСКОЙ ОБЛАСТИ "ОДИНЦОВСКИЙ ПРОТИВОТУБЕРКУЛЕЗНЫЙ ДИСПАНСЕР"</t>
  </si>
  <si>
    <t xml:space="preserve">312401</t>
  </si>
  <si>
    <t xml:space="preserve">МУНИЦИПАЛЬНОЕ УЧРЕЖДЕНИЕ ЗДРАВООХРАНЕНИЯ "ЕРШОВСКАЯ АМБУЛАТОРИЯ"</t>
  </si>
  <si>
    <t xml:space="preserve">320101</t>
  </si>
  <si>
    <t xml:space="preserve">МУНИЦИПАЛЬНОЕ УЧРЕЖДЕНИЕ ЗДРАВООХРАНЕНИЯ "ОЗЕРСКАЯ ЦЕНТРАЛЬНАЯ РАЙОННАЯ БОЛЬНИЦА"</t>
  </si>
  <si>
    <t xml:space="preserve">330101</t>
  </si>
  <si>
    <t xml:space="preserve">Муниципальное автономное  учреждение здравоохранения "Дрезненская городская больница"</t>
  </si>
  <si>
    <t xml:space="preserve">330201</t>
  </si>
  <si>
    <t xml:space="preserve">Муниципальное бюджетное учреждение здравоохранения "Куровская городская больница"</t>
  </si>
  <si>
    <t xml:space="preserve">330301</t>
  </si>
  <si>
    <t xml:space="preserve">Муниципальное бюджетное учреждение здравоохранения "Ликинская городская больница"</t>
  </si>
  <si>
    <t xml:space="preserve">330401</t>
  </si>
  <si>
    <t xml:space="preserve">Муниципальное бюджетное учреждение здравоохранения "Верейская участковая больница"</t>
  </si>
  <si>
    <t xml:space="preserve">330501</t>
  </si>
  <si>
    <t xml:space="preserve">Муниципальное бюджетное учреждение здравоохранения "Демиховская участковая больница"</t>
  </si>
  <si>
    <t xml:space="preserve">330901</t>
  </si>
  <si>
    <t xml:space="preserve">Муниципальное бюджетное учреждение здравоохранения "Авсюнинская участковая больница"</t>
  </si>
  <si>
    <t xml:space="preserve">331201</t>
  </si>
  <si>
    <t xml:space="preserve">Муниципальное бюджетное учреждение здравоохранения "Давыдовская районная больница"</t>
  </si>
  <si>
    <t xml:space="preserve">332201</t>
  </si>
  <si>
    <t xml:space="preserve">НЕГОСУДАРСТВЕННОЕ УЧРЕЖДЕНИЕ ЗДРАВООХРАНЕНИЯ "УЗЛОВАЯ ПОЛИКЛИНИКА НА СТАНЦИИ ОРЕХОВО-ЗУЕВО ОТКРЫТОГО АКЦИОНЕРНОГО ОБЩЕСТВА "РОССИЙСКИЕ ЖЕЛЕЗНЫЕ ДОРОГИ"</t>
  </si>
  <si>
    <t xml:space="preserve">332601</t>
  </si>
  <si>
    <t xml:space="preserve">государственное бюджетное учреждение здравоохранения Московской области "Орехово-Зуевский кожно-венерологический диспансер"</t>
  </si>
  <si>
    <t xml:space="preserve">332701</t>
  </si>
  <si>
    <t xml:space="preserve">Муниципальное автономное учреждение здравоохранения "Районная стоматологическая поликлиника"</t>
  </si>
  <si>
    <t xml:space="preserve">332801</t>
  </si>
  <si>
    <t xml:space="preserve">332901</t>
  </si>
  <si>
    <t xml:space="preserve">Муниципальное бюджетное учреждение здравоохранения "Центр общей врачебной (семейной) практики" Орехово-Зуевского муниципального района Московской области</t>
  </si>
  <si>
    <t xml:space="preserve">333001</t>
  </si>
  <si>
    <t xml:space="preserve">МУНИЦИПАЛЬНОЕ БЮДЖЕТНОЕ УЧРЕЖДЕНИЕ ЗДРАВООХРАНЕНИЯ "КУРОВСКАЯ СТАНЦИЯ СКОРОЙ МЕДИЦИНСКОЙ ПОМОЩИ"</t>
  </si>
  <si>
    <t xml:space="preserve">333101</t>
  </si>
  <si>
    <t xml:space="preserve">Муниципальное бюджетное учреждение здравоохранения "Ликино-Дулевская станция скорой медицинской помощи"</t>
  </si>
  <si>
    <t xml:space="preserve">333201</t>
  </si>
  <si>
    <t xml:space="preserve">Общество с ограниченной ответственностью "Ормедикл"</t>
  </si>
  <si>
    <t xml:space="preserve">333301</t>
  </si>
  <si>
    <t xml:space="preserve">Общество с ограниченной ответственностью "Клиника"</t>
  </si>
  <si>
    <t xml:space="preserve">333401</t>
  </si>
  <si>
    <t xml:space="preserve">Общество с ограниченной ответственностью "Межбольничная аптека"</t>
  </si>
  <si>
    <t xml:space="preserve">333501</t>
  </si>
  <si>
    <t xml:space="preserve">ГОСУДАРСТВЕННОЕ БЮДЖЕТНОЕ УЧРЕЖДЕНИЕ ЗДРАВООХРАНЕНИЯ МОСКОВСКОЙ ОБЛАСТИ "ПСИХИАТРИЧЕСКАЯ БОЛЬНИЦА № 8"</t>
  </si>
  <si>
    <t xml:space="preserve">333601</t>
  </si>
  <si>
    <t xml:space="preserve">ГОСУДАРСТВЕННОЕ БЮДЖЕТНОЕ УЧРЕЖДЕНИЕ ЗДРАВООХРАНЕНИЯ МОСКОВСКОЙ ОБЛАСТИ "ОРЕХОВО-ЗУЕВСКИЙ ПРОТИВОТУБЕРКУЛЕЗНЫЙ ДИСПАНСЕР"</t>
  </si>
  <si>
    <t xml:space="preserve">333701</t>
  </si>
  <si>
    <t xml:space="preserve">ОБЩЕСТВО С ОГРАНИЧЕННОЙ ОТВЕТСТВЕННОСТЬЮ "КУРАТОР"</t>
  </si>
  <si>
    <t xml:space="preserve">333801</t>
  </si>
  <si>
    <t xml:space="preserve">ОБЩЕСТВО С ОГРАНИЧЕННОЙ ОТВЕТСТВЕННОСТЬЮ "КЛИНИКА НОВАЯ МЕДИЦИНА"</t>
  </si>
  <si>
    <t xml:space="preserve">340101</t>
  </si>
  <si>
    <t xml:space="preserve">МУНИЦИПАЛЬНОЕ УЧРЕЖДЕНИЕ ЗДРАВООХРАНЕНИЯ ПАВЛОВО-ПОСАДСКОГО МУНИЦИПАЛЬНОГО РАЙОНА МОСКОВСКОЙ ОБЛАСТИ "ПАВЛОВО-ПОСАДСКАЯ ЦЕНТРАЛЬНАЯ РАЙОННАЯ БОЛЬНИЦА"</t>
  </si>
  <si>
    <t xml:space="preserve">340107</t>
  </si>
  <si>
    <t xml:space="preserve">ГОСУДАРСТВЕННОЕ АВТОНОМНОЕ УЧРЕЖДЕНИЕ ЗДРАВООХРАНЕНИЯ МОСКОВСКОЙ ОБЛАСТИ "ПАВЛОВО-ПОСАДСКИЙ КОЖНО-ВЕНЕРОЛОГИЧЕСКИЙ ДИСПАНСЕР"</t>
  </si>
  <si>
    <t xml:space="preserve">340201</t>
  </si>
  <si>
    <t xml:space="preserve">Муниципальное учреждение здравоохранения "Электрогорская городская больница"</t>
  </si>
  <si>
    <t xml:space="preserve">340301</t>
  </si>
  <si>
    <t xml:space="preserve">ЗАКРЫТОЕ АКЦИОНЕРНОЕ ОБЩЕСТВО "ЭКОЛАБ"</t>
  </si>
  <si>
    <t xml:space="preserve">340401</t>
  </si>
  <si>
    <t xml:space="preserve">ГОСУДАРСТВЕННОЕ БЮДЖЕТНОЕ УЧРЕЖДЕНИЕ ЗДРАВООХРАНЕНИЯ МОСКОВСКОЙ ОБЛАСТИ "ПСИХИАТРИЧЕСКАЯ БОЛЬНИЦА № 15"</t>
  </si>
  <si>
    <t xml:space="preserve">350301</t>
  </si>
  <si>
    <t xml:space="preserve">Муниципальное учреждение здравоохранения "Львовская районная больница"</t>
  </si>
  <si>
    <t xml:space="preserve">350701</t>
  </si>
  <si>
    <t xml:space="preserve">МУНИЦИПАЛЬНОЕ БЮДЖЕТНОЕ УЧРЕЖДЕНИЕ ЗДРАВООХРАНЕНИЯ "ПОДОЛЬСКАЯ РАЙОННАЯ БОЛЬНИЦА"</t>
  </si>
  <si>
    <t xml:space="preserve">360101</t>
  </si>
  <si>
    <t xml:space="preserve">Муниципальное учреждение здравоохранения "Подольская городская клиническая больница"</t>
  </si>
  <si>
    <t xml:space="preserve">360201</t>
  </si>
  <si>
    <t xml:space="preserve">Муниципальное учреждение здравоохранения "Подольская детская городская больница"</t>
  </si>
  <si>
    <t xml:space="preserve">360301</t>
  </si>
  <si>
    <t xml:space="preserve">МУНИЦИПАЛЬНОЕ УЧРЕЖДЕНИЕ ЗДРАВООХРАНЕНИЯ "ГОРОДСКАЯ БОЛЬНИЦА № 2"</t>
  </si>
  <si>
    <t xml:space="preserve">360401</t>
  </si>
  <si>
    <t xml:space="preserve">Муниципальное учреждение здравоохранения "Подольская городская клиническая больница №3"</t>
  </si>
  <si>
    <t xml:space="preserve">360701</t>
  </si>
  <si>
    <t xml:space="preserve">Муниципальное учреждение здравоохранения "Городская детская поликлиника №1"</t>
  </si>
  <si>
    <t xml:space="preserve">360801</t>
  </si>
  <si>
    <t xml:space="preserve">Муниципальное учреждение здравоохранения "Городская детская поликлиника №2"</t>
  </si>
  <si>
    <t xml:space="preserve">360901</t>
  </si>
  <si>
    <t xml:space="preserve">Муниципальное учреждение здравоохранения "Городская детская поликлиника №3"</t>
  </si>
  <si>
    <t xml:space="preserve">361101</t>
  </si>
  <si>
    <t xml:space="preserve">Муниципальное учреждение здравоохранения "Городская детская стоматологическая поликлиника"</t>
  </si>
  <si>
    <t xml:space="preserve">361301</t>
  </si>
  <si>
    <t xml:space="preserve">МУНИЦИПАЛЬНОЕ УЧРЕЖДЕНИЕ ЗДРАВООХРАНЕНИЯ "ГОРОДСКАЯ СТОМАТОЛОГИЧЕСКАЯ ПОЛИКЛИНИКА"</t>
  </si>
  <si>
    <t xml:space="preserve">361401</t>
  </si>
  <si>
    <t xml:space="preserve">государственное автономное учреждение здравоохранения Московской области "Подольский кожно-венерологический диспансер"</t>
  </si>
  <si>
    <t xml:space="preserve">361601</t>
  </si>
  <si>
    <t xml:space="preserve">Муниципальное учреждение здравоохранения Подольская городская поликлиника № 1</t>
  </si>
  <si>
    <t xml:space="preserve">361701</t>
  </si>
  <si>
    <t xml:space="preserve">Муниципальное учреждение здравоохранения "Подольский родильный дом"</t>
  </si>
  <si>
    <t xml:space="preserve">361801</t>
  </si>
  <si>
    <t xml:space="preserve">Муниципальное учреждение здравоохранения "Городская станция скорой медицинской помощи"</t>
  </si>
  <si>
    <t xml:space="preserve">361901</t>
  </si>
  <si>
    <t xml:space="preserve">ГОСУДАРСТВЕННОЕ АВТОНОМНОЕ УЧРЕЖДЕНИЕ ЗДРАВООХРАНЕНИЯ МОСКОВСКОЙ ОБЛАСТИ "ПОДОЛЬСКИЙ НАРКОЛОГИЧЕСКИЙ ДИСПАНСЕР"</t>
  </si>
  <si>
    <t xml:space="preserve">362001</t>
  </si>
  <si>
    <t xml:space="preserve">ГОСУДАРСТВЕННОЕ БЮДЖЕТНОЕ УЧРЕЖДЕНИЕ ЗДРАВООХРАНЕНИЯ МОСКОВСКОЙ ОБЛАСТИ "ПОДОЛЬСКАЯ ТУБЕРКУЛЕЗНАЯ БОЛЬНИЦА"</t>
  </si>
  <si>
    <t xml:space="preserve">370101</t>
  </si>
  <si>
    <t xml:space="preserve">МУНИЦИПАЛЬНОЕ БЮДЖЕТНОЕ УЧРЕЖДЕНИЕ ЗДРАВООХРАНЕНИЯ "ПУШКИНСКАЯ РАЙОННАЯ БОЛЬНИЦА ИМ. ПРОФ. РОЗАНОВА В.Н."</t>
  </si>
  <si>
    <t xml:space="preserve">370201</t>
  </si>
  <si>
    <t xml:space="preserve">МУНИЦИПАЛЬНОЕ БЮДЖЕТНОЕ УЧРЕЖДЕНИЕ ЗДРАВООХРАНЕНИЯ "ГОРОДСКАЯ БОЛЬНИЦА ИМ. СЕМАШКО Н.А. ПОСЕЛКА СОФРИНО ПУШКИНСКОГО РАЙОНА МОСКОВСКОЙ ОБЛАСТИ"</t>
  </si>
  <si>
    <t xml:space="preserve">370301</t>
  </si>
  <si>
    <t xml:space="preserve">МУНИЦИПАЛЬНОЕ БЮДЖЕТНОЕ УЧРЕЖДЕНИЕ ЗДРАВООХРАНЕНИЯ "АШУКИНСКАЯ ГОРОДСКАЯ БОЛЬНИЦА" ПУШКИНСКОГО РАЙОНА МОСКОВСКОЙ ОБЛАСТИ</t>
  </si>
  <si>
    <t xml:space="preserve">370601</t>
  </si>
  <si>
    <t xml:space="preserve">Муниципальное бюджетное учреждение здравоохранения "Поликлиника пос. Лесной" Пушкинского района Московской области</t>
  </si>
  <si>
    <t xml:space="preserve">370701</t>
  </si>
  <si>
    <t xml:space="preserve">МУНИЦИПАЛЬНОЕ БЮДЖЕТНОЕ УЧРЕЖДЕНИЕ ЗДРАВООХРАНЕНИЯ "ПОЛИКЛИНИКА МИКРОРАЙОНА КЛЯЗЬМА Г. ПУШКИНО МОСКОВСКОЙ ОБЛАСТИ"</t>
  </si>
  <si>
    <t xml:space="preserve">370901</t>
  </si>
  <si>
    <t xml:space="preserve">МУНИЦИПАЛЬНОЕ БЮДЖЕТНОЕ УЧРЕЖДЕНИЕ ЗДРАВООХРАНЕНИЯ "ПРАВДИНСКАЯ ПОЛИКЛИНИКА" ПУШКИНСКОГО МУНИЦИПАЛЬНОГО РАЙОНА</t>
  </si>
  <si>
    <t xml:space="preserve">371001</t>
  </si>
  <si>
    <t xml:space="preserve">Муниципальное автономное учреждение здравоохранения "Пушкинская городская стоматологическая поликлиника"</t>
  </si>
  <si>
    <t xml:space="preserve">371101</t>
  </si>
  <si>
    <t xml:space="preserve">Муниципальное бюджетное  учреждение здравоохранения "Амбулатория поселка Зверосовхоза" Пушкинского района Московской области</t>
  </si>
  <si>
    <t xml:space="preserve">371401</t>
  </si>
  <si>
    <t xml:space="preserve">Муниципальное бюджетное учреждение здравоохранения "Пушкинская станция скорой медицинской помощи"</t>
  </si>
  <si>
    <t xml:space="preserve">380101</t>
  </si>
  <si>
    <t xml:space="preserve">Муниципальное учреждение здравоохранения "Раменская центральная районная больница"</t>
  </si>
  <si>
    <t xml:space="preserve">380401</t>
  </si>
  <si>
    <t xml:space="preserve">ОБЩЕСТВО С ОГРАНИЧЕННОЙ ОТВЕТСТВЕННОСТЬЮ "НОВЫЕ МЕДТЕХНОЛОГИИ"</t>
  </si>
  <si>
    <t xml:space="preserve">390101</t>
  </si>
  <si>
    <t xml:space="preserve">муниципальное автономное учреждение "Центральная городская клиническая больница г. Реутов"</t>
  </si>
  <si>
    <t xml:space="preserve">400101</t>
  </si>
  <si>
    <t xml:space="preserve">Муниципальное учреждение здравоохранения "Рузская районная больница"</t>
  </si>
  <si>
    <t xml:space="preserve">400201</t>
  </si>
  <si>
    <t xml:space="preserve">МУНИЦИПАЛЬНОЕ УЧРЕЖДЕНИЕ "ТУЧКОВСКАЯ РАЙОННАЯ БОЛЬНИЦА УПРАВЛЕНИЯ ЗДРАВООХРАНЕНИЯ АДМИНИСТРАЦИИ РУЗСКОГО РАЙОНА"</t>
  </si>
  <si>
    <t xml:space="preserve">400301</t>
  </si>
  <si>
    <t xml:space="preserve">МУНИЦИПАЛЬНОЕ УЧРЕЖДЕНИЕ ЗДРАВООХРАНЕНИЯ "СТАНЦИЯ СКОРОЙ МЕДИЦИНСКОЙ ПОМОЩИ" РУЗСКОГО МУНИЦИПАЛЬНОГО РАЙОНА</t>
  </si>
  <si>
    <t xml:space="preserve">400501</t>
  </si>
  <si>
    <t xml:space="preserve">ГОСУДАРСТВЕННОЕ БЮДЖЕТНОЕ УЧРЕЖДЕНИЕ ЗДРАВООХРАНЕНИЯ МОСКОВСКОЙ ОБЛАСТИ "ПСИХИАТРИЧЕСКАЯ БОЛЬНИЦА №4"</t>
  </si>
  <si>
    <t xml:space="preserve">410101</t>
  </si>
  <si>
    <t xml:space="preserve">МУНИЦИПАЛЬНОЕ УЧРЕЖДЕНИЕ ЗДРАВООХРАНЕНИЯ СЕРГИЕВО-ПОСАДСКОГО МУНИЦИПАЛЬНОГО РАЙОНА МОСКОВСКОЙ ОБЛАСТИ "РАЙОННАЯ БОЛЬНИЦА"</t>
  </si>
  <si>
    <t xml:space="preserve">410201</t>
  </si>
  <si>
    <t xml:space="preserve">Муниципальное учреждение здравоохранения Сергиево-Посадского муниципального района Московской области "Хотьковская городская больница"</t>
  </si>
  <si>
    <t xml:space="preserve">410301</t>
  </si>
  <si>
    <t xml:space="preserve">МУНИЦИПАЛЬНОЕ УЧРЕЖДЕНИЕ ЗДРАВООХРАНЕНИЯ СЕРГИЕВО-ПОСАДСКОГО МУНИЦИПАЛЬНОГО РАЙОНА МОСКОВСКОЙ ОБЛАСТИ "ГОРОДСКАЯ БОЛЬНИЦА №1"</t>
  </si>
  <si>
    <t xml:space="preserve">410401</t>
  </si>
  <si>
    <t xml:space="preserve">Муниципальное учреждение здравоохранения Сергиево-Посадского муниципального района Московской области "Городская поликлиника №2"</t>
  </si>
  <si>
    <t xml:space="preserve">410501</t>
  </si>
  <si>
    <t xml:space="preserve">Муниципальное учреждение здравоохранения Сергиево-Посадского  муниципального района Московской области "Городская больница поселка Богородское"</t>
  </si>
  <si>
    <t xml:space="preserve">410601</t>
  </si>
  <si>
    <t xml:space="preserve">ФЕДЕРАЛЬНОЕ ГОСУДАРСТВЕННОЕ БЮДЖЕТНОЕ УЧРЕЖДЕНИЕ ЗДРАВООХРАНЕНИЯ "ЦЕНТРАЛЬНАЯ МЕДИКО-САНИТАРНАЯ ЧАСТЬ № 94 ФЕДЕРАЛЬНОГО МЕДИКО-БИОЛОГИЧЕСКОГО АГЕНТСТВА</t>
  </si>
  <si>
    <t xml:space="preserve">410801</t>
  </si>
  <si>
    <t xml:space="preserve">Муниципальное учреждение здравоохранения Сергиево-Посадского муниципального района Московской области "Детская городская поликлиника"</t>
  </si>
  <si>
    <t xml:space="preserve">410901</t>
  </si>
  <si>
    <t xml:space="preserve">Муниципальное учреждение здравоохранения Сергиево-Посадского муниципального района Московской области "Городская поликлиника №3"</t>
  </si>
  <si>
    <t xml:space="preserve">411201</t>
  </si>
  <si>
    <t xml:space="preserve">Муниципальное учреждение здравоохранения Сергиево-Посадского муниципального района Московской области "Краснозаводская городская больница"</t>
  </si>
  <si>
    <t xml:space="preserve">411301</t>
  </si>
  <si>
    <t xml:space="preserve">Муниципальное автономное учреждение здравоохранения Сергиево-Посадского муниципального района Московской области "Стоматологическая поликлиника"</t>
  </si>
  <si>
    <t xml:space="preserve">411401</t>
  </si>
  <si>
    <t xml:space="preserve">государственное автономное учреждение здравоохранения Московской области "Сергиево-Посадский кожно-венерологический диспансер"</t>
  </si>
  <si>
    <t xml:space="preserve">412001</t>
  </si>
  <si>
    <t xml:space="preserve">Муниципальное учреждение здравоохранения Сергиево-Посадского муниципального района Московской области "Станция скорой медицинской помощи"</t>
  </si>
  <si>
    <t xml:space="preserve">412101</t>
  </si>
  <si>
    <t xml:space="preserve">государственное бюджетное учреждение здравоохранения Московской области "Сергиево-Посадский противотуберкулезный диспансер"</t>
  </si>
  <si>
    <t xml:space="preserve">412201</t>
  </si>
  <si>
    <t xml:space="preserve">ГОСУДАРСТВЕННОЕ БЮДЖЕТНОЕ УЧРЕЖДЕНИЕ ЗДРАВООХРАНЕНИЯ МОСКОВСКОЙ ОБЛАСТИ "ПСИХИАТРИЧЕСКАЯ БОЛЬНИЦА №5"</t>
  </si>
  <si>
    <t xml:space="preserve">412301</t>
  </si>
  <si>
    <t xml:space="preserve">ОБЩЕСТВО С ОГРАНИЧЕННОЙ ОТВЕТСТВЕННОСТЬЮ "АКОНИТ-М"</t>
  </si>
  <si>
    <t xml:space="preserve">420101</t>
  </si>
  <si>
    <t xml:space="preserve">Муниципальное учреждение здравоохранения Серебряно-Прудская Центральная районная больница</t>
  </si>
  <si>
    <t xml:space="preserve">420201</t>
  </si>
  <si>
    <t xml:space="preserve">Общество с ограниченной ответственностью "РЕАМЕД"</t>
  </si>
  <si>
    <t xml:space="preserve">430101</t>
  </si>
  <si>
    <t xml:space="preserve">Федеральное государственное бюджетное учреждение здравоохранения "Медико-санитарная часть № 164 Федерального медико-биологического агентства"</t>
  </si>
  <si>
    <t xml:space="preserve">430201</t>
  </si>
  <si>
    <t xml:space="preserve">Муниципальное бюджетное учреждение здравоохранения "Районная стоматологическая поликлиника"</t>
  </si>
  <si>
    <t xml:space="preserve">440101</t>
  </si>
  <si>
    <t xml:space="preserve">Муниципальное учреждение здравоохранения "Центральная районная больница"</t>
  </si>
  <si>
    <t xml:space="preserve">440103</t>
  </si>
  <si>
    <t xml:space="preserve">Муниципальное учреждение здравоохранения "Серпуховский родильный дом"</t>
  </si>
  <si>
    <t xml:space="preserve">440107</t>
  </si>
  <si>
    <t xml:space="preserve">Муниципальное учреждение здравоохранения "Серпуховская стоматологическая поликлиника №2"</t>
  </si>
  <si>
    <t xml:space="preserve">440108</t>
  </si>
  <si>
    <t xml:space="preserve">ГОСУДАРСТВЕННОЕ АВТОНОМНОЕ УЧРЕЖДЕНИЕ ЗДРАВООХРАНЕНИЯ МОСКОВСКОЙ ОБЛАСТИ "СЕРПУХОВСКИЙ КОЖНО-ВЕНЕРОЛОГИЧЕСКИЙ ДИСПАНСЕР"</t>
  </si>
  <si>
    <t xml:space="preserve">440201</t>
  </si>
  <si>
    <t xml:space="preserve">ФЕДЕРАЛЬНОЕ ГОСУДАРСТВЕННОЕ БЮДЖЕТНОЕ УЧРЕЖДЕНИЕ ЗДРАВООХРАНЕНИЯ "МЕДИКО-САНИТАРНАЯ ЧАСТЬ №8 ФЕДЕРАЛЬНОГО МЕДИКО-БИОЛОГИЧЕСКОГО АГЕНТСТВА"</t>
  </si>
  <si>
    <t xml:space="preserve">440501</t>
  </si>
  <si>
    <t xml:space="preserve">Муниципальное учреждение здравоохранения "Серпуховская городская больница имени Семашко Н.А."</t>
  </si>
  <si>
    <t xml:space="preserve">440701</t>
  </si>
  <si>
    <t xml:space="preserve">Муниципальное учреждение здравоохранения "Серпуховский городской консультативно-диагностический центр"</t>
  </si>
  <si>
    <t xml:space="preserve">440801</t>
  </si>
  <si>
    <t xml:space="preserve">Муниципальное бюджетное учреждение здравоохранения "Серпуховская районная поликлиника"</t>
  </si>
  <si>
    <t xml:space="preserve">440901</t>
  </si>
  <si>
    <t xml:space="preserve">ГОСУДАРСТВЕННОЕ БЮДЖЕТНОЕ УЧРЕЖДЕНИЕ ЗДРАВООХРАНЕНИЯ МОСКОВСКОЙ ОБЛАСТИ "ПСИХИАТРИЧЕСКАЯ БОЛЬНИЦА №7"</t>
  </si>
  <si>
    <t xml:space="preserve">441001</t>
  </si>
  <si>
    <t xml:space="preserve">МУНИЦИПАЛЬНОЕ УЧРЕЖДЕНИЕ ЗДРАВООХРАНЕНИЯ "СЕРПУХОВСКИЙ НАРКОЛОГИЧЕСКИЙ ДИСПАНСЕР"</t>
  </si>
  <si>
    <t xml:space="preserve">450101</t>
  </si>
  <si>
    <t xml:space="preserve">Муниципальное учреждение здравоохранения "Солнечногорская центральная районная больница"</t>
  </si>
  <si>
    <t xml:space="preserve">450102</t>
  </si>
  <si>
    <t xml:space="preserve">Муниципальное учреждение здравоохранения "Менделеевская городская больница"</t>
  </si>
  <si>
    <t xml:space="preserve">450201</t>
  </si>
  <si>
    <t xml:space="preserve">МУНИЦИПАЛЬНОЕ УЧРЕЖДЕНИЕ ЗДРАВООХРАНЕНИЯ "АНДРЕЕВСКАЯ ГОРОДСКАЯ ПОЛИКЛИНИКА"</t>
  </si>
  <si>
    <t xml:space="preserve">450301</t>
  </si>
  <si>
    <t xml:space="preserve">Автономное учреждение здравоохранения Солнечногорского муниципального района "Солнечногорская стоматологическая поликлиника"</t>
  </si>
  <si>
    <t xml:space="preserve">460101</t>
  </si>
  <si>
    <t xml:space="preserve">Муниципальное бюджетное учреждение здравоохранения "Ступинская центральная районная клиническая больница" Ступинского муниципального района</t>
  </si>
  <si>
    <t xml:space="preserve">460201</t>
  </si>
  <si>
    <t xml:space="preserve">Муниципальное бюджетное учреждение здравоохранения "Михневская районная больница" Ступинского муниципального района</t>
  </si>
  <si>
    <t xml:space="preserve">460301</t>
  </si>
  <si>
    <t xml:space="preserve">Муниципальное бюджетное учреждение здравоохранения "Малинская районная больница" Ступинского муниципального района</t>
  </si>
  <si>
    <t xml:space="preserve">460501</t>
  </si>
  <si>
    <t xml:space="preserve">Муниципальное автономное учреждение здравоохранения "Ступинская стоматологическая поликлиника" Ступинского муниципального района</t>
  </si>
  <si>
    <t xml:space="preserve">461201</t>
  </si>
  <si>
    <t xml:space="preserve">Муниципальное бюджетное учреждение здравоохранения "Станция скорой медицинской помощи" Ступинского муниципального  района</t>
  </si>
  <si>
    <t xml:space="preserve">461301</t>
  </si>
  <si>
    <t xml:space="preserve">Общество с ограниченной ответственностью "медАРТ"</t>
  </si>
  <si>
    <t xml:space="preserve">461401</t>
  </si>
  <si>
    <t xml:space="preserve">ГОСУДАРСТВЕННОЕ БЮДЖЕТНОЕ УЧРЕЖДЕНИЕ ЗДРАВООХРАНЕНИЯ МОСКОВСКОЙ ОБЛАСТИ "СТУПИНСКИЙ ПСИХОНЕВРОЛОГИЧЕСКИЙ ДИСПАНСЕР"</t>
  </si>
  <si>
    <t xml:space="preserve">470101</t>
  </si>
  <si>
    <t xml:space="preserve">Муниципальное учреждение "Талдомская центральная районная больница"</t>
  </si>
  <si>
    <t xml:space="preserve">470103</t>
  </si>
  <si>
    <t xml:space="preserve">МУНИЦИПАЛЬНОЕ УЧРЕЖДЕНИЕ "ВЕРБИЛКОВСКАЯ УЧАСТКОВАЯ БОЛЬНИЦА"</t>
  </si>
  <si>
    <t xml:space="preserve">470105</t>
  </si>
  <si>
    <t xml:space="preserve">Муниципальное учреждение "Запрудненская участковая больница"</t>
  </si>
  <si>
    <t xml:space="preserve">470108</t>
  </si>
  <si>
    <t xml:space="preserve">Общество с ограниченной ответственностью "Медцентр"</t>
  </si>
  <si>
    <t xml:space="preserve">490101</t>
  </si>
  <si>
    <t xml:space="preserve">Муниципальное учреждение здравоохранения "Центральная городская больница имени М. В. Гольца"</t>
  </si>
  <si>
    <t xml:space="preserve">490103</t>
  </si>
  <si>
    <t xml:space="preserve">муниципальное автономное  учреждение здравоохранения "Фрязинская стоматологическая поликлиника"</t>
  </si>
  <si>
    <t xml:space="preserve">500101</t>
  </si>
  <si>
    <t xml:space="preserve">МУНИЦИПАЛЬНОЕ АВТОНОМНОЕ УЧРЕЖДЕНИЕ ЗДРАВООХРАНЕНИЯ "ХИМКИНСКАЯ ЦЕНТРАЛЬНАЯ КЛИНИЧЕСКАЯ БОЛЬНИЦА"</t>
  </si>
  <si>
    <t xml:space="preserve">500301</t>
  </si>
  <si>
    <t xml:space="preserve">Муниципальное бюджетное учреждение здравоохранения "Химкинская городская поликлиника №2"</t>
  </si>
  <si>
    <t xml:space="preserve">500401</t>
  </si>
  <si>
    <t xml:space="preserve">МУНИЦИПАЛЬНОЕ БЮДЖЕТНОЕ УЧРЕЖДЕНИЕ ЗДРАВООХРАНЕНИЯ "СХОДНЕНСКАЯ ГОРОДСКАЯ БОЛЬНИЦА"</t>
  </si>
  <si>
    <t xml:space="preserve">500501</t>
  </si>
  <si>
    <t xml:space="preserve">муниципальное бюджетное учреждение здравоохранения "Химкинская детская городская поликлиника"</t>
  </si>
  <si>
    <t xml:space="preserve">500601</t>
  </si>
  <si>
    <t xml:space="preserve">МУНИЦИПАЛЬНОЕ БЮДЖЕТНОЕ УЧРЕЖДЕНИЕ ЗДРАВООХРАНЕНИЯ "ЛЕВОБЕРЕЖНАЯ ГОРОДСКАЯ ПОЛИКЛИНИКА"</t>
  </si>
  <si>
    <t xml:space="preserve">500701</t>
  </si>
  <si>
    <t xml:space="preserve">муниципальное бюджетное учреждение здравоохранения "Подрезковская поликлиника"</t>
  </si>
  <si>
    <t xml:space="preserve">500801</t>
  </si>
  <si>
    <t xml:space="preserve">Муниципальное автономное учреждение здравоохранения "Химкинская стоматологическая поликлиника"</t>
  </si>
  <si>
    <t xml:space="preserve">501001</t>
  </si>
  <si>
    <t xml:space="preserve">государственное автономное учреждение здравоохранения Московской области "Химкинский кожно-венерологический диспансер"</t>
  </si>
  <si>
    <t xml:space="preserve">501101</t>
  </si>
  <si>
    <t xml:space="preserve">муниципальное бюджетное учреждение здравоохранения "Клязьминская участковая больница"</t>
  </si>
  <si>
    <t xml:space="preserve">501301</t>
  </si>
  <si>
    <t xml:space="preserve">МУНИЦИПАЛЬНОЕ БЮДЖЕТНОЕ УЧРЕЖДЕНИЕ ЗДРАВООХРАНЕНИЯ "ХИМКИНСКАЯ СТАНЦИЯ СКОРОЙ МЕДИЦИНСКОЙ ПОМОЩИ"</t>
  </si>
  <si>
    <t xml:space="preserve">501401</t>
  </si>
  <si>
    <t xml:space="preserve">ОБЩЕСТВО С ОГРАНИЧЕННОЙ ОТВЕТСТВЕННОСТЬЮ ЦЕНТР ДЕТСКОЙ КЛИНИЧЕСКОЙ СТОМАТОЛОГИИ "ПРОФИДЕНТ"</t>
  </si>
  <si>
    <t xml:space="preserve">501501</t>
  </si>
  <si>
    <t xml:space="preserve">ГОСУДАРСТВЕННОЕ АВТОНОМНОЕ УЧРЕЖДЕНИЕ ЗДРАВООХРАНЕНИЯ МОСКОВСКОЙ ОБЛАСТИ "ХИМКИНСКИЙ НАРКОЛОГИЧЕСКИЙ ДИСПАНСЕР"</t>
  </si>
  <si>
    <t xml:space="preserve">501601</t>
  </si>
  <si>
    <t xml:space="preserve">ГОСУДАРСТВЕННОЕ КАЗЁННОЕ УЧРЕЖДЕНИЕ ЗДРАВООХРАНЕНИЯ МОСКОВСКОЙ ОБЛАСТИ "ПСИХИАТРИЧЕСКАЯ БОЛЬНИЦА № 22"</t>
  </si>
  <si>
    <t xml:space="preserve">510101</t>
  </si>
  <si>
    <t xml:space="preserve">Муниципальное учреждение здравоохранения "Чеховская районная больница №1"</t>
  </si>
  <si>
    <t xml:space="preserve">510201</t>
  </si>
  <si>
    <t xml:space="preserve">Муниципальное учреждение здравоохранения "Центральная районная поликлиника"</t>
  </si>
  <si>
    <t xml:space="preserve">510301</t>
  </si>
  <si>
    <t xml:space="preserve">Муниципальное учреждение здравоохранения "Чеховская районная больница №2"</t>
  </si>
  <si>
    <t xml:space="preserve">510501</t>
  </si>
  <si>
    <t xml:space="preserve">Федеральное казенное учреждение "Войсковая часть 52583"</t>
  </si>
  <si>
    <t xml:space="preserve">510701</t>
  </si>
  <si>
    <t xml:space="preserve">510801</t>
  </si>
  <si>
    <t xml:space="preserve">государственное казённое учреждение здравоохранения Московской области "Психиатрическая больница №2 имени В.И.Яковенко"</t>
  </si>
  <si>
    <t xml:space="preserve">520101</t>
  </si>
  <si>
    <t xml:space="preserve">Муниципальное бюджетное учреждение здравоохранения "Шатурская центральная районная больница"</t>
  </si>
  <si>
    <t xml:space="preserve">520201</t>
  </si>
  <si>
    <t xml:space="preserve">Муниципальное бюджетное учреждение здравоохранения "Рошальская городская больница"</t>
  </si>
  <si>
    <t xml:space="preserve">520401</t>
  </si>
  <si>
    <t xml:space="preserve">ГОСУДАРСТВЕННОЕ КАЗЁННОЕ УЧРЕЖДЕНИЕ ЗДРАВООХРАНЕНИЯ МОСКОВСКОЙ ОБЛАСТИ "ПСИХИАТРИЧЕСКАЯ БОЛЬНИЦА №11"</t>
  </si>
  <si>
    <t xml:space="preserve">530101</t>
  </si>
  <si>
    <t xml:space="preserve">Муниципальное бюджетное учреждение здравоохранения "Шаховская центральная районная больница"</t>
  </si>
  <si>
    <t xml:space="preserve">540101</t>
  </si>
  <si>
    <t xml:space="preserve">МУНИЦИПАЛЬНОЕ БЮДЖЕТНОЕ УЧРЕЖДЕНИЕ ЗДРАВООХРАНЕНИЯ ЩЕЛКОВСКОГО МУНИЦИПАЛЬНОГО РАЙОНА "РАЙОННАЯ БОЛЬНИЦА №2"</t>
  </si>
  <si>
    <t xml:space="preserve">540201</t>
  </si>
  <si>
    <t xml:space="preserve">Муниципальное бюджетное учреждение здравоохранения Щелковского муниципального района "Фряновская больница"</t>
  </si>
  <si>
    <t xml:space="preserve">540301</t>
  </si>
  <si>
    <t xml:space="preserve">Муниципальное бюджетное учреждение здравоохранения Щелковского муниципального района "Монинская больница"</t>
  </si>
  <si>
    <t xml:space="preserve">540401</t>
  </si>
  <si>
    <t xml:space="preserve">МУНИЦИПАЛЬНОЕ БЮДЖЕТНОЕ УЧРЕЖДЕНИЕ ЗДРАВООХРАНЕНИЯ ЩЕЛКОВСКОГО МУНИЦИПАЛЬНОГО РАЙОНА "ПОЛИКЛИНИКА В П. ЗАГОРЯНСКИЙ"</t>
  </si>
  <si>
    <t xml:space="preserve">540501</t>
  </si>
  <si>
    <t xml:space="preserve">МУНИЦИПАЛЬНОЕ БЮДЖЕТНОЕ УЧРЕЖДЕНИЕ ЗДРАВООХРАНЕНИЯ ЩЕЛКОВСКОГО МУНИЦИПАЛЬНОГО РАЙОНА "УЧАСТКОВАЯ БОЛЬНИЦА П. БИОКОМБИНАТА"</t>
  </si>
  <si>
    <t xml:space="preserve">540601</t>
  </si>
  <si>
    <t xml:space="preserve">Муниципальное бюджетное учреждение здравоохранения "Лосино-Петровская Центральная городская больница"</t>
  </si>
  <si>
    <t xml:space="preserve">540701</t>
  </si>
  <si>
    <t xml:space="preserve">Муниципальное бюджетное учреждение здравоохранения Щёлковского муниципального района "Участковая больница в с. Трубино"</t>
  </si>
  <si>
    <t xml:space="preserve">540801</t>
  </si>
  <si>
    <t xml:space="preserve">Муниципальное бюджетное  учреждение здравоохранения Щелковского муниципального района "Районная больница №1"</t>
  </si>
  <si>
    <t xml:space="preserve">540901</t>
  </si>
  <si>
    <t xml:space="preserve">государственное автономное учреждение здравоохранения Московской области "Щелковский кожно-венерологический диспансер"</t>
  </si>
  <si>
    <t xml:space="preserve">541001</t>
  </si>
  <si>
    <t xml:space="preserve">Муниципальное бюджетное учреждение здравоохранения Щелковского муниципального района "Городская поликлиника №3"</t>
  </si>
  <si>
    <t xml:space="preserve">541101</t>
  </si>
  <si>
    <t xml:space="preserve">Муниципальное бюджетное учреждение здравоохранения Щелковского муниципального района "Медвежье-Озёрская амбулатория"</t>
  </si>
  <si>
    <t xml:space="preserve">541201</t>
  </si>
  <si>
    <t xml:space="preserve">МУНИЦИПАЛЬНОЕ БЮДЖЕТНОЕ УЧРЕЖДЕНИЕ ЗДРАВООХРАНЕНИЯ ЩЁЛКОВСКОГО МУНИЦИПАЛЬНОГО РАЙОНА "ПОЛИКЛИНИКА В П. СВЕРДЛОВСКИЙ"</t>
  </si>
  <si>
    <t xml:space="preserve">541301</t>
  </si>
  <si>
    <t xml:space="preserve">Муниципальное автономное учреждение здравоохранения Щелковского муниципального района "Щелковская стоматологическая поликлиника"</t>
  </si>
  <si>
    <t xml:space="preserve">541401</t>
  </si>
  <si>
    <t xml:space="preserve">МУНИЦИПАЛЬНОЕ БЮДЖЕТНОЕ УЧРЕЖДЕНИЕ ЗДРАВООХРАНЕНИЯ ЩЕЛКОВСКОГО МУНИЦИПАЛЬНОГО РАЙОНА "ГОРОДСКАЯ ПОЛИКЛИНИКА №4"</t>
  </si>
  <si>
    <t xml:space="preserve">541601</t>
  </si>
  <si>
    <t xml:space="preserve">Муниципальное бюджетное учреждение здравоохранения Щёлковского муниципального района "Станция скорой медицинской помощи"</t>
  </si>
  <si>
    <t xml:space="preserve">542001</t>
  </si>
  <si>
    <t xml:space="preserve">ГОСУДАРСТВЕННОЕ АВТОНОМНОЕ УЧРЕЖДЕНИЕ ЗДРАВООХРАНЕНИЯ МОСКОВСКОЙ ОБЛАСТИ "ЩЕЛКОВСКИЙ НАРКОЛОГИЧЕСКИЙ ДИСПАНСЕР"</t>
  </si>
  <si>
    <t xml:space="preserve">542101</t>
  </si>
  <si>
    <t xml:space="preserve">ГОСУДАРСТВЕННОЕ БЮДЖЕТНОЕ УЧРЕЖДЕНИЕ ЗДРАВООХРАНЕНИЯ МОСКОВСКОЙ ОБЛАСТИ "ЩЕЛКОВСКИЙ ПСИХОНЕВРОЛОГИЧЕСКИЙ ДИСПАНСЕР"</t>
  </si>
  <si>
    <t xml:space="preserve">542201</t>
  </si>
  <si>
    <t xml:space="preserve">ОБЩЕСТВО С ОГРАНИЧЕННОЙ ОТВЕТСТВЕННОСТЬЮ "ЦЕНТР ДИАГНОСТИКИ ЩЕЛКОВО"</t>
  </si>
  <si>
    <t xml:space="preserve">550101</t>
  </si>
  <si>
    <t xml:space="preserve">Муниципальное учреждение здравоохранения "Электростальская центральная городская больница"</t>
  </si>
  <si>
    <t xml:space="preserve">550201</t>
  </si>
  <si>
    <t xml:space="preserve">ФЕДЕРАЛЬНОЕ ГОСУДАРСТВЕННОЕ БЮДЖЕТНОЕ УЧРЕЖДЕНИЕ ЗДРАВООХРАНЕНИЯ "ЦЕНТРАЛЬНАЯ МЕДИКО-САНИТАРНАЯ ЧАСТЬ № 21 ФЕДЕРАЛЬНОГО МЕДИКО-БИОЛОГИЧЕСКОГО АГЕНТСТВА"</t>
  </si>
  <si>
    <t xml:space="preserve">550401</t>
  </si>
  <si>
    <t xml:space="preserve">Автономная некоммерческая организация "ЭЛЕКТРОСТАЛЬСКАЯ  СТОМАТОЛОГИЧЕСКАЯ ПОЛИКЛИНИКА"</t>
  </si>
  <si>
    <t xml:space="preserve">550501</t>
  </si>
  <si>
    <t xml:space="preserve">Открытое акционерное общество "Металлургический завод "Электросталь"</t>
  </si>
  <si>
    <t xml:space="preserve">560101</t>
  </si>
  <si>
    <t xml:space="preserve">ФЕДЕРАЛЬНОЕ ГОСУДАРСТВЕННОЕ БЮДЖЕТНОЕ УЧРЕЖДЕНИЕ ЗДРАВООХРАНЕНИЯ "МЕДИКО-САНИТАРНАЯ ЧАСТЬ №154 ФЕДЕРАЛЬНОГО МЕДИКО-БИОЛОГИЧЕСКОГО АГЕНТСТВА"</t>
  </si>
  <si>
    <t xml:space="preserve">570101</t>
  </si>
  <si>
    <t xml:space="preserve">Муниципальное бюджетное учреждение здравоохранения "Городская больница г. Юбилейного"</t>
  </si>
  <si>
    <t xml:space="preserve">580201</t>
  </si>
  <si>
    <t xml:space="preserve">Муниципальное учреждение здравоохранения "Городская поликлиника" городского округа Краснознаменск Московской области</t>
  </si>
  <si>
    <t xml:space="preserve">580301</t>
  </si>
  <si>
    <t xml:space="preserve">Муниципальное учреждение здравоохранения "Городская детская поликлиника" городского округа Краснознаменск Московской области</t>
  </si>
  <si>
    <t xml:space="preserve">590101</t>
  </si>
  <si>
    <t xml:space="preserve">Муниципальное учреждение здравоохранения "Бронницкая городская муниципальная больница"</t>
  </si>
  <si>
    <t xml:space="preserve">600101</t>
  </si>
  <si>
    <t xml:space="preserve">МУНИЦИПАЛЬНОЕ БЮДЖЕТНОЕ ЛЕЧЕБНО-ПРОФИЛАКТИЧЕСКОЕ УЧРЕЖДЕНИЕ "ПРОТВИНСКАЯ ГОРОДСКАЯ БОЛЬНИЦА"</t>
  </si>
  <si>
    <t xml:space="preserve">600202</t>
  </si>
  <si>
    <t xml:space="preserve">ФЕДЕРАЛЬНОЕ ГОСУДАРСТВЕННОЕ БЮДЖЕТНОЕ УЧРЕЖДЕНИЕ ЗДРАВООХРАНЕНИЯ "МЕДИКО-САНИТАРНАЯ ЧАСТЬ № 174 ФЕДЕРАЛЬНОГО МЕДИКО-БИОЛОГИЧЕСКОГО АГЕНТСТВА"</t>
  </si>
  <si>
    <t xml:space="preserve">610101</t>
  </si>
  <si>
    <t xml:space="preserve">Федеральное государственное бюджетное учреждение здравоохранения Больница Пущинского научного центра Российской академии наук</t>
  </si>
  <si>
    <t xml:space="preserve">640101</t>
  </si>
  <si>
    <t xml:space="preserve">ГОСУДАРСТВЕННОЕ АВТОНОМНОЕ УЧРЕЖДЕНИЕ ЗДРАВООХРАНЕНИЯ МОСКОВСКОЙ ОБЛАСТИ "ЛОСИНО-ПЕТРОВСКИЙ НАРКОЛОГИЧЕСКИЙ ДИСПАНСЕР"</t>
  </si>
  <si>
    <t xml:space="preserve">710101</t>
  </si>
  <si>
    <t xml:space="preserve">МУНИЦИПАЛЬНОЕ ЛЕЧЕБНО-ПРОФИЛАКТИЧЕСКОЕ УЧРЕЖДЕНИЕ ЗДРАВООХРАНЕНИЯ АМБУЛАТОРИЯ ГОРОДСКОГО ОКРУГА ВОСХОД МОСКОВСКОЙ ОБЛАСТИ</t>
  </si>
  <si>
    <t xml:space="preserve">720101</t>
  </si>
  <si>
    <t xml:space="preserve">МУНИЦИПАЛЬНОЕ УЧРЕЖДЕНИЕ ЗДРАВООХРАНЕНИЯ "ПОЛИКЛИНИКА ГОРОДСКОГО ОКРУГА МОЛОДЕЖНЫЙ МОСКОВСКОЙ ОБЛАТИ"</t>
  </si>
  <si>
    <t xml:space="preserve">880101</t>
  </si>
  <si>
    <t xml:space="preserve">ФЕДЕРАЛЬНОЕ ГОСУДАРСТВЕННОЕ БЮДЖЕТНОЕ УЧРЕЖДЕНИЕ "ГОСУДАРСТВЕННЫЙ НАУЧНЫЙ ЦЕНТР РОССИЙСКОЙ ФЕДЕРАЦИИ - ФЕДЕРАЛЬНЫЙ МЕДИЦИНСКИЙ БИОФИЗИЧЕСКИЙ ЦЕНТР ИМЕНИ А.И. БУРНАЗЯНА"</t>
  </si>
  <si>
    <t xml:space="preserve">880201</t>
  </si>
  <si>
    <t xml:space="preserve">ФЕДЕРАЛЬНОЕ ГОСУДАРСТВЕННОЕ БЮДЖЕТНОЕ УЧРЕЖДЕНИЕ "ФЕДЕРАЛЬНЫЙ НАУЧНО-КЛИНИЧЕСКИЙ ЦЕНТР СПЕЦИАЛИЗИРОВАННЫХ ВИДОВ МЕДИЦИНСКОЙ ПОМОЩИ И МЕДИЦИНСКИХ ТЕХНОЛОГИЙ ФЕДЕРАЛЬНОГО МЕДИКО-БИОЛОГИЧЕСКОГО АГЕНТСТВА"</t>
  </si>
  <si>
    <t xml:space="preserve">880301</t>
  </si>
  <si>
    <t xml:space="preserve">ФЕДЕРАЛЬНОЕ ГОСУДАРСТВЕННОЕ БЮДЖЕТНОЕ УЧРЕЖДЕНИЕ ЗДРАВООХРАНЕНИЯ "ЦЕНТРАЛЬНАЯ ДЕТСКАЯ КЛИНИЧЕСКАЯ БОЛЬНИЦА ФЕДЕРАЛЬНОГО МЕДИКО-БИОЛОГИЧЕСКОГО АГЕНТСТВА"</t>
  </si>
  <si>
    <t xml:space="preserve">880401</t>
  </si>
  <si>
    <t xml:space="preserve">Федеральное государственное бюджетное учреждение здравоохранения "Клиническая больница №119 Федерального медико-биологического агентства"</t>
  </si>
  <si>
    <t xml:space="preserve">880501</t>
  </si>
  <si>
    <t xml:space="preserve">Федеральное государственное бюджетное учреждение здравоохранения "Центральная клиническая больница восстановительного лечения Федерального медико-биологического агентства"</t>
  </si>
  <si>
    <t xml:space="preserve">880705</t>
  </si>
  <si>
    <t xml:space="preserve">ФЕДЕРАЛЬНОЕ ГОСУДАРСТВЕННОЕ БЮДЖЕТНОЕ УЧРЕЖДЕНИЕ ЗДРАВООХРАНЕНИЯ "ЦЕНТРАЛЬНАЯ МЕДИКО-САНИТАРНАЯ ЧАСТЬ №119 ФЕДЕРАЛЬНОГО МЕДИКО-БИОЛОГИЧЕСКОГО АГЕНТСТВА"</t>
  </si>
  <si>
    <t xml:space="preserve">880902</t>
  </si>
  <si>
    <t xml:space="preserve">ФЕДЕРАЛЬНОЕ ГОСУДАРСТВЕННОЕ БЮДЖЕТНОЕ УЧРЕЖДЕНИЕ ЗДРАВООХРАНЕНИЯ "КЛИНИЧЕСКАЯ БОЛЬНИЦА №86 ФЕДЕРАЛЬНОГО МЕДИКО-БИОЛОГИЧЕСКОГО АГЕНТСТВА"</t>
  </si>
  <si>
    <t xml:space="preserve">890501</t>
  </si>
  <si>
    <t xml:space="preserve">ФЕДЕРАЛЬНОЕ ГОСУДАРСТВЕННОЕ БЮДЖЕТНОЕ УЧРЕЖДЕНИЕ "ГОСУДАРСТВЕННЫЙ НАУЧНЫЙ ЦЕНТР КОЛОПРОКТОЛОГИИ" МИНИСТЕРСТВА ЗДРАВООХРАНЕНИЯ РОССИЙСКОЙ ФЕДЕРАЦИИ</t>
  </si>
  <si>
    <t xml:space="preserve">890601</t>
  </si>
  <si>
    <t xml:space="preserve">ФЕДЕРАЛЬНОЕ ГОСУДАРСТВЕННОЕ БЮДЖЕТНОЕ УЧРЕЖДЕНИЕ "МОСКОВСКИЙ НАУЧНО-ИССЛЕДОВАТЕЛЬСКИЙ ИНСТИТУТ ГЛАЗНЫХ БОЛЕЗНЕЙ ИМЕНИ ГЕЛЬМГОЛЬЦА" МИНИСТЕРСТВА ЗДРАВООХРАНЕНИЯ РОССИЙСКОЙ ФЕДЕРАЦИИ</t>
  </si>
  <si>
    <t xml:space="preserve">890701</t>
  </si>
  <si>
    <t xml:space="preserve">федеральное государственное бюджетное учреждение "Российский научный центр медицинской реабилитации и курортологии" Министерства здравоохранения Российской Федерации</t>
  </si>
  <si>
    <t xml:space="preserve">890801</t>
  </si>
  <si>
    <t xml:space="preserve">890901</t>
  </si>
  <si>
    <t xml:space="preserve">ФЕДЕРАЛЬНОЕ БЮДЖЕТНОЕ УЧРЕЖДЕНИЕ НАУКИ "ФЕДЕРАЛЬНЫЙ НАУЧНЫЙ ЦЕНТР ГИГИЕНЫ ИМ. Ф. Ф. ЭРИСМАНА" ФЕДЕРАЛЬНОЙ СЛУЖБЫ ПО НАДЗОРУ В СФЕРЕ ЗАЩИТЫ ПРАВ ПОТРЕБИТЕЛЕЙ И БЛАГОПОЛУЧИЯ ЧЕЛОВЕКА"</t>
  </si>
  <si>
    <t xml:space="preserve">891001</t>
  </si>
  <si>
    <t xml:space="preserve">ФЕДЕРАЛЬНОЕ ГОСУДАРСТВЕННОЕ БЮДЖЕТНОЕ УЧРЕЖДЕНИЕ "НАУЧНЫЙ ЦЕНТР ЗДОРОВЬЯ ДЕТЕЙ" РОССИЙСКОЙ АКАДЕМИИ МЕДИЦИНСКИХ НАУК</t>
  </si>
  <si>
    <t xml:space="preserve">891101</t>
  </si>
  <si>
    <t xml:space="preserve">Федеральное государственное бюджетное учреждение "Научно-исследовательский институт ревматологии имени В.А. Насоновой" Российской академии медицинских наук</t>
  </si>
  <si>
    <t xml:space="preserve">891201</t>
  </si>
  <si>
    <t xml:space="preserve">ФЕДЕРАЛЬНОЕ ГОСУДАРСТВЕННОЕ БЮДЖЕТНОЕ НАУЧНОЕ УЧРЕЖДЕНИЕ "НАУЧНЫЙ ЦЕНТР СЕРДЕЧНО-СОСУДИСТОЙ ХИРУРГИИ ИМЕНИ А.Н. БАКУЛЕВА"</t>
  </si>
  <si>
    <t xml:space="preserve">891301</t>
  </si>
  <si>
    <t xml:space="preserve">Федеральное государственное бюджетное учреждение "Национальный медико-хирургический Центр имени Н.И. Пирогова" Министерства здравоохранения Российской Федерации</t>
  </si>
  <si>
    <t xml:space="preserve">891501</t>
  </si>
  <si>
    <t xml:space="preserve">ГОСУДАРСТВЕННОЕ БЮДЖЕТНОЕ ОБРАЗОВАТЕЛЬНОЕ УЧРЕЖДЕНИЕ ВЫСШЕГО ПРОФЕССИОНАЛЬНОГО ОБРАЗОВАНИЯ ПЕРВЫЙ МОСКОВСКИЙ ГОСУДАРСТВЕННЫЙ МЕДИЦИНСКИЙ УНИВЕРСИТЕТ ИМЕНИ И.М. СЕЧЕНОВА МИНИСТЕРСТВА ЗДРАВООХРАНЕНИЯ РОССИЙСКОЙ ФЕДЕРАЦИИ</t>
  </si>
  <si>
    <t xml:space="preserve">891601</t>
  </si>
  <si>
    <t xml:space="preserve">ФЕДЕРАЛЬНОЕ ГОСУДАРСТВЕННОЕ БЮДЖЕТНОЕ УЧРЕЖДЕНИЕ "ИНСТИТУТ ХИРУРГИИ ИМЕНИ А.В.ВИШНЕВСКОГО" МИНИСТЕРСТВА ЗДРАВООХРАНЕНИЯ РОССИЙСКОЙ ФЕДЕРАЦИИ</t>
  </si>
  <si>
    <t xml:space="preserve">891801</t>
  </si>
  <si>
    <t xml:space="preserve">ФЕДЕРАЛЬНОЕ ГОСУДАРСТВЕННОЕ БЮДЖЕТНОЕ УЧРЕЖДЕНИЕ "НАУЧНО-ИССЛЕДОВАТЕЛЬСКИЙ ИНСТИТУТ МЕДИЦИНЫ ТРУДА" РОССИЙСКОЙ АКАДЕМИИ МЕДИЦИНСКИХ НАУК</t>
  </si>
  <si>
    <t xml:space="preserve">891901</t>
  </si>
  <si>
    <t xml:space="preserve">ФЕДЕРАЛЬНОЕ ГОСУДАРСТВЕННОЕ БЮДЖЕТНОЕ УЧРЕЖДЕНИЕ "РОССИЙСКИЙ ОНКОЛОГИЧЕСКИЙ НАУЧНЫЙ ЦЕНТР ИМЕНИ Н.Н. БЛОХИНА" РОССИЙСКОЙ АКАДЕМИИ МЕДИЦИНСКИХ НАУК</t>
  </si>
  <si>
    <t xml:space="preserve">892101</t>
  </si>
  <si>
    <t xml:space="preserve">Федеральное государственное бюджетное учреждение "Российский реабилитационный центр "Детство" Министерства здравоохранения Российской Федерации</t>
  </si>
  <si>
    <t xml:space="preserve">892201</t>
  </si>
  <si>
    <t xml:space="preserve">ФЕДЕРАЛЬНОЕ ГОСУДАРСТВЕННОЕ БЮДЖЕТНОЕ УЧРЕЖДЕНИЕ  "ФЕДЕРАЛЬНОЕ БЮРО МЕДИКО-СОЦИАЛЬНОЙ ЭКСПЕРТИЗЫ" МИНИСТЕРСТВА ТРУДА И СОЦИАЛЬНОЙ ЗАЩИТЫ РОССИЙСКОЙ ФЕДЕРАЦИИ</t>
  </si>
  <si>
    <t xml:space="preserve">892301</t>
  </si>
  <si>
    <t xml:space="preserve">федеральное государственное бюджетное учреждение "Межотраслевой научно-технический комплекс "Микрохирургия глаза" имени академика С.Н. Федорова" Министерства здравоохранения  Российской Федерации</t>
  </si>
  <si>
    <t xml:space="preserve">892401</t>
  </si>
  <si>
    <t xml:space="preserve">ФЕДЕРАЛЬНОЕ ГОСУДАРСТВЕННОЕ БЮДЖЕТНОЕ УЧРЕЖДЕНИЕ "ЛЕЧЕБНО-РЕАБИЛИТАЦИОННЫЙ ЦЕНТР" МИНИСТЕРСТВА ЗДРАВООХРАНЕНИЯ РОССИЙСКОЙ ФЕДЕРАЦИИ</t>
  </si>
  <si>
    <t xml:space="preserve">892601</t>
  </si>
  <si>
    <t xml:space="preserve">ГОСУДАРСТВЕННОЕ БЮДЖЕТНОЕ ОБРАЗОВАТЕЛЬНОЕ УЧРЕЖДЕНИЕ ВЫСШЕГО ПРОФЕССИОНАЛЬНОГО ОБРАЗОВАНИЯ "РОССИЙСКИЙ НАЦИОНАЛЬНЫЙ ИССЛЕДОВАТЕЛЬСКИЙ МЕДИЦИНСКИЙ УНИВЕРСИТЕТ ИМЕНИ Н.И. ПИРОГОВА" МИНИСТЕРСТВА ЗДРАВООХРАНЕНИЯ РОССИЙСКОЙ ФЕДЕРАЦИИ</t>
  </si>
  <si>
    <t xml:space="preserve">892801</t>
  </si>
  <si>
    <t xml:space="preserve">ФЕДЕРАЛЬНОЕ ГОСУДАРСТВЕННОЕ БЮДЖЕТНОЕ УЧРЕЖДЕНИЕ "НАУЧНЫЙ ЦЕНТР АКУШЕРСТВА, ГИНЕКОЛОГИИ И ПЕРИНАТОЛОГИИ ИМЕНИ АКАДЕМИКА В.И.КУЛАКОВА" МИНИСТЕРСТВА ЗДРАВООХРАНЕНИЯ РОССИЙСКОЙ ФЕДЕРАЦИИ</t>
  </si>
  <si>
    <t xml:space="preserve">892901</t>
  </si>
  <si>
    <t xml:space="preserve">ФЕДЕРАЛЬНОЕ ГОСУДАРСТВЕННОЕ УНИТАРНОЕ ПРЕДПРИЯТИЕ "МОСКОВСКИЙ ПРОТЕЗНО-РЕАБИЛИТАЦИОННЫЙ ЦЕНТР "ЗДОРОВЬЕ" МИНИСТЕРСТВА ТРУДА И СОЦИАЛЬНОЙ ЗАЩИТЫ РОССИЙСКОЙ ФЕДЕРАЦИИ</t>
  </si>
  <si>
    <t xml:space="preserve">893001</t>
  </si>
  <si>
    <t xml:space="preserve">ФЕДЕРАЛЬНОЕ ГОСУДАРСТВЕННОЕ БЮДЖЕТНОЕ УЧРЕЖДЕНИЕ "ФЕДЕРАЛЬНЫЙ НАУЧНО-КЛИНИЧЕСКИЙ ЦЕНТР ДЕТСКОЙ ГЕМАТОЛОГИИ, ОНКОЛОГИИ И ИММУНОЛОГИИ ИМЕНИ ДМИТРИЯ РОГАЧЁВА" МИНИСТЕРСТВА ЗДРАВООХРАНЕНИЯ РОССИЙСКОЙ ФЕДЕРАЦИИ</t>
  </si>
  <si>
    <t xml:space="preserve">893101</t>
  </si>
  <si>
    <t xml:space="preserve">ФЕДЕРАЛЬНОЕ ГОСУДАРСТВЕННОЕ БЮДЖЕТНОЕ УЧРЕЖДЕНИЕ "ЦЕНТРАЛЬНЫЙ НАУЧНО-ИССЛЕДОВАТЕЛЬСКИЙ ИНСТИТУТ ТРАВМАТОЛОГИИ И ОРТОПЕДИИ ИМЕНИ Н.Н. ПРИОРОВА" МИНИСТЕРСТВА ЗДРАВООХРАНЕНИЯ РОССИЙСКОЙ ФЕДЕРАЦИИ</t>
  </si>
  <si>
    <t xml:space="preserve">893201</t>
  </si>
  <si>
    <t xml:space="preserve">ФЕДЕРАЛЬНОЕ ГОСУДАРСТВЕННОЕ БЮДЖЕТНОЕ УЧРЕЖДЕНИЕ "ГОСУДАРСТВЕННЫЙ НАУЧНО-ИССЛЕДОВАТЕЛЬСКИЙ ЦЕНТР ПРОФИЛАКТИЧЕСКОЙ МЕДИЦИНЫ" МИНИСТЕРСТВА ЗДРАВООХРАНЕНИЯ РОССИЙСКОЙ ФЕДЕРАЦИИ</t>
  </si>
  <si>
    <t xml:space="preserve">893301</t>
  </si>
  <si>
    <t xml:space="preserve">Государственное бюджетное образовательное учреждение высшего профессионального образования "Северо-Западный государственный медицинский университет имени И.И. Мечникова" Министерства здравоохранения Российской Федерации</t>
  </si>
  <si>
    <t xml:space="preserve">893501</t>
  </si>
  <si>
    <t xml:space="preserve">893801</t>
  </si>
  <si>
    <t xml:space="preserve">ФЕДЕРАЛЬНОЕ ГОСУДАРСТВЕННОЕ БЮДЖЕТНОЕ УЧРЕЖДЕНИЕ "ГОСУДАРСТВЕННЫЙ НАУЧНЫЙ ЦЕНТР ДЕРМАТОВЕНЕРАЛОГИИ И КОСМЕТОЛОГИИ" МИНИСТЕРСТВА ЗДРАВООХРАНЕНИЯ РОССИЙСКОЙ ФЕДЕРАЦИИ</t>
  </si>
  <si>
    <t xml:space="preserve">893901</t>
  </si>
  <si>
    <t xml:space="preserve">ФЕДЕРАЛЬНОЕ ГОСУДАРСТВЕННОЕ БЮДЖЕТНОЕ УЧРЕЖДЕНИЕ "ЭНДОКРИНОЛОГИЧЕСКИЙ НАУЧНЫЙ ЦЕНТР" МИНИСТЕРСТВА ЗДРАВООХРАНЕНИЯ РОССИЙСКОЙ ФЕДЕРАЦИИ</t>
  </si>
  <si>
    <t xml:space="preserve">894001</t>
  </si>
  <si>
    <t xml:space="preserve">федеральное государственное бюджетное учреждение детский санаторий "Васильевское" Министерства здравоохранения Российской Федерации</t>
  </si>
  <si>
    <t xml:space="preserve">ГОСУДАРСТВЕННОЕ БЮДЖЕТНОЕ УЧРЕЖДЕНИЕ ЗДРАВООХРАНЕНИЯ ГОРОДА МОСКВЫ "МОРОЗОВСКАЯ ДЕТСКАЯ ГОРОДСКАЯ КЛИНИЧЕСКАЯ БОЛЬНИЦА ДЕПАРТАМЕНТА ЗДРАВООХРАНЕНИЯ ГОРОДА МОСКВЫ"</t>
  </si>
  <si>
    <t xml:space="preserve">894201</t>
  </si>
  <si>
    <t xml:space="preserve">ФЕДЕРАЛЬНОЕ ГОСУДАРСТВЕННОЕ БЮДЖЕТНОЕ УЧРЕЖДЕНИЕ "ФЕДЕРАЛЬНЫЙ МЕДИЦИНСКИЙ ИССЛЕДОВАТЕЛЬСКИЙ ЦЕНТР ИМЕНИ П.А. ГЕРЦЕНА" МИНИСТЕРСТВА ЗДРАВООХРАНЕНИЯ РОССИЙСКОЙ ФЕДЕРАЦИИ</t>
  </si>
  <si>
    <t xml:space="preserve">900301</t>
  </si>
  <si>
    <t xml:space="preserve">федеральное государственное бюджетное учреждение "Клиническая больница" Управления делами Президента Российской Федерации</t>
  </si>
  <si>
    <t xml:space="preserve">900501</t>
  </si>
  <si>
    <t xml:space="preserve">Федеральное государственное бюджетное учреждение "Центр реабилитации" Управления делами Президента Российской Федерации</t>
  </si>
  <si>
    <t xml:space="preserve">910201</t>
  </si>
  <si>
    <t xml:space="preserve">ФЕДЕРАЛЬНОЕ ГОСУДАРСТВЕННОЕ БЮДЖЕТНОЕ УЧРЕЖДЕНИЕ "3 ЦЕНТРАЛЬНЫЙ ВОЕННЫЙ КЛИНИЧЕСКИЙ ГОСПИТАЛЬ ИМЕНИ А.А. ВИШНЕВСКОГО" МИНИСТЕРСТВА ОБОРОНЫ РОССИЙСКОЙ ФЕДЕРАЦИИ</t>
  </si>
  <si>
    <t xml:space="preserve">910501</t>
  </si>
  <si>
    <t xml:space="preserve">ФЕДЕРАЛЬНОЕ ГОСУДАРСТВЕННОЕ БЮДЖЕТНОЕ УЧРЕЖДЕНИЕ "ЛЕЧЕБНО-РЕАБИЛИТАЦИОННЫЙ КЛИНИЧЕСКИЙ ЦЕНТР" МИНИСТЕРСТВА ОБОРОНЫ РОССИЙСКОЙ ФЕДЕРАЦИИ</t>
  </si>
  <si>
    <t xml:space="preserve">910701</t>
  </si>
  <si>
    <t xml:space="preserve">ФЕДЕРАЛЬНОЕ ГОСУДАРСТВЕННОЕ КАЗЕННОЕ УЧРЕЖДЕНИЕ "ГЛАВНЫЙ ВОЕННЫЙ КЛИНИЧЕСКИЙ ГОСПИТАЛЬ ИМЕНИ АКАДЕМИКА Н.Н. БУРДЕНКО" МИНИСТЕРСТВА ОБОРОНЫ РОССИЙСКОЙ ФЕДЕРАЦИИ</t>
  </si>
  <si>
    <t xml:space="preserve">910801</t>
  </si>
  <si>
    <t xml:space="preserve">Федеральное государственное казенное учреждение "1586 Военный клинический госпиталь" Министерства обороны Российской Федерации</t>
  </si>
  <si>
    <t xml:space="preserve">920101</t>
  </si>
  <si>
    <t xml:space="preserve">ФЕДЕРАЛЬНОЕ КАЗЕННОЕ УЧРЕЖДЕНИЕ ЗДРАВООХРАНЕНИЯ "МЕДИКО-САНИТАРНАЯ ЧАСТЬ МИНИСТЕРСТВА ВНУТРЕННИХ ДЕЛ РОССИЙСКОЙ ФЕДЕРАЦИИ ПО МОСКОВСКОЙ ОБЛАСТИ"</t>
  </si>
  <si>
    <t xml:space="preserve">930101</t>
  </si>
  <si>
    <t xml:space="preserve">НЕГОСУДАРСТВЕННОЕ УЧРЕЖДЕНИЕ ЗДРАВООХРАНЕНИЯ "ЦЕНТРАЛЬНАЯ БОЛЬНИЦА № 4 ОТКРЫТОГО АКЦИОНЕРНОГО ОБЩЕСТВА "РОССИЙСКИЕ ЖЕЛЕЗНЫЕ ДОРОГИ"</t>
  </si>
  <si>
    <t xml:space="preserve">930901</t>
  </si>
  <si>
    <t xml:space="preserve">НЕГОСУДАРСТВЕННОЕ УЧРЕЖДЕНИЕ ЗДРАВООХРАНЕНИЯ "ДОРОЖНАЯ КЛИНИЧЕСКАЯ БОЛЬНИЦА ИМЕНИ Н.А.СЕМАШКО НА СТАНЦИИ ЛЮБЛИНО ОТКРЫТОГО АКЦИОНЕРНОГО ОБЩЕСТВА "РОССИЙСКИЕ ЖЕЛЕЗНЫЕ ДОРОГИ"</t>
  </si>
  <si>
    <t xml:space="preserve">931801</t>
  </si>
  <si>
    <t xml:space="preserve">НЕГОСУДАРСТВЕННОЕ УЧРЕЖДЕНИЕ ЗДРАВООХРАНЕНИЯ "ЦЕНТРАЛЬНАЯ ПОЛИКЛИНИКА ОТКРЫТОГО АКЦИОНЕРНОГО ОБЩЕСТВА "РОССИЙСКИЕ ЖЕЛЕЗНЫЕ ДОРОГИ"</t>
  </si>
  <si>
    <t xml:space="preserve">940101</t>
  </si>
  <si>
    <t xml:space="preserve">Лечебно-профилактическое учреждение санаторий "Озеры"</t>
  </si>
  <si>
    <t xml:space="preserve">940201</t>
  </si>
  <si>
    <t xml:space="preserve">Общество с ограниченной ответственностью "Лечебно-профилактическое учреждение "Санаторий Дорохово"</t>
  </si>
  <si>
    <t xml:space="preserve">940401</t>
  </si>
  <si>
    <t xml:space="preserve">Общество с ограниченной ответственностью "Санаторий "Удельная"</t>
  </si>
  <si>
    <t xml:space="preserve">940501</t>
  </si>
  <si>
    <t xml:space="preserve">ЗАКРЫТОЕ АКЦИОНЕРНОЕ ОБЩЕСТВО "САНАТОРИЙ "ЕРИНО"</t>
  </si>
  <si>
    <t xml:space="preserve">940601</t>
  </si>
  <si>
    <t xml:space="preserve">ГОСУДАРСТВЕННОЕ УНИТАРНОЕ ПРЕДПРИЯТИЕ ГОРОДА МОСКВЫ "МЕДИЦИНСКИЙ ЦЕНТР УПРАВЛЕНИЯ ДЕЛАМИ МЭРА И ПРАВИТЕЛЬСТВА МОСКВЫ"</t>
  </si>
  <si>
    <t xml:space="preserve">950101</t>
  </si>
  <si>
    <t xml:space="preserve">Учреждение "Центр восстановительной терапии для воинов-интернационалистов им. М. А. Лиходея"</t>
  </si>
  <si>
    <t xml:space="preserve">950401</t>
  </si>
  <si>
    <t xml:space="preserve">Больница Центросоюза Российской Федерации- медицинское учреждение</t>
  </si>
  <si>
    <t xml:space="preserve">950501</t>
  </si>
  <si>
    <t xml:space="preserve">960101</t>
  </si>
  <si>
    <t xml:space="preserve">Открытое акционерное общество "Международный аэропорт Шереметьево"</t>
  </si>
  <si>
    <t xml:space="preserve">960301</t>
  </si>
  <si>
    <t xml:space="preserve">ОБЩЕСТВО С ОГРАНИЧЕННОЙ ОТВЕТСТВЕННОСТЬЮ "ЦЕНТР ДИАЛИЗА"</t>
  </si>
  <si>
    <t xml:space="preserve">960601</t>
  </si>
  <si>
    <t xml:space="preserve">Закрытое акционерное общество "Группа компаний "Медси"</t>
  </si>
  <si>
    <t xml:space="preserve">960901</t>
  </si>
  <si>
    <t xml:space="preserve">ЗАКРЫТОЕ АКЦИОНЕРНОЕ ОБЩЕСТВО "МЕЖДУНАРОДНАЯ КЛИНИКА "СЕМЬЯ"</t>
  </si>
  <si>
    <t xml:space="preserve">961001</t>
  </si>
  <si>
    <t xml:space="preserve">ОБЩЕСТВО С ОГРАНИЧЕННОЙ ОТВЕТСТВЕННОСТЬЮ "МЕДИЦИНСКИЙ ЦЕНТР ВЫСОКИХ ТЕХНОЛОГИЙ ПОЛИКЛИНИКА № 1"</t>
  </si>
  <si>
    <t xml:space="preserve">ОБЩЕСТВО С ОГРАНИЧЕННОЙ ОТВЕТСТВЕННОСТЬЮ "КОМПАНИЯ ФЕСФАРМ"</t>
  </si>
  <si>
    <t xml:space="preserve">961301</t>
  </si>
  <si>
    <t xml:space="preserve">ОБЩЕСТВО С ОГРАНИЧЕННОЙ ОТВЕТСТВЕННОСТЬЮ "ПРИОР КЛИНИКА"</t>
  </si>
  <si>
    <t xml:space="preserve">961801</t>
  </si>
  <si>
    <t xml:space="preserve">ОБЩЕСТВО С ОГРАНИЧЕННОЙ ОТВЕТСТВЕННОСТЬЮ ФИРМА "ГАЛЬМЕД"</t>
  </si>
  <si>
    <t xml:space="preserve">961901</t>
  </si>
  <si>
    <t xml:space="preserve">Общество с ограниченной ответственностью "АНК ТРЕЙД"</t>
  </si>
  <si>
    <t xml:space="preserve">962001</t>
  </si>
  <si>
    <t xml:space="preserve">ФЕДЕРАЛЬНОЕ ГОСУДАРСТВЕННОЕ УНИТАРНОЕ ПРЕДПРИЯТИЕ "ОБЪЕДИНЕННЫЙ ЭКОЛОГО-ТЕХНОЛОГИЧЕСКИЙ И НАУЧНО-ИССЛЕДОВАТЕЛЬСКИЙ ЦЕНТР ПО ОБЕЗВРЕЖИВАНИЮ РАО И ОХРАНЕ ОКРУЖАЮЩЕЙ СРЕДЫ"</t>
  </si>
  <si>
    <t xml:space="preserve">962101</t>
  </si>
  <si>
    <t xml:space="preserve">ОБЩЕСТВО С ОГРАНИЧЕННОЙ ОТВЕТСТВЕННОСТЬЮ "ПРЕМИУМ КЛИНИК-2"</t>
  </si>
  <si>
    <t xml:space="preserve">962201</t>
  </si>
  <si>
    <t xml:space="preserve">ОБЩЕСТВО С ОГРАНИЧЕННОЙ ОТВЕТСТВЕННОСТЬЮ МЕДИЦИНСКИЙ ЦЕНТР ВОССТАНОВИТЕЛЬНОГО ЛЕЧЕНИЯ "КОНСИЛИУМ"</t>
  </si>
  <si>
    <t xml:space="preserve">962301</t>
  </si>
  <si>
    <t xml:space="preserve">ФЕДЕРАЛЬНОЕ ГОСУДАРСТВЕННОЕ БЮДЖЕТНОЕ ОБРАЗОВАТЕЛЬНОЕ УЧРЕЖДЕНИЕ ВЫСШЕГО ПРОФЕССИОНАЛЬНОГО ОБРАЗОВАНИЯ "МОСКОВСКИЙ ГОСУДАРСТВЕННЫЙ УНИВЕРСИТЕТ ИМЕНИ М.В.ЛОМОНОСОВА"</t>
  </si>
  <si>
    <t xml:space="preserve">962401</t>
  </si>
  <si>
    <t xml:space="preserve">ФЕДЕРАЛЬНОЕ ГОСУДАРСТВЕННОЕ БЮДЖЕТНОЕ ЛЕЧЕБНО-ПРОФИЛАКТИЧЕСКОЕ УЧРЕЖДЕНИЕ "ЛЕЧЕБНО-ОЗДОРОВИТЕЛЬНЫЙ ЦЕНТР МИНИСТЕРСТВА ИНОСТРАННЫХ ДЕЛ РОССИЙСКОЙ ФЕДЕРАЦИИ"</t>
  </si>
  <si>
    <t xml:space="preserve">962501</t>
  </si>
  <si>
    <t xml:space="preserve">ГОСУДАРСТВЕННОЕ КАЗЁННОЕ УЧРЕЖДЕНИЕ ЗДРАВООХРАНЕНИЯ МОСКОВСКОЙ ОБЛАСТИ "ЦЕНТРАЛЬНАЯ КЛИНИЧЕСКАЯ ПСИХИАТРИЧЕСКАЯ БОЛЬНИЦА"</t>
  </si>
  <si>
    <t xml:space="preserve">962601</t>
  </si>
  <si>
    <t xml:space="preserve">ФЕДЕРАЛЬНОЕ ГОСУДАРСТВЕННОЕ БЮДЖЕТНОЕ УЧРЕЖДЕНИЕ "ФЕДЕРАЛЬНЫЙ МЕДИЦИНСКИЙ ЦЕНТР" ФЕДЕРАЛЬНОГО АГЕНТСТВА ПО УПРАВЛЕНИЮ ГОСУДАРСТВЕННЫМ ИМУЩЕСТВОМ</t>
  </si>
  <si>
    <t xml:space="preserve">962701</t>
  </si>
  <si>
    <t xml:space="preserve">ГОСУДАРСТВЕННОЕ БЮДЖЕТНОЕ УЧРЕЖДЕНИЕ ЗДРАВООХРАНЕНИЯ МОСКОВСКОЙ ОБЛАСТИ "ПСИХИАТРИЧЕСКАЯ БОЛЬНИЦА № 17"</t>
  </si>
  <si>
    <t xml:space="preserve">962801</t>
  </si>
  <si>
    <t xml:space="preserve">ОБЩЕСТВО С ОГРАНИЧЕННОЙ ОТВЕТСТВЕННОСТЬЮ "НАУЧНО-ПРОИЗВОДСТВЕННАЯ ФИРМА "ХЕЛИКС"</t>
  </si>
  <si>
    <t xml:space="preserve">962901</t>
  </si>
  <si>
    <t xml:space="preserve">ОБЩЕСТВО С ОГРАНИЧЕННОЙ ОТВЕТСТВЕННОСТЬЮ "ГАЗПРОМ ТРАНСГАЗ МОСКВА"</t>
  </si>
  <si>
    <t xml:space="preserve">963001</t>
  </si>
  <si>
    <t xml:space="preserve">ОБЩЕСТВО С ОГРАНИЧЕННОЙ ОТВЕТСТВЕННОСТЬЮ "ЦЕНТР ЛЕЧЕНИЯ БЕСПЛОДИЯ "ЭКО"</t>
  </si>
  <si>
    <t xml:space="preserve">963101</t>
  </si>
  <si>
    <t xml:space="preserve">НЕКОММЕРЧЕСКАЯ ОРГАНИЗАЦИЯ "ФОНД СОДЕЙСТВИЯ РАЗВИТИЮ ПЕРЕДОВЫХ МЕДИЦИНСКИХ ТЕХНОЛОГИЙ ИМЕНИ СВЯТОСЛАВА ФЕДОРОВА"</t>
  </si>
  <si>
    <t xml:space="preserve">963201</t>
  </si>
  <si>
    <t xml:space="preserve">ОБЩЕСТВО С ОГРАНИЧЕННОЙ ОТВЕТСТВЕННОСТЬЮ "ЮНИВЕРСАЛ"</t>
  </si>
  <si>
    <t xml:space="preserve">963301</t>
  </si>
  <si>
    <t xml:space="preserve">ОБЩЕСТВО С ОГРАНИЧЕННОЙ ОТВЕТСТВЕННОСТЬЮ "ХАВЕН"</t>
  </si>
  <si>
    <t xml:space="preserve">963401</t>
  </si>
  <si>
    <t xml:space="preserve">ОБЩЕСТВО С ОГРАНИЧЕННОЙ ОТВЕТСТВЕННОСТЬЮ "КЛИНИЧЕСКАЯ БОЛЬНИЦА ЦЕНТРОСОЮЗА"</t>
  </si>
  <si>
    <t xml:space="preserve">963501</t>
  </si>
  <si>
    <t xml:space="preserve">Шкуренко Игорь Валерьевич</t>
  </si>
  <si>
    <t xml:space="preserve">963601</t>
  </si>
  <si>
    <t xml:space="preserve">ОБЩЕСТВО С ОГРАНИЧЕННОЙ ОТВЕТСТВЕННОСТЬЮ "МЕДИКА-МЕНТЭ"</t>
  </si>
  <si>
    <t xml:space="preserve">963701</t>
  </si>
  <si>
    <t xml:space="preserve">ОБЩЕСТВО С ОГРАНИЧЕННОЙ ОТВЕТСТВЕННОСТЬЮ "ВОССТАНОВИТЕЛЬНАЯ МЕДИЦИНА"</t>
  </si>
  <si>
    <t xml:space="preserve">963801</t>
  </si>
  <si>
    <t xml:space="preserve">ФЕДЕРАЛЬНОЕ ГОСУДАРСТВЕННОЕ БЮДЖЕТНОЕ УЧРЕЖДЕНИЕ "МЕДИЦИНСКИЙ РАДИОЛОГИЧЕСКИЙ НАУЧНЫЙ ЦЕНТР" МИНИСТЕРСТВА ЗДРАВООХРАНЕНИЯ РОССИЙСКОЙ ФЕДЕРАЦИИ</t>
  </si>
  <si>
    <t xml:space="preserve">963901</t>
  </si>
  <si>
    <t xml:space="preserve">ОТКРЫТОЕ АКЦИОНЕРНОЕ ОБЩЕСТВО "МЕДИЦИНА"</t>
  </si>
  <si>
    <t xml:space="preserve">964001</t>
  </si>
  <si>
    <t xml:space="preserve">ОТКРЫТОЕ АКЦИОНЕРНОЕ ОБЩЕСТВО "КУРОРТ МИХАЙЛОВСКОЕ"</t>
  </si>
  <si>
    <t xml:space="preserve">990101</t>
  </si>
  <si>
    <t xml:space="preserve">ГОСУДАРСТВЕННОЕ БЮДЖЕТНОЕ УЧРЕЖДЕНИЕ ЗДРАВООХРАНЕНИЯ МОСКОВСКОЙ ОБЛАСТИ "МОСКОВСКИЙ ОБЛАСТНОЙ НАУЧНО-ИССЛЕДОВАТЕЛЬСКИЙ КЛИНИЧЕСКИЙ ИНСТИТУТ ИМ. М.Ф. ВЛАДИМИРСКОГО"</t>
  </si>
  <si>
    <t xml:space="preserve">990201</t>
  </si>
  <si>
    <t xml:space="preserve">ГОСУДАРСТВЕННОЕ БЮДЖЕТНОЕ УЧРЕЖДЕНИЕ ЗДРАВООХРАНЕНИЯ МОСКОВСКОЙ ОБЛАСТИ "МОСКОВСКИЙ ОБЛАСТНОЙ НАУЧНО-ИССЛЕДОВАТЕЛЬСКИЙ ИНСТИТУТ АКУШЕРСТВА И ГИНЕКОЛОГИИ"</t>
  </si>
  <si>
    <t xml:space="preserve">990301</t>
  </si>
  <si>
    <t xml:space="preserve">ГОСУДАРСТВЕННОЕ БЮДЖЕТНОЕ УЧРЕЖДЕНИЕ ЗДРАВООХРАНЕНИЯ МОСКОВСКОЙ ОБЛАСТИ "МОСКОВСКАЯ ОБЛАСТНАЯ ДЕТСКАЯ КЛИНИЧЕСКАЯ ТРАВМАТОЛОГО-ОРТОПЕДИЧЕСКАЯ БОЛЬНИЦА"</t>
  </si>
  <si>
    <t xml:space="preserve">990401</t>
  </si>
  <si>
    <t xml:space="preserve">Государственное бюджетное учреждение здравоохранения Московской области "Московский областной госпиталь для ветеранов войн"</t>
  </si>
  <si>
    <t xml:space="preserve">990501</t>
  </si>
  <si>
    <t xml:space="preserve">государственное бюджетное учреждение здравоохранения Московской области "Московский областной онкологический диспансер"</t>
  </si>
  <si>
    <t xml:space="preserve">990601</t>
  </si>
  <si>
    <t xml:space="preserve">ГОСУДАРСТВЕННОЕ АВТОНОМНОЕ УЧРЕЖДЕНИЕ ЗДРАВООХРАНЕНИЯ МОСКОВСКОЙ ОБЛАСТИ "КЛИНИЧЕСКИЙ ЦЕНТР ВОССТАНОВИТЕЛЬНОЙ МЕДИЦИНЫ И РЕАБИЛИТАЦИИ"</t>
  </si>
  <si>
    <t xml:space="preserve">990701</t>
  </si>
  <si>
    <t xml:space="preserve">ГОСУДАРСТВЕННОЕ БЮДЖЕТНОЕ УЧРЕЖДЕНИЕ ЗДРАВООХРАНЕНИЯ МОСКОВСКОЙ ОБЛАСТИ "МОСКОВСКИЙ ОБЛАСТНОЙ КОНСУЛЬТАТИВНО-ДИАГНОСТИЧЕСКИЙ ЦЕНТР ДЛЯ ДЕТЕЙ"</t>
  </si>
  <si>
    <t xml:space="preserve">990801</t>
  </si>
  <si>
    <t xml:space="preserve">государственное  автономное учреждение здравоохранения Московской области "Московская областная стоматологическая поликлиника"</t>
  </si>
  <si>
    <t xml:space="preserve">990901</t>
  </si>
  <si>
    <t xml:space="preserve">государственное бюджетное учреждение здравоохранения Московской области "Московский областной перинатальный центр"</t>
  </si>
  <si>
    <t xml:space="preserve">991001</t>
  </si>
  <si>
    <t xml:space="preserve">государственное бюджетное учреждение здравоохранения Московской области "Московский областной клинический кожно-венерологический диспансер"</t>
  </si>
  <si>
    <t xml:space="preserve">991101</t>
  </si>
  <si>
    <t xml:space="preserve">ГОСУДАРСТВЕННОЕ БЮДЖЕТНОЕ УЧРЕЖДЕНИЕ ЗДРАВООХРАНЕНИЯ МОСКОВСКОЙ ОБЛАСТИ "МОСКОВСКИЙ ОБЛАСТНОЙ ПРОТИВОТУБЕРКУЛЕЗНЫЙ ДИСПАНСЕР"</t>
  </si>
  <si>
    <t xml:space="preserve">991201</t>
  </si>
  <si>
    <t xml:space="preserve">государственное бюджетное учреждение здравоохранения Московской области "Московский областной наркологический диспансер"</t>
  </si>
  <si>
    <t xml:space="preserve">000006</t>
  </si>
  <si>
    <t xml:space="preserve">Общество с ограниченной ответственностью "БЭБИ ПЛЮС"</t>
  </si>
  <si>
    <t xml:space="preserve">000007</t>
  </si>
  <si>
    <t xml:space="preserve">ГКУЗ МО "Детская психоневрологическая больница"</t>
  </si>
  <si>
    <t xml:space="preserve">894401</t>
  </si>
  <si>
    <t xml:space="preserve">ФГБУ Центр реабилитации (для детей с нарушением слуха) МЗРФ</t>
  </si>
  <si>
    <t xml:space="preserve">ФГБУ НКЦО ФМБА России</t>
  </si>
  <si>
    <t xml:space="preserve">ООО Щелковский гепатологический центр</t>
  </si>
  <si>
    <t xml:space="preserve">ООО Томография в Электростали</t>
  </si>
  <si>
    <t xml:space="preserve">ООО Клиника доктора Шаталова 5</t>
  </si>
  <si>
    <t xml:space="preserve">ООО Клиника доктора Шаталова 4</t>
  </si>
  <si>
    <t xml:space="preserve">ФГБУ "Федеральный медицинский центр" Росимущества</t>
  </si>
  <si>
    <t xml:space="preserve">Медицинское частное учреждение женского здоровья "Белая роза"</t>
  </si>
  <si>
    <t xml:space="preserve">Изменения в приложение 12 рассмотрены Комиссией по разработке Московской областной программы ОМС 27.02.2015 (протокол №35)</t>
  </si>
  <si>
    <t xml:space="preserve">Применение с отчетного периода - февраль 2015 года</t>
  </si>
  <si>
    <t xml:space="preserve">Приложение 12</t>
  </si>
  <si>
    <t xml:space="preserve">к Дополнительному соглашению к Тарифному соглашению</t>
  </si>
  <si>
    <t xml:space="preserve">Изменения вносятся в части изменения уровня по ГБУЗ МО «Жуковская городская клиническая больница» и ФГБУЗ МО«Клиническая больница №123 ФМБА»</t>
  </si>
  <si>
    <t xml:space="preserve">Дополнения в приложение 12 рассмотрены Комиссией по разработке Московской областной программы ОМС  17.04.2015 (протокол №38)</t>
  </si>
  <si>
    <t xml:space="preserve">Дополнения в приложение 12 рассмотрены Комиссией по разработке Московской областной программы ОМС  29.05.2015 (протокол №39)</t>
  </si>
  <si>
    <t xml:space="preserve">Уровни оказания медицинской помощи медицинскими организациями, выполняющими Московскую областную программу ОМС</t>
  </si>
  <si>
    <t xml:space="preserve">Муниципальное образование</t>
  </si>
  <si>
    <t xml:space="preserve">Уровень государственных учреждений здравоохранения МО в зависимости от объемов и видов оказываемой первичной медико-санитарной помощи и специализированной, в том числе высокотехнологичной, медицинской помощи  (приказ МЗМО от 06.02.2015 №167)*)</t>
  </si>
  <si>
    <t xml:space="preserve">амбулаторные условия оказания медицинской помощи (условия в дневном стационаре)</t>
  </si>
  <si>
    <t xml:space="preserve">стационарные условия оказания медицинской помощи (скорая медицинская помощь)</t>
  </si>
  <si>
    <t xml:space="preserve">уровень  (для медицинских организаций федеральной, ведомственной, частной форм собственности, приравненный к соответствующему уровню согласно приказу МЗМО от 06.02.2015 №167) </t>
  </si>
  <si>
    <t xml:space="preserve">05000</t>
  </si>
  <si>
    <t xml:space="preserve">ФГБУ "Государственный научный центр Российской Федерации - Федеральный медицинский биофизический центр имени А.И. Бурназяна"</t>
  </si>
  <si>
    <t xml:space="preserve">ФГБУ "Федеральный научно-клинический центр специализированных видов медицинской помощи и медицинских технологий ФМБА"</t>
  </si>
  <si>
    <t xml:space="preserve">ФГБУЗ МО "Центральная детская клиническая больница  ФМБА"</t>
  </si>
  <si>
    <t xml:space="preserve">ФГБУЗ МО "Клиническая больница №119 ФМБА"</t>
  </si>
  <si>
    <t xml:space="preserve">881201</t>
  </si>
  <si>
    <t xml:space="preserve">ФГБУЗ МО "Центральная клиническая больница восстановительного лечения ФМБА"</t>
  </si>
  <si>
    <t xml:space="preserve">890301</t>
  </si>
  <si>
    <t xml:space="preserve">ФГУЗ Центральная медико-санитарная часть № 119 ФМБА</t>
  </si>
  <si>
    <t xml:space="preserve">ФГБУЗ МО "Клиническая больница №86 ФМБА"</t>
  </si>
  <si>
    <t xml:space="preserve">ФГБУ "Государственный научный центр колопроктологии"МЗРФ</t>
  </si>
  <si>
    <t xml:space="preserve">ФГБУ "Московский научно-исследовательский институт глазных болезней имени Гельмгольца"МЗРФ</t>
  </si>
  <si>
    <t xml:space="preserve">ФГБУ "Российский научный центр медицинской реабилитации и курортологии"МЗРФ</t>
  </si>
  <si>
    <t xml:space="preserve">ФГБУ "Российская детская клиническая больница"МЗРФ</t>
  </si>
  <si>
    <t xml:space="preserve">Федеральное бюджетное  учреждение науки "Федеральный научный центр гигиены им. Ф. Ф. Эрисмана" Федеральной службы по надзору в сфере защиты прав потребителей и благополучия человека"</t>
  </si>
  <si>
    <t xml:space="preserve">ФГБУ "Научно-исследовательский институт ревматологии имени В.А. Насоновой" Российской академии медицинских наук</t>
  </si>
  <si>
    <t xml:space="preserve">ФГБУ " Научный центр сердечно-сосудистой хирургии имени А.Н. Бакулева" Российской академии медицинских наук</t>
  </si>
  <si>
    <t xml:space="preserve">ФГБУ "Национальный медико-хирургический Центр имени Н.И. Пирогова"МЗРФ</t>
  </si>
  <si>
    <t xml:space="preserve">892001</t>
  </si>
  <si>
    <t xml:space="preserve">ФГБУ  "Научно-исследовательский институт медицины труда"    Российской академии медицинских наук</t>
  </si>
  <si>
    <t xml:space="preserve">ФГБУ "Российский онкологический научный центр имени Н.Н. Блохина" Российской академии медицинских наук</t>
  </si>
  <si>
    <t xml:space="preserve">ФГБУ "Российский реабилитационный центр "Детство"МЗРФ</t>
  </si>
  <si>
    <t xml:space="preserve">ФГБУ  "Федеральное бюро медико-социальной экспертизы" Министерства труда и социальной защиты Российской Федерации</t>
  </si>
  <si>
    <t xml:space="preserve">900101</t>
  </si>
  <si>
    <t xml:space="preserve">ФГБУ "Межотраслевой научно-технический комплекс "Микрохирургия глаза" имени академика С.Н. Федорова" Министерства здравоохранения  Российской Федерации</t>
  </si>
  <si>
    <t xml:space="preserve">900401</t>
  </si>
  <si>
    <t xml:space="preserve">ФГБУ "Лечебно-реабилитационный центр"МЗРФ</t>
  </si>
  <si>
    <t xml:space="preserve">ГБОУ высшего профессионального образования "Российский национальный исследовательский медицинский университет имени Н.И. Пирогова"МЗРФ</t>
  </si>
  <si>
    <t xml:space="preserve">ФГБУ "Научный центр акушерства, гинекологии и перинатологии имени академика В.И.Кулакова"МЗРФ</t>
  </si>
  <si>
    <t xml:space="preserve">ФГУП "Московский протезно-реабилитационный центр "Здоровье" Министерства труда и социальной защиты Российской Федерации</t>
  </si>
  <si>
    <t xml:space="preserve">ФГБУ "Федеральный научно-клинический центр детской гематологии, онкологии и иммунологии имени Дмитрия Рогачёва"МЗРФ</t>
  </si>
  <si>
    <t xml:space="preserve">ФГБУ "Центральный научно-исследовательский институт травматологии и ортопедии имени Н.Н. Приорова"МЗРФ</t>
  </si>
  <si>
    <t xml:space="preserve">910901</t>
  </si>
  <si>
    <t xml:space="preserve">ФГБУ "Государственный научно-исследовательский центр профилактической медицины"МЗРФ</t>
  </si>
  <si>
    <t xml:space="preserve">Государственное бюджетное образовательное учреждение высшего профессионального образования "Северо-Западный государственный медицинский университет имени И.И. Мечникова"МЗРФ</t>
  </si>
  <si>
    <t xml:space="preserve">930201</t>
  </si>
  <si>
    <t xml:space="preserve">"ФГБУ"Гематологический научный центр"МЗРФ"</t>
  </si>
  <si>
    <t xml:space="preserve">931401</t>
  </si>
  <si>
    <t xml:space="preserve">ФГБУ "Клиническая больница" Управления делами Президента Российской Федерации</t>
  </si>
  <si>
    <t xml:space="preserve">931701</t>
  </si>
  <si>
    <t xml:space="preserve">ФГБУ "Центр реабилитации" Управления делами Президента Российской Федерации</t>
  </si>
  <si>
    <t xml:space="preserve">ФГКУ "3 Центральный военный клинический госпиталь имени А.А. Вишневского" Министерства обороны Российской Федерации</t>
  </si>
  <si>
    <t xml:space="preserve">ФГКУ "Главный военный клинический госпиталь имени академика Н.Н. Бурденко" Министерства обороны Российской Федерации</t>
  </si>
  <si>
    <t xml:space="preserve">ФГКУ "1586 Военный клинический госпиталь" Министерства обороны Российской Федерации</t>
  </si>
  <si>
    <t xml:space="preserve">ФКУ здравоохранения "Медико-санитарная часть Министерства внутренних дел Российской Федерации по Московской области"</t>
  </si>
  <si>
    <t xml:space="preserve">950201</t>
  </si>
  <si>
    <t xml:space="preserve">НУЗ "Центральная больница №4 открытого акционерного общества "Российские железные дороги"</t>
  </si>
  <si>
    <t xml:space="preserve">НУЗ "Центральная поликлиника открытого акционерного общества "Российские железные дороги"</t>
  </si>
  <si>
    <t xml:space="preserve">ЛПУ санаторий "Озеры"</t>
  </si>
  <si>
    <t xml:space="preserve">ООО "Лечебно-профилактическое учреждение "Санаторий Дорохово"</t>
  </si>
  <si>
    <t xml:space="preserve">ООО "Санаторий "Удельная"</t>
  </si>
  <si>
    <t xml:space="preserve">ЗАО "Санаторий Ерино"</t>
  </si>
  <si>
    <t xml:space="preserve">ГУП города Москвы "Медицинский центр Управления делами Мэра и Правительства Москвы"</t>
  </si>
  <si>
    <t xml:space="preserve">ОАО "Международный аэропорт Шереметьево"</t>
  </si>
  <si>
    <t xml:space="preserve">ООО "Центр Диализа"</t>
  </si>
  <si>
    <t xml:space="preserve">ЗАО "Группа компаний "Медси"</t>
  </si>
  <si>
    <t xml:space="preserve">ЗАО "Международная клиника "СЕМЬЯ"</t>
  </si>
  <si>
    <t xml:space="preserve">ООО "МЕДИЦИНСКИЙ ЦЕНТР ВЫСОКИХ ТЕХНОЛОГИЙ ПОЛИКЛИНИКА № 1"</t>
  </si>
  <si>
    <t xml:space="preserve">ООО "КОМПАНИЯ "ФЕСФАРМ"</t>
  </si>
  <si>
    <t xml:space="preserve">ООО "ПРИОР КЛИНИКА"</t>
  </si>
  <si>
    <t xml:space="preserve">ООО Фирма "Гальмед"</t>
  </si>
  <si>
    <t xml:space="preserve">05001</t>
  </si>
  <si>
    <t xml:space="preserve">ООО АНК ТРЕЙД</t>
  </si>
  <si>
    <t xml:space="preserve">ФГУП "ОБЪЕДИНЕННЫЙ ЭКОЛОГО-ТЕХНОЛОГИЧЕСКИЙ И НАУЧНО-ИССЛЕДОВАТЕЛЬСКИЙ ЦЕНТР ПО ОБЕЗВРЕЖИВАНИЮ РАО И ОХРАНЕ ОКРУЖАЮЩЕЙ СРЕДЫ"</t>
  </si>
  <si>
    <t xml:space="preserve">ООО "Премиум клиник-2"</t>
  </si>
  <si>
    <t xml:space="preserve">ГБУЗ МО "ПСИХИАТРИЧЕСКАЯ БОЛЬНИЦА № 17"</t>
  </si>
  <si>
    <t xml:space="preserve">05002</t>
  </si>
  <si>
    <t xml:space="preserve">ГБУЗ МО "Московский областной научно-исследовательский клинический институт им. М.Ф.Владимирского"</t>
  </si>
  <si>
    <t xml:space="preserve">ГБУЗ МО "Московский областной научно-исследовательский институт акушерства и гинекологии"</t>
  </si>
  <si>
    <t xml:space="preserve">ГБУЗ МО "Московская областная детская клиническая травматолого-ортопедическая больница"</t>
  </si>
  <si>
    <t xml:space="preserve">ГБУЗ МО "Московский областной госпиталь для ветеранов войн"</t>
  </si>
  <si>
    <t xml:space="preserve">05003</t>
  </si>
  <si>
    <t xml:space="preserve">ГБУЗ МО "Московский областной онкологический диспансер"</t>
  </si>
  <si>
    <t xml:space="preserve">ГАУЗ Московской области "Клинический центр восстановительной медицины и реабилитации"</t>
  </si>
  <si>
    <t xml:space="preserve">ГБУЗ МО "Московский областной консультативно-диагностический центр для детей"</t>
  </si>
  <si>
    <t xml:space="preserve">ГАУЗ МО "Московская областная стоматологическая поликлиника"</t>
  </si>
  <si>
    <t xml:space="preserve">05004</t>
  </si>
  <si>
    <t xml:space="preserve">ГБУЗ МО "Московский областной клинический кожно-венерологический диспансер"</t>
  </si>
  <si>
    <t xml:space="preserve">ГКУЗ МО "Психоневрологическая больница для детей с поражением центральной нервной системы, нарушением психики"</t>
  </si>
  <si>
    <t xml:space="preserve">ГБУЗ МО "МОСКОВСКИЙ ОБЛАСТНОЙ ПРОТИВОТУБЕРКУЛЕЗНЫЙ ДИСПАНСЕР"</t>
  </si>
  <si>
    <t xml:space="preserve">ГБУЗ МО "Московский областной наркологический диспансер"</t>
  </si>
  <si>
    <t xml:space="preserve">Городской округ Балашиха</t>
  </si>
  <si>
    <t xml:space="preserve">ГБУЗ МО "Балашихинская центральная районная больница"</t>
  </si>
  <si>
    <t xml:space="preserve">ГОСУДАРСТВЕННОЕ АВТОНОМНОЕ УЧРЕЖДЕНИЕ ЗДРАВООХРАНЕНИЯ МОСКОВСКОЙ ОБЛАСТИ "БАЛАШИХИНСКАЯ СТОМАТОЛОГИЧЕСКАЯ ПОЛИКЛИНИКА"</t>
  </si>
  <si>
    <t xml:space="preserve">ООО "Березка"</t>
  </si>
  <si>
    <t xml:space="preserve">1</t>
  </si>
  <si>
    <t xml:space="preserve">1 (скорая)</t>
  </si>
  <si>
    <t xml:space="preserve">ГБУЗ МО "БАЛАШИХИНСКИЙ ПСИХОНЕВРОЛОГИЧЕСКИЙ ДИСПАНСЕР"</t>
  </si>
  <si>
    <t xml:space="preserve">ГБУЗ МО "БАЛАШИХИНСКИЙ ПРОТИВОТУБЕРКУЛЕЗНЫЙ ДИСПАНСЕР"</t>
  </si>
  <si>
    <t xml:space="preserve">Волоколамский район</t>
  </si>
  <si>
    <t xml:space="preserve">ГБУЗ МО "Волоколамская центральная районная больница"</t>
  </si>
  <si>
    <t xml:space="preserve">ГБУЗ МО "Теряевская сельская амбулатория"</t>
  </si>
  <si>
    <t xml:space="preserve">ГБУЗ МО "Осташевская участковая больница"</t>
  </si>
  <si>
    <t xml:space="preserve">ГБУЗ МО "Сычевская поликлиника"</t>
  </si>
  <si>
    <t xml:space="preserve">05005</t>
  </si>
  <si>
    <t xml:space="preserve">ГБУЗ МО "Станция скорой медицинской помощи"</t>
  </si>
  <si>
    <t xml:space="preserve">050301</t>
  </si>
  <si>
    <t xml:space="preserve">Воскресенский район</t>
  </si>
  <si>
    <t xml:space="preserve">ГБУЗ МО "Воскресенская первая районная больница"</t>
  </si>
  <si>
    <t xml:space="preserve">05006</t>
  </si>
  <si>
    <t xml:space="preserve">ГАУЗ МО "Воскресенская районная больница №2"</t>
  </si>
  <si>
    <t xml:space="preserve">ГБУЗ МО "Воскресенская районная больница №3"</t>
  </si>
  <si>
    <t xml:space="preserve">ГБУЗ МО "Городская поликлиника поселка Белоозерский"</t>
  </si>
  <si>
    <t xml:space="preserve">ГАУЗ МО "Воскресенская стоматологическая поликлиника"</t>
  </si>
  <si>
    <t xml:space="preserve">05007</t>
  </si>
  <si>
    <t xml:space="preserve">ГБУЗ МО "Воскресенская станция скорой медицинской помощи"</t>
  </si>
  <si>
    <t xml:space="preserve">Дмитровский район</t>
  </si>
  <si>
    <t xml:space="preserve">ГБУЗ МО "ДМИТРОВСКАЯ ГОРОДСКАЯ БОЛЬНИЦА"</t>
  </si>
  <si>
    <t xml:space="preserve">05008</t>
  </si>
  <si>
    <t xml:space="preserve">ГБУЗ МО "Синьковская участковая больница"</t>
  </si>
  <si>
    <t xml:space="preserve">ГБУЗ МО "Рогачевская участковая больница"</t>
  </si>
  <si>
    <t xml:space="preserve">ГБУЗ МО "Деденевская городская поликлиника"</t>
  </si>
  <si>
    <t xml:space="preserve">05009</t>
  </si>
  <si>
    <t xml:space="preserve">ГБУЗ МО "Икшанская поликлиника"</t>
  </si>
  <si>
    <t xml:space="preserve">ГАУЗ МО "Дмитровская городская стоматологическая поликлиника"</t>
  </si>
  <si>
    <t xml:space="preserve">05010</t>
  </si>
  <si>
    <t xml:space="preserve">ГБУЗ МО "НЕКРАСОВСКАЯ ПОЛИКЛИНИКА"</t>
  </si>
  <si>
    <t xml:space="preserve">ГБУЗ МО "ПСИХИАТРИЧЕСКАЯ БОЛЬНИЦА № 14"</t>
  </si>
  <si>
    <t xml:space="preserve">ГБУЗ МО "ПСИХИАТРИЧЕСКАЯ БОЛЬНИЦА №9"</t>
  </si>
  <si>
    <t xml:space="preserve">ГБУЗ МО "Дмитровская станция скорой медицинской помощи"</t>
  </si>
  <si>
    <t xml:space="preserve">Городской округ Долгопрудный</t>
  </si>
  <si>
    <t xml:space="preserve">ГБУЗ МО "Долгопрудненская центральная городская больница"</t>
  </si>
  <si>
    <t xml:space="preserve">05012</t>
  </si>
  <si>
    <t xml:space="preserve">Городской округ Домодедово</t>
  </si>
  <si>
    <t xml:space="preserve">ГБУЗ МО "Домодедовская центральная городская больница"</t>
  </si>
  <si>
    <t xml:space="preserve">05013</t>
  </si>
  <si>
    <t xml:space="preserve">ГАУЗ МО "Домодедовский кожно-венерологический диспансер"</t>
  </si>
  <si>
    <t xml:space="preserve">05014</t>
  </si>
  <si>
    <t xml:space="preserve">ГБУЗ МО "Домодедовская городская стоматологическая поликлиника"</t>
  </si>
  <si>
    <t xml:space="preserve">ГБУЗ МО "Домодедовская станция скорой медицинской помощи"</t>
  </si>
  <si>
    <t xml:space="preserve">ГБУЗ МО "ПСИХИАТРИЧЕСКАЯ БОЛЬНИЦА №19"</t>
  </si>
  <si>
    <t xml:space="preserve">ГБУЗ МО "ДОМОДЕДОВСКИЙ ПРОТИВОТУБЕРКУЛЕЗНЫЙ ДИСПАНСЕР"</t>
  </si>
  <si>
    <t xml:space="preserve">Городской округ Дубна</t>
  </si>
  <si>
    <t xml:space="preserve">ГБУЗ МО "Дубненская городская больница"</t>
  </si>
  <si>
    <t xml:space="preserve">ФБУЗ "Медико-санитарная часть №9"ФМБА</t>
  </si>
  <si>
    <t xml:space="preserve">05015</t>
  </si>
  <si>
    <t xml:space="preserve">ГАУЗ МО "Дубненская стоматологическая поликлиника"</t>
  </si>
  <si>
    <t xml:space="preserve">ГБУЗ МО "Дубненская городская станция скорой медицинской помощи"</t>
  </si>
  <si>
    <t xml:space="preserve">Егорьевский район</t>
  </si>
  <si>
    <t xml:space="preserve">ГБУЗ МО "Егорьевская центральная районная больница"</t>
  </si>
  <si>
    <t xml:space="preserve">ГБУЗ МО "Егорьевская стоматологическая поликлиника"</t>
  </si>
  <si>
    <t xml:space="preserve">ГБУЗ МО "Егорьевский кожно-венерологический диспансер"</t>
  </si>
  <si>
    <t xml:space="preserve">ГБУЗ МО "Психиатрическая больница № 3"</t>
  </si>
  <si>
    <t xml:space="preserve">Городской округ Железнодорожный</t>
  </si>
  <si>
    <t xml:space="preserve">ГБУЗ МО "Центральная городская больница города Железнодорожного имени А.М. Дегонского"</t>
  </si>
  <si>
    <t xml:space="preserve">ГАУЗ МО "Стоматологическая поликлиника г. Железнодорожный"</t>
  </si>
  <si>
    <t xml:space="preserve">05016</t>
  </si>
  <si>
    <t xml:space="preserve">ООО "Мед Гарант"</t>
  </si>
  <si>
    <t xml:space="preserve">Городской округ Жуковский</t>
  </si>
  <si>
    <t xml:space="preserve">ГБУЗ МО "Жуковская городская клиническая больница"</t>
  </si>
  <si>
    <t xml:space="preserve">05017</t>
  </si>
  <si>
    <t xml:space="preserve">ФГУП "Центральный аэрогидродинамический институт имени профессора Н.Е. Жуковского"</t>
  </si>
  <si>
    <t xml:space="preserve">ОАО "Летно-исследовательский институт имени М.М. Громова"</t>
  </si>
  <si>
    <t xml:space="preserve">170301</t>
  </si>
  <si>
    <t xml:space="preserve">ГБУЗ МО "Жуковская стоматологическая поликлиника"</t>
  </si>
  <si>
    <t xml:space="preserve">Зарайский район</t>
  </si>
  <si>
    <t xml:space="preserve">ГБУЗ МО "Зарайская центральная районная больница"</t>
  </si>
  <si>
    <t xml:space="preserve">Городской округ Звенигород</t>
  </si>
  <si>
    <t xml:space="preserve">ГБУЗ МО "Звенигородская центральная городская больница"</t>
  </si>
  <si>
    <t xml:space="preserve">170701</t>
  </si>
  <si>
    <t xml:space="preserve">Городской округ Ивантеевка</t>
  </si>
  <si>
    <t xml:space="preserve">ГБУЗ МО "Ивантеевская центральная городская больница"</t>
  </si>
  <si>
    <t xml:space="preserve">Истринский район</t>
  </si>
  <si>
    <t xml:space="preserve">ГБУЗ МО "Истринская районная больница"</t>
  </si>
  <si>
    <t xml:space="preserve">ГБУЗ МО "Дедовская городская больница" </t>
  </si>
  <si>
    <t xml:space="preserve">05018</t>
  </si>
  <si>
    <t xml:space="preserve">ГБУЗ МО "Ново-Петровская сельская участковая больница"</t>
  </si>
  <si>
    <t xml:space="preserve">ГБУЗ МО "Павловская участковая больница"</t>
  </si>
  <si>
    <t xml:space="preserve">05019</t>
  </si>
  <si>
    <t xml:space="preserve">ГБУЗ МО "Истринская станция скорой медицинской помощи"</t>
  </si>
  <si>
    <t xml:space="preserve">ГБУЗ МО "ИСТРИНСКИЙ ПРОТИВОТУБЕРКУЛЕЗНЫЙ ДИСПАНСЕР"</t>
  </si>
  <si>
    <t xml:space="preserve">05020</t>
  </si>
  <si>
    <t xml:space="preserve">Городской округ Королев</t>
  </si>
  <si>
    <t xml:space="preserve">ГБУЗ МО "Королевская городская больница № 1"</t>
  </si>
  <si>
    <t xml:space="preserve">ГБУЗ МО "Королевская городская больница № 2"</t>
  </si>
  <si>
    <t xml:space="preserve">МБУЗ города Королёва Московской области "Городская больница №3"</t>
  </si>
  <si>
    <t xml:space="preserve">МБУЗ города Королёва Московской области "Королёвский родильный дом"</t>
  </si>
  <si>
    <t xml:space="preserve">ФГБУЗ МО "Медико-санитарная часть №170 ФМБА"</t>
  </si>
  <si>
    <t xml:space="preserve">ГАУЗ Московской области "Королёвский кожно-венерологический диспансер"</t>
  </si>
  <si>
    <t xml:space="preserve">ГАУЗ МО "Королёвская стоматологическая поликлиника"</t>
  </si>
  <si>
    <t xml:space="preserve">ГБУЗ МО "КОРОЛЁВСКАЯ СТАНЦИЯ СКОРОЙ МЕДИЦИНСКОЙ ПОМОЩИ"</t>
  </si>
  <si>
    <t xml:space="preserve">ГАУЗ МО "КОРОЛЕВСКИЙ НАРКОЛОГИЧЕСКИЙ ДИСПАНСЕР"</t>
  </si>
  <si>
    <t xml:space="preserve">Каширский район</t>
  </si>
  <si>
    <t xml:space="preserve">ГБУЗ МО "Каширская центральная районная больница"</t>
  </si>
  <si>
    <t xml:space="preserve">05021</t>
  </si>
  <si>
    <t xml:space="preserve">НУЗ "Узловая поликлиника на станции Ожерелье ОАО "РЖД"</t>
  </si>
  <si>
    <t xml:space="preserve">ГБУЗ МО "ПСИХИАТРИЧЕСКАЯ БОЛЬНИЦА № 28"</t>
  </si>
  <si>
    <t xml:space="preserve">Клинский район</t>
  </si>
  <si>
    <t xml:space="preserve">ГАУЗ МО "Клинская городская больница"</t>
  </si>
  <si>
    <t xml:space="preserve">210106</t>
  </si>
  <si>
    <t xml:space="preserve">ГБУЗ МО "Клинская детская городская больница"</t>
  </si>
  <si>
    <t xml:space="preserve">210109</t>
  </si>
  <si>
    <t xml:space="preserve">ГАУЗ "Клинская стоматологическая поликлиника"</t>
  </si>
  <si>
    <t xml:space="preserve">210110</t>
  </si>
  <si>
    <t xml:space="preserve">ГАУЗ МО "Клинский кожно-венерологический диспансер"</t>
  </si>
  <si>
    <t xml:space="preserve">210114</t>
  </si>
  <si>
    <t xml:space="preserve">ООО "КлиНика"</t>
  </si>
  <si>
    <t xml:space="preserve">ООО "Зубопротезист"</t>
  </si>
  <si>
    <t xml:space="preserve">ООО "СиТиДент"</t>
  </si>
  <si>
    <t xml:space="preserve">ООО "КЛИНИКА ИННОВАЦИОННОЙ ХИРУРГИИ"</t>
  </si>
  <si>
    <t xml:space="preserve">ООО "УЛЫБКА ПЛЮС"</t>
  </si>
  <si>
    <t xml:space="preserve">ГБУЗ МО "КЛИНСКИЙ ПРОТИВОТУБЕРКУЛЕЗНЫЙ ДИСПАНСЕР"</t>
  </si>
  <si>
    <t xml:space="preserve">ГБУЗ МО "ПСИХИАТРИЧЕСКАЯ БОЛЬНИЦА №13"</t>
  </si>
  <si>
    <t xml:space="preserve">ООО "КЛИНСКИЙ ДИАГНОСТИЧЕСКИЙ ЦЕНТР"</t>
  </si>
  <si>
    <t xml:space="preserve">ГАУЗ МО "КЛИНСКИЙ НАРКОЛОГИЧЕСКИЙ ДИСПАНСЕР"</t>
  </si>
  <si>
    <t xml:space="preserve">05022</t>
  </si>
  <si>
    <t xml:space="preserve">Городской округ Климовск</t>
  </si>
  <si>
    <t xml:space="preserve">ГБУЗ МО "Климовская центральная городская больница"</t>
  </si>
  <si>
    <t xml:space="preserve">05023</t>
  </si>
  <si>
    <t xml:space="preserve">ГБУЗ МО "Климовская городская больница №2"</t>
  </si>
  <si>
    <t xml:space="preserve">05024</t>
  </si>
  <si>
    <t xml:space="preserve">ГБУЗ МО "Климовская станция скорой медицинской помощи"</t>
  </si>
  <si>
    <t xml:space="preserve">ООО "Центр диагностики Климовск"</t>
  </si>
  <si>
    <t xml:space="preserve">05025</t>
  </si>
  <si>
    <t xml:space="preserve">Городской округ Коломна и район</t>
  </si>
  <si>
    <t xml:space="preserve">ЗАО "Протэкс-мед"</t>
  </si>
  <si>
    <t xml:space="preserve">ГБУЗ МО "КОЛОМЕНСКИЙ ПРОТИВОТУБЕРКУЛЕЗНЫЙ ДИСПАНСЕР"</t>
  </si>
  <si>
    <t xml:space="preserve">ГБУЗ МО "ПСИХИАТРИЧЕСКАЯ БОЛЬНИЦА № 6"</t>
  </si>
  <si>
    <t xml:space="preserve">05026</t>
  </si>
  <si>
    <t xml:space="preserve">Красногорский район</t>
  </si>
  <si>
    <t xml:space="preserve">ГБУЗ МО "Красногорская городская больница №3</t>
  </si>
  <si>
    <t xml:space="preserve">ГБУЗ МО "Нахабинская городская больница"</t>
  </si>
  <si>
    <t xml:space="preserve">ГБУЗ МО "Красногорская городская больница №1"</t>
  </si>
  <si>
    <t xml:space="preserve">ГБУЗ МО "Красногорская городская больница №2"</t>
  </si>
  <si>
    <t xml:space="preserve">ГАУЗ МО "КРАСНОГОРСКАЯ СТОМАТОЛОГИЧЕСКАЯ ПОЛИКЛИНИКА ИМ. Л.Ф. СМУРОВОЙ"</t>
  </si>
  <si>
    <t xml:space="preserve">05027</t>
  </si>
  <si>
    <t xml:space="preserve">ГБУЗ МО "Опалиховская городская поликлиника"</t>
  </si>
  <si>
    <t xml:space="preserve">ГБУЗ МО "Петрово-Дальневская участковая больница"</t>
  </si>
  <si>
    <t xml:space="preserve">ГБУЗ МО "Красногорский кожно-венерологический диспансер"</t>
  </si>
  <si>
    <t xml:space="preserve">ГБУЗ МО "Красногорская станция скорой медицинской помощи"</t>
  </si>
  <si>
    <t xml:space="preserve">05028</t>
  </si>
  <si>
    <t xml:space="preserve">ОАО "Красногорский завод им. С.А. Зверева"</t>
  </si>
  <si>
    <t xml:space="preserve">ООО "ЮниФарм"</t>
  </si>
  <si>
    <t xml:space="preserve">Ленинский район (Видное)</t>
  </si>
  <si>
    <t xml:space="preserve">ГБУЗ МО "Видновская районная клиническая больница"</t>
  </si>
  <si>
    <t xml:space="preserve">ГАУЗ МО "Амбулатория совхоза им. Ленина"</t>
  </si>
  <si>
    <t xml:space="preserve">ГБУЗ МО "Видновская стоматологическая поликлиника"</t>
  </si>
  <si>
    <t xml:space="preserve">ГБУЗ МО "Видновская станция скорой медицинской помощи"</t>
  </si>
  <si>
    <t xml:space="preserve">ГБУЗ МО "ПСИХИАТРИЧЕСКАЯ БОЛЬНИЦА № 24"</t>
  </si>
  <si>
    <t xml:space="preserve">Лотошинский район</t>
  </si>
  <si>
    <t xml:space="preserve">ГБУЗ МО "Лотошинская центральная районная больница"</t>
  </si>
  <si>
    <t xml:space="preserve">ГБУЗ МО "Психиатрическая больница №12"</t>
  </si>
  <si>
    <t xml:space="preserve">Городской округ Лобня</t>
  </si>
  <si>
    <t xml:space="preserve">ГБУЗ МО "Лобненская центральная городская больница"</t>
  </si>
  <si>
    <t xml:space="preserve">05029</t>
  </si>
  <si>
    <t xml:space="preserve">Луховицкий район</t>
  </si>
  <si>
    <t xml:space="preserve">ГБУЗ МО "Луховицкая центральная районная больница"</t>
  </si>
  <si>
    <t xml:space="preserve">Городской округ Лыткарино</t>
  </si>
  <si>
    <t xml:space="preserve">ГБУЗ МО "Лыткаринская центральная городская больница"</t>
  </si>
  <si>
    <t xml:space="preserve">ГБУЗ МО "Лыткаринская стоматологическая поликлиника"</t>
  </si>
  <si>
    <t xml:space="preserve">Люберецкий район</t>
  </si>
  <si>
    <t xml:space="preserve">ГБУЗ МО "Люберецкая районная больница № 1"</t>
  </si>
  <si>
    <t xml:space="preserve">ГБУЗ МО "Люберецкая районная больница № 2"</t>
  </si>
  <si>
    <t xml:space="preserve">05030</t>
  </si>
  <si>
    <t xml:space="preserve">ГБУЗ МО "Люберецкий кожно-венерологический диспансер"</t>
  </si>
  <si>
    <t xml:space="preserve">ГБУЗ МО "Люберецкий онкологический диспансер"</t>
  </si>
  <si>
    <t xml:space="preserve">05031</t>
  </si>
  <si>
    <t xml:space="preserve">ГАУЗ МО "Люберецкая стоматологическая поликлиника"</t>
  </si>
  <si>
    <t xml:space="preserve">ГБУЗ МО "Люберецкая районная больница № 3"</t>
  </si>
  <si>
    <t xml:space="preserve">ГБУЗ МО "Люберецкая станция скорой медицинской помощи"</t>
  </si>
  <si>
    <t xml:space="preserve">Г.о. Котельники</t>
  </si>
  <si>
    <t xml:space="preserve">ГБУЗ МО  "Котельниковская городская станция скорой медицинской помощи"</t>
  </si>
  <si>
    <t xml:space="preserve">ГБУЗ МО "Люберецкий психоневрологический диспансер"</t>
  </si>
  <si>
    <t xml:space="preserve">ГБУЗ МО "ЛЮБЕРЕЦКИЙ ПРОТИВОТУБЕРКУЛЕЗНЫЙ ДИСПАНСЕР"</t>
  </si>
  <si>
    <t xml:space="preserve">ГАУЗ МО "Люберецкий наркологический диспансер"</t>
  </si>
  <si>
    <t xml:space="preserve">Можайский район</t>
  </si>
  <si>
    <t xml:space="preserve">ГБУЗ МО "Можайская центральная районная больница"</t>
  </si>
  <si>
    <t xml:space="preserve">ГАУЗ МО "Можайская стоматологическая поликлиника"</t>
  </si>
  <si>
    <t xml:space="preserve">ГБУЗ МО "Уваровская районная больница"</t>
  </si>
  <si>
    <t xml:space="preserve">Мытищинский район</t>
  </si>
  <si>
    <t xml:space="preserve">311101</t>
  </si>
  <si>
    <t xml:space="preserve">ГБУЗ МО "Мытищинская городская детская поликлиника № 2"</t>
  </si>
  <si>
    <t xml:space="preserve">311201</t>
  </si>
  <si>
    <t xml:space="preserve">ГБУЗ МО "Мытищинская городская детская поликлиника № 3"</t>
  </si>
  <si>
    <t xml:space="preserve">ГБУЗ МО "Мытищинская городская детская поликлиника № 4"</t>
  </si>
  <si>
    <t xml:space="preserve">05032</t>
  </si>
  <si>
    <t xml:space="preserve">ГБУЗ МО "Мытищинская городская поликлиника № 2"</t>
  </si>
  <si>
    <t xml:space="preserve">05033</t>
  </si>
  <si>
    <t xml:space="preserve">ГБУЗ МО "Мытищинская поликлиника № 3"</t>
  </si>
  <si>
    <t xml:space="preserve">ГБУЗ МО "Мытищинская городская поликлиника № 5"</t>
  </si>
  <si>
    <t xml:space="preserve">ГАУЗ МО "Мытищинская районная стоматологическая поликлиника"</t>
  </si>
  <si>
    <t xml:space="preserve">ГАУЗ МО "Мытищинский кожно-венерологический диспансер"</t>
  </si>
  <si>
    <t xml:space="preserve">ГБУЗ МО "Мытищинская районная женская консультация"</t>
  </si>
  <si>
    <t xml:space="preserve">ГБУЗ МО "Мытищинская станция скорой медицинской помощи"</t>
  </si>
  <si>
    <t xml:space="preserve">ГБУЗ МО "МЫТИЩИНСКИЙ ПРОТИВОТУБЕРКУЛЁЗНЫЙ ДИСПАНСЕР"</t>
  </si>
  <si>
    <t xml:space="preserve">ГБУЗ МО "МЫТИЩИНСКИЙ ПСИХОНЕВРОЛОГИЧЕСКИЙ ДИСПАНСЕР"</t>
  </si>
  <si>
    <t xml:space="preserve">Наро-Фоминский район</t>
  </si>
  <si>
    <t xml:space="preserve">ГБУЗ МО "Наро-Фоминская районная больница № 1"</t>
  </si>
  <si>
    <t xml:space="preserve">331701</t>
  </si>
  <si>
    <t xml:space="preserve">ГБУЗ МО "Петровская районная больница №3"</t>
  </si>
  <si>
    <t xml:space="preserve">05034</t>
  </si>
  <si>
    <t xml:space="preserve">ГБУЗ МО "Селятинская районная больница"</t>
  </si>
  <si>
    <t xml:space="preserve">ГБУЗ МО "Апрелевская районная больница"</t>
  </si>
  <si>
    <t xml:space="preserve">05035</t>
  </si>
  <si>
    <t xml:space="preserve">ГБУЗ МО "Наро-Фоминская стоматологическая поликлиника"</t>
  </si>
  <si>
    <t xml:space="preserve">ГБУЗ МО "Наро-Фоминская станция скорой медицинской помощи"</t>
  </si>
  <si>
    <t xml:space="preserve">ГБУЗ МО "ПСИХИАТРИЧЕСКАЯ БОЛЬНИЦА № 23"</t>
  </si>
  <si>
    <t xml:space="preserve">05036</t>
  </si>
  <si>
    <t xml:space="preserve">Ногинский район</t>
  </si>
  <si>
    <t xml:space="preserve">ГБУЗ МО "Ногинская центральная районная больница"</t>
  </si>
  <si>
    <t xml:space="preserve">ООО "Центр современной медицины"</t>
  </si>
  <si>
    <t xml:space="preserve">Одинцовский район</t>
  </si>
  <si>
    <t xml:space="preserve">ГБУЗ МО "Одинцовская  центральная районная больница"</t>
  </si>
  <si>
    <t xml:space="preserve">ГБУЗ МО"Одинцовская районная больница №2"</t>
  </si>
  <si>
    <t xml:space="preserve">ФГБУЗ "Клиническая больница № 123 ФМБА"</t>
  </si>
  <si>
    <t xml:space="preserve">ГБУЗ МО "Одинцовская районная больница № 3"</t>
  </si>
  <si>
    <t xml:space="preserve">ГБУЗ МО "Голицынская поликлиника"</t>
  </si>
  <si>
    <t xml:space="preserve">361001</t>
  </si>
  <si>
    <t xml:space="preserve">ГБУЗ МО "Одинцовская городская поликлиника № 3"</t>
  </si>
  <si>
    <t xml:space="preserve">ГАУЗ МО "Одинцовский кожно-венерологический диспансер"</t>
  </si>
  <si>
    <t xml:space="preserve">ООО "Техническо-Экологический Центр "НЕМЧИНОВКА"</t>
  </si>
  <si>
    <t xml:space="preserve">ГБУЗ "Одинцовская станция скорой медицинской помощи"</t>
  </si>
  <si>
    <t xml:space="preserve">05037</t>
  </si>
  <si>
    <t xml:space="preserve">ООО "ЕвроМедХолдинг"</t>
  </si>
  <si>
    <t xml:space="preserve">ООО "Мир Звуков"</t>
  </si>
  <si>
    <t xml:space="preserve">ООО "Альтамед+"</t>
  </si>
  <si>
    <t xml:space="preserve">ООО "Одинмед"</t>
  </si>
  <si>
    <t xml:space="preserve">ГАУЗ МО "Одинцовский наркологический диспансер"</t>
  </si>
  <si>
    <t xml:space="preserve">ГБУЗ МО "ОДИНЦОВСКИЙ ПРОТИВОТУБЕРКУЛЕЗНЫЙ ДИСПАНСЕР"</t>
  </si>
  <si>
    <t xml:space="preserve">ГБУЗ МО "ЕРШОВСКАЯ АМБУЛАТОРИЯ"</t>
  </si>
  <si>
    <t xml:space="preserve">Озерский район</t>
  </si>
  <si>
    <t xml:space="preserve">ГБУЗ МО "Озерская центральная районная больница"</t>
  </si>
  <si>
    <t xml:space="preserve">Орехово-Зуевский район</t>
  </si>
  <si>
    <t xml:space="preserve">ГАУЗ МО "Дрезненская городская больница"</t>
  </si>
  <si>
    <t xml:space="preserve">ГБУЗ МО "Куровская городская больница"</t>
  </si>
  <si>
    <t xml:space="preserve">ГБУЗ МО "Ликинская городская больница"</t>
  </si>
  <si>
    <t xml:space="preserve">ГБУЗ МО "Верейская участковая больница"</t>
  </si>
  <si>
    <t xml:space="preserve">05038</t>
  </si>
  <si>
    <t xml:space="preserve">ГБУЗ МО "Демиховская участковая больница"</t>
  </si>
  <si>
    <t xml:space="preserve">ГБУЗ МО "Авсюнинская участковая больница"</t>
  </si>
  <si>
    <t xml:space="preserve">05039</t>
  </si>
  <si>
    <t xml:space="preserve">ГБУЗ МО "Давыдовская районная больница"</t>
  </si>
  <si>
    <t xml:space="preserve">05040</t>
  </si>
  <si>
    <t xml:space="preserve">ГАУЗ МО "Орехово-Зуевская районная стоматологическая поликлиника"</t>
  </si>
  <si>
    <t xml:space="preserve">ГБУЗ МО "Центр общей врачебной (семейной) практики" Орехово-Зуевского муниципального района Московской области</t>
  </si>
  <si>
    <t xml:space="preserve">05041</t>
  </si>
  <si>
    <t xml:space="preserve">ГБУЗ МО "Куровская станция скорой медицинской помощи"</t>
  </si>
  <si>
    <t xml:space="preserve">ГБУЗ МО "Ликино-Дулевская станция скорой медицинской помощи"</t>
  </si>
  <si>
    <t xml:space="preserve">ГБУЗ МО "ПСИХИАТРИЧЕСКАЯ БОЛЬНИЦА № 8"</t>
  </si>
  <si>
    <t xml:space="preserve">ГБУЗ МО "ОРЕХОВО-ЗУЕВСКИЙ ПРОТИВОТУБЕРКУЛЕЗНЫЙ ДИСПАНСЕР"</t>
  </si>
  <si>
    <t xml:space="preserve">Павлово-Посадский район</t>
  </si>
  <si>
    <t xml:space="preserve">ГБУЗ МО "Павлово-Посадская центральная районная больница"</t>
  </si>
  <si>
    <t xml:space="preserve">ГАУЗ МО "Павлово-Посадский кожно-венерологический диспансер"</t>
  </si>
  <si>
    <t xml:space="preserve">Подольский район</t>
  </si>
  <si>
    <t xml:space="preserve">ГБУЗ МО "Львовская районная больница"</t>
  </si>
  <si>
    <t xml:space="preserve">ГБУЗ МО "Подольская районная больница"</t>
  </si>
  <si>
    <t xml:space="preserve">Городской округ Подольск</t>
  </si>
  <si>
    <t xml:space="preserve">ГБУЗ МО "Подольская городская клиническая больница"</t>
  </si>
  <si>
    <t xml:space="preserve">ГБУЗ МО "Подольская детская городская больница"</t>
  </si>
  <si>
    <t xml:space="preserve">ГБУЗ МО "Подольская городская больница № 2"</t>
  </si>
  <si>
    <t xml:space="preserve">ГБУЗ МО "Подольская городская клиническая больница № 3"</t>
  </si>
  <si>
    <t xml:space="preserve">ГБУЗ МО "Подольская городская детская поликлиника № 1"</t>
  </si>
  <si>
    <t xml:space="preserve">05042</t>
  </si>
  <si>
    <t xml:space="preserve">ГБУЗ МО "Подольская городская детская поликлиника № 2"</t>
  </si>
  <si>
    <t xml:space="preserve">05044</t>
  </si>
  <si>
    <t xml:space="preserve">ГБУЗ МО "Подольская городская детская поликлиника № 3"</t>
  </si>
  <si>
    <t xml:space="preserve">ГБУЗ МО "Подольская городская детская стоматологическая поликлиника"</t>
  </si>
  <si>
    <t xml:space="preserve">ГАУЗ МО "Подольская городская стоматологическая поликлиника"</t>
  </si>
  <si>
    <t xml:space="preserve">ГАУЗ МО "Подольский кожно-венерологический диспансер"</t>
  </si>
  <si>
    <t xml:space="preserve">ГБУЗ МО "Подольская городская поликлиника № 1"</t>
  </si>
  <si>
    <t xml:space="preserve">ГБУЗ МО "Городская станция скорой медицинской помощи"</t>
  </si>
  <si>
    <t xml:space="preserve">ГАУЗ МО "Подольская наркологический диспансер"</t>
  </si>
  <si>
    <t xml:space="preserve">ГБУЗ МО "Подольская туберкулезная больница"</t>
  </si>
  <si>
    <t xml:space="preserve">Пушкинский район</t>
  </si>
  <si>
    <t xml:space="preserve">ГБУЗ МО "Пушкинская районная больница им. проф. Розанова В.Н."</t>
  </si>
  <si>
    <t xml:space="preserve">ГБУЗ МО "Софринская городская больница им. Семашко Н.А."</t>
  </si>
  <si>
    <t xml:space="preserve">ГБУЗ МО "Ашукинская городская больница"</t>
  </si>
  <si>
    <t xml:space="preserve">05045</t>
  </si>
  <si>
    <t xml:space="preserve">ГБУЗ МО "Поликлиника пос. Лесной"</t>
  </si>
  <si>
    <t xml:space="preserve">ГБУЗ МО "Пушкинская поликлиника микрорайона Клязьма"</t>
  </si>
  <si>
    <t xml:space="preserve">ГБУЗ МО "Правдинская поликлиника"</t>
  </si>
  <si>
    <t xml:space="preserve">ГАУЗ МО "Пушкинская городская стоматологическая поликлиника"</t>
  </si>
  <si>
    <t xml:space="preserve">05046</t>
  </si>
  <si>
    <t xml:space="preserve">ГБУЗ МО "Амбулатория поселка Зверосовхоза" </t>
  </si>
  <si>
    <t xml:space="preserve">ГБУЗ МО "Пушкинская станция скорой медицинской помощи"</t>
  </si>
  <si>
    <t xml:space="preserve">Раменский район</t>
  </si>
  <si>
    <t xml:space="preserve">ГБУЗ МО "Раменская центральная районная больница"</t>
  </si>
  <si>
    <t xml:space="preserve">ООО "Новые медтехнологии"</t>
  </si>
  <si>
    <t xml:space="preserve">Городской округ Реутов</t>
  </si>
  <si>
    <t xml:space="preserve">ГАУЗ МО "Центральная городская клиническая больница г. Реутов"</t>
  </si>
  <si>
    <t xml:space="preserve">05047</t>
  </si>
  <si>
    <t xml:space="preserve">Рузский район</t>
  </si>
  <si>
    <t xml:space="preserve">ГБУЗ МО "Рузская районная больница"</t>
  </si>
  <si>
    <t xml:space="preserve">ГБУЗ МО "Тучковская районная больница"</t>
  </si>
  <si>
    <t xml:space="preserve">ГБУЗ МО "Рузская станция скорой медицинской помощи"</t>
  </si>
  <si>
    <t xml:space="preserve">ГБУЗ МО "Психиатрическая больница № 4"</t>
  </si>
  <si>
    <t xml:space="preserve">05049</t>
  </si>
  <si>
    <t xml:space="preserve">Сергиево-Посадский район</t>
  </si>
  <si>
    <t xml:space="preserve">ГБУЗ МО "Сергиево-Посадская районная больница"</t>
  </si>
  <si>
    <t xml:space="preserve">05050</t>
  </si>
  <si>
    <t xml:space="preserve">ГБУЗ МО "Хотьковская городская больница"</t>
  </si>
  <si>
    <t xml:space="preserve">ГБУЗ МО "Сергиево-Посадская городская больница № 1"</t>
  </si>
  <si>
    <t xml:space="preserve">ГБУЗ МО "Сергиево-Посадская городская поликлиника № 2"</t>
  </si>
  <si>
    <t xml:space="preserve">ГБУЗ МО "Городская больница поселка Богородское"</t>
  </si>
  <si>
    <t xml:space="preserve">ФГБУЗ "Центральная медико-санитарная часть № 94  ФМБА"</t>
  </si>
  <si>
    <t xml:space="preserve">ГБУЗ МО "Сергиево-Посадская детская городская поликлиника"</t>
  </si>
  <si>
    <t xml:space="preserve">ГБУЗ МО "Сергиево-Посадская городская поликлиника № 3"</t>
  </si>
  <si>
    <t xml:space="preserve">500901</t>
  </si>
  <si>
    <t xml:space="preserve">ГБУЗ МО "Краснозаводская городская больница"</t>
  </si>
  <si>
    <t xml:space="preserve">ГАУЗ МО "Сергиево-Посадская стоматологическая поликлиника"</t>
  </si>
  <si>
    <t xml:space="preserve">ГАУЗ МО "Сергиево-Посадский кожно-венерологический диспансер"</t>
  </si>
  <si>
    <t xml:space="preserve">ГБУЗ МО "Сергиево-Посадская станция скорой медицинской помощи"</t>
  </si>
  <si>
    <t xml:space="preserve">ГБУЗ МО "Сергиево-Посадский противотуберкулезный диспансер"</t>
  </si>
  <si>
    <t xml:space="preserve">ГБУЗ МО "Психиатрическая больница № 5"</t>
  </si>
  <si>
    <t xml:space="preserve">05051</t>
  </si>
  <si>
    <t xml:space="preserve">Серебряно-Прудский район</t>
  </si>
  <si>
    <t xml:space="preserve">ГБУЗ МО "Серебряно-Прудская Центральная районная больница"</t>
  </si>
  <si>
    <t xml:space="preserve">Городской округ Серпухов и район</t>
  </si>
  <si>
    <t xml:space="preserve">ФГБУЗ "Медико-санитарная часть № 164 ФМБА"</t>
  </si>
  <si>
    <t xml:space="preserve">ГБУЗ МО "Серпуховская районная стоматологическая поликлиника"</t>
  </si>
  <si>
    <t xml:space="preserve">ГБУЗ МО "Серпуховская центральная районная больница"</t>
  </si>
  <si>
    <t xml:space="preserve">05052</t>
  </si>
  <si>
    <t xml:space="preserve">ГБУЗ МО "Серпуховский родильный дом"</t>
  </si>
  <si>
    <t xml:space="preserve">05053</t>
  </si>
  <si>
    <t xml:space="preserve">ГБУЗ МО "Серпуховская стоматологическая поликлиника № 2"</t>
  </si>
  <si>
    <t xml:space="preserve">05054</t>
  </si>
  <si>
    <t xml:space="preserve">ГАУЗ МО "Серпуховский кожно-венерологический диспансер"</t>
  </si>
  <si>
    <t xml:space="preserve">ФГБУЗ "Медико-санитарная часть № 8 ФМБА"</t>
  </si>
  <si>
    <t xml:space="preserve">ГБУЗ МО "Серпуховская городская больница имени Семашко Н.А."</t>
  </si>
  <si>
    <t xml:space="preserve">ГБУЗ МО "Серпуховский городской консультативно-диагностический центр"</t>
  </si>
  <si>
    <t xml:space="preserve">ГБУЗ МО "Серпуховская районная поликлиника"</t>
  </si>
  <si>
    <t xml:space="preserve">ГБУЗ МО "ПСИХИАТРИЧЕСКАЯ БОЛЬНИЦА №7"</t>
  </si>
  <si>
    <t xml:space="preserve">ГБУЗ МО "СЕРПУХОВСКИЙ НАРКОЛОГИЧЕСКИЙ ДИСПАНСЕР"</t>
  </si>
  <si>
    <t xml:space="preserve">Солнечногорский район</t>
  </si>
  <si>
    <t xml:space="preserve">ГБУЗ МО "Менделеевская городская больница"</t>
  </si>
  <si>
    <t xml:space="preserve">ГБУЗ МО "Андреевская городская поликлиника"</t>
  </si>
  <si>
    <t xml:space="preserve">ГАУЗ МО "Солнечногорская стоматологическая поликлиника"</t>
  </si>
  <si>
    <t xml:space="preserve">Ступинский район</t>
  </si>
  <si>
    <t xml:space="preserve">ГБУЗ МО "Ступинская центральная районная клиническая больница"</t>
  </si>
  <si>
    <t xml:space="preserve">ГБУЗ МО "Михневская районная больница"</t>
  </si>
  <si>
    <t xml:space="preserve">ГБУЗ МО "Малинская районная больница"</t>
  </si>
  <si>
    <t xml:space="preserve">ГАУЗ МО "Ступинская стоматологическая поликлиника"</t>
  </si>
  <si>
    <t xml:space="preserve">05055</t>
  </si>
  <si>
    <t xml:space="preserve">ГБУЗ МО "Ступинская станция скорой медицинской помощи"</t>
  </si>
  <si>
    <t xml:space="preserve">ООО "медАРТ"</t>
  </si>
  <si>
    <t xml:space="preserve">ГБУЗ МО "СТУПИНСКИЙ ПСИХОНЕВРОЛОГИЧЕСКИЙ ДИСПАНСЕР"</t>
  </si>
  <si>
    <t xml:space="preserve">Талдомский район</t>
  </si>
  <si>
    <t xml:space="preserve">ГБУЗ МО "Талдомская центральная районная больница"</t>
  </si>
  <si>
    <t xml:space="preserve">05056</t>
  </si>
  <si>
    <t xml:space="preserve">ГБУЗ МО "Вербилковская участковая больница"</t>
  </si>
  <si>
    <t xml:space="preserve">05057</t>
  </si>
  <si>
    <t xml:space="preserve">ГБУЗ МО "Запрудненская участковая больница"</t>
  </si>
  <si>
    <t xml:space="preserve">05058</t>
  </si>
  <si>
    <t xml:space="preserve">ООО "Медцентр"</t>
  </si>
  <si>
    <t xml:space="preserve">Городской округ Фрязино</t>
  </si>
  <si>
    <t xml:space="preserve">ГАУЗ МО "Центральная городская больница имени М.В. Гольца"</t>
  </si>
  <si>
    <t xml:space="preserve">05059</t>
  </si>
  <si>
    <t xml:space="preserve">ГАУЗ МО "Фрязинская стоматологическая поликлиника"</t>
  </si>
  <si>
    <t xml:space="preserve">05060</t>
  </si>
  <si>
    <t xml:space="preserve">Городской округ Химки</t>
  </si>
  <si>
    <t xml:space="preserve">ГАУЗ МО "ХИМКИНСКАЯ центральная клиническая больница"</t>
  </si>
  <si>
    <t xml:space="preserve">ГБУЗ МО "Химкинская городская поликлиника №2"</t>
  </si>
  <si>
    <t xml:space="preserve">05061</t>
  </si>
  <si>
    <t xml:space="preserve">05062</t>
  </si>
  <si>
    <t xml:space="preserve">ГБУЗ МО "Химкинская детская городская поликлиника"</t>
  </si>
  <si>
    <t xml:space="preserve">ГБУЗ МО "Левобережная городская поликлиника"</t>
  </si>
  <si>
    <t xml:space="preserve">05064</t>
  </si>
  <si>
    <t xml:space="preserve">ГБУЗ МО "Подрезковская поликлиника"</t>
  </si>
  <si>
    <t xml:space="preserve">05065</t>
  </si>
  <si>
    <t xml:space="preserve">331801</t>
  </si>
  <si>
    <t xml:space="preserve">ГАУЗ МО "Химкинская стоматологическая поликлиника"</t>
  </si>
  <si>
    <t xml:space="preserve">332301</t>
  </si>
  <si>
    <t xml:space="preserve">ГАУЗ МО "Химкинский кожно-венерологический диспансер"</t>
  </si>
  <si>
    <t xml:space="preserve">332401</t>
  </si>
  <si>
    <t xml:space="preserve">ГБУЗ МО "Клязьминская участковая больница"</t>
  </si>
  <si>
    <t xml:space="preserve">ГБУЗ МО "Химкинская станция скорой медицинской помощи"</t>
  </si>
  <si>
    <t xml:space="preserve">05066</t>
  </si>
  <si>
    <t xml:space="preserve">ООО Центр детской клинической стоматологии "ПрофиДент"</t>
  </si>
  <si>
    <t xml:space="preserve">ГАУЗ МО "ХИМКИНСКИЙ НАРКОЛОГИЧЕСКИЙ ДИСПАНСЕР"</t>
  </si>
  <si>
    <t xml:space="preserve">ГАУЗ МО "ПСИХИАТРИЧЕСКАЯ БОЛЬНИЦА № 22"</t>
  </si>
  <si>
    <t xml:space="preserve">05068</t>
  </si>
  <si>
    <t xml:space="preserve">Чеховский район</t>
  </si>
  <si>
    <t xml:space="preserve">ГБУЗ МО "Чеховская районная больница №1"</t>
  </si>
  <si>
    <t xml:space="preserve">ГБУЗ МО "Чеховская центральная районная поликлиника"</t>
  </si>
  <si>
    <t xml:space="preserve">05069</t>
  </si>
  <si>
    <t xml:space="preserve">ГБУЗ МО "Чеховская районная больница № 2"</t>
  </si>
  <si>
    <t xml:space="preserve">05070</t>
  </si>
  <si>
    <t xml:space="preserve">ФКУ "Войсковая часть 52583"</t>
  </si>
  <si>
    <t xml:space="preserve">ГБУЗ МО "Чеховская станция скорой медицинской помощи"</t>
  </si>
  <si>
    <t xml:space="preserve">ГБУЗ МО "Психиатрическая больница № 2 имени В.И.Яковенко"</t>
  </si>
  <si>
    <t xml:space="preserve">05073</t>
  </si>
  <si>
    <t xml:space="preserve">Шатурский район</t>
  </si>
  <si>
    <t xml:space="preserve">ГБУЗ МО "Шатурская центральная районная больница"</t>
  </si>
  <si>
    <t xml:space="preserve">Городской округ Рошаль</t>
  </si>
  <si>
    <t xml:space="preserve">ГБУЗ МО "Рошальская городская больница"</t>
  </si>
  <si>
    <t xml:space="preserve">ГБУЗ МО "ПСИХИАТРИЧЕСКАЯ БОЛЬНИЦА №11"</t>
  </si>
  <si>
    <t xml:space="preserve">Шаховской район</t>
  </si>
  <si>
    <t xml:space="preserve">ГБУЗ МО "Шаховская центральная районная больница"</t>
  </si>
  <si>
    <t xml:space="preserve">Щелковский район</t>
  </si>
  <si>
    <t xml:space="preserve">ГБУЗ МО "Щелковская районная больница № 2"</t>
  </si>
  <si>
    <t xml:space="preserve">ГБУЗ МО "Фряновская больница"</t>
  </si>
  <si>
    <t xml:space="preserve">ГБУЗ МО "Монинская больница"</t>
  </si>
  <si>
    <t xml:space="preserve">ГБУЗ МО "Загорянская поликлиника"</t>
  </si>
  <si>
    <t xml:space="preserve">ГБУЗ МО "Участковая больница п. Биокомбината"</t>
  </si>
  <si>
    <t xml:space="preserve">ГБУЗ МО "Участковая больница в с. Трубино"</t>
  </si>
  <si>
    <t xml:space="preserve">ГБУЗ МО "Щелковская районная больница № 1"</t>
  </si>
  <si>
    <t xml:space="preserve">ГАУЗ МО "Щелковский кожно-венерологический диспансер"</t>
  </si>
  <si>
    <t xml:space="preserve">ГБУЗ МО "Щелковская городская поликлиника № 3"</t>
  </si>
  <si>
    <t xml:space="preserve">ГБУЗ МО  "Медвежье-Озёрская амбулатория"</t>
  </si>
  <si>
    <t xml:space="preserve">ГБУЗ МО  "Поликлиника в п. Свердловский"</t>
  </si>
  <si>
    <t xml:space="preserve">ГАУЗ МО "Щелковская стоматологическая поликлиника"</t>
  </si>
  <si>
    <t xml:space="preserve">ГБУЗ МО "Щелковская городская поликлиника № 4"</t>
  </si>
  <si>
    <t xml:space="preserve">ГБУЗ МО "Щёлковская станция скорой медицинской помощи"</t>
  </si>
  <si>
    <t xml:space="preserve">ГАУЗ МО "ЩЕЛКОВСКИЙ НАРКОЛОГИЧЕСКИЙ ДИСПАНСЕР"</t>
  </si>
  <si>
    <t xml:space="preserve">ГБУЗ МО "ЩЕЛКОВСКИЙ ПСИХОНЕВРОЛОГИЧЕСКИЙ ДИСПАНСЕР"</t>
  </si>
  <si>
    <t xml:space="preserve">Городской округ Электросталь</t>
  </si>
  <si>
    <t xml:space="preserve">ГБУЗ МО "Электростальская центральная городская больница"</t>
  </si>
  <si>
    <t xml:space="preserve">ФГБУЗ "Центральная медико-санитарная часть № 21 ФМБА"</t>
  </si>
  <si>
    <t xml:space="preserve">Городской округ Красноармейск</t>
  </si>
  <si>
    <t xml:space="preserve">ФГБУЗ "Медико-санитарная часть №154 ФМБА"</t>
  </si>
  <si>
    <t xml:space="preserve">Городской округ Юбилейный</t>
  </si>
  <si>
    <t xml:space="preserve">ГБУЗ МО "Юбилейная городская больница"</t>
  </si>
  <si>
    <t xml:space="preserve">Городской округ Краснознаменск</t>
  </si>
  <si>
    <t xml:space="preserve">ГБУЗ МО "Краснознаменская городская поликлиника"</t>
  </si>
  <si>
    <t xml:space="preserve">ГБУЗ МО "Краснознаменская городская детская поликлиника"</t>
  </si>
  <si>
    <t xml:space="preserve">Городской округ Бронницы</t>
  </si>
  <si>
    <t xml:space="preserve">ГБУЗ МО "Бронницкая городская больница"</t>
  </si>
  <si>
    <t xml:space="preserve">Городской округ Протвино</t>
  </si>
  <si>
    <t xml:space="preserve">ГБУЗ МО  "Протвинская городская больница"</t>
  </si>
  <si>
    <t xml:space="preserve">ФГБУЗ "Медико-санитарная часть №174 ФМБА"</t>
  </si>
  <si>
    <t xml:space="preserve">Городской округ Пущино</t>
  </si>
  <si>
    <t xml:space="preserve">ФГБУЗ Больница Пущинского научного центра Российской академии наук</t>
  </si>
  <si>
    <t xml:space="preserve">Городской округ Лосино-Петровск</t>
  </si>
  <si>
    <t xml:space="preserve">Городской округ Восход</t>
  </si>
  <si>
    <t xml:space="preserve">ГБУЗ МО АМБУЛАТОРИЯ ГОРОДСКОГО ОКРУГА ВОСХОД МОСКОВСКОЙ ОБЛАСТИ</t>
  </si>
  <si>
    <t xml:space="preserve">Городской округ Молодежный</t>
  </si>
  <si>
    <t xml:space="preserve">ГУЗ "ПОЛИКЛИНИКА ГОРОДСКОГО ОКРУГА МОЛОДЕЖНЫЙ МОСКОВСКОЙ ОБЛАСТИ"</t>
  </si>
  <si>
    <t xml:space="preserve">Городской округ Дзержинский</t>
  </si>
  <si>
    <t xml:space="preserve">ФГБУЗ МО "Медико-санитарная часть № 152 ФМБА"</t>
  </si>
  <si>
    <t xml:space="preserve">ГБУЗ МО "Лосино-Петровская Центральная городская больница"</t>
  </si>
  <si>
    <t xml:space="preserve">Городской округ Орехово-Зуево</t>
  </si>
  <si>
    <t xml:space="preserve">НУЗ "Узловая поликлиника на станции Орехово-Зуево открытого акционерного общества "Российские железные дороги"</t>
  </si>
  <si>
    <t xml:space="preserve">ГБУЗ МО "Орехово-Зуевский кожно-венерологический диспансер"</t>
  </si>
  <si>
    <t xml:space="preserve">ГБУЗ МО "Орехово-Зуевская центральная городская больница"</t>
  </si>
  <si>
    <t xml:space="preserve">ООО "Ормедикл"</t>
  </si>
  <si>
    <t xml:space="preserve">ООО "Клиника"</t>
  </si>
  <si>
    <t xml:space="preserve">ООО "Межбольничная аптека"</t>
  </si>
  <si>
    <t xml:space="preserve">Городской округ Электрогорск</t>
  </si>
  <si>
    <t xml:space="preserve">ГБУЗ МО "Электрогорская городская больница"</t>
  </si>
  <si>
    <t xml:space="preserve">ЗАО "ЭКОлаб"</t>
  </si>
  <si>
    <t xml:space="preserve">ГБУЗ МО "ПСИХИАТРИЧЕСКАЯ БОЛЬНИЦА № 15"</t>
  </si>
  <si>
    <t xml:space="preserve">Городской округ Котельники</t>
  </si>
  <si>
    <t xml:space="preserve">ГБУЗ МО "Котельниковская городская поликлиника"</t>
  </si>
  <si>
    <t xml:space="preserve">Городской округ Черноголовка</t>
  </si>
  <si>
    <t xml:space="preserve">ФГБУЗ Больница Научного центра Российской академии наук  в Черноголовке</t>
  </si>
  <si>
    <t xml:space="preserve">п.Власиха</t>
  </si>
  <si>
    <t xml:space="preserve">ГБУЗ МО "Поликлиника городского округа Власиха"</t>
  </si>
  <si>
    <t xml:space="preserve">г. Троицк (г. Москва)</t>
  </si>
  <si>
    <t xml:space="preserve">г.о.Электросталь</t>
  </si>
  <si>
    <t xml:space="preserve">г.о.Электрогорск</t>
  </si>
  <si>
    <t xml:space="preserve">г.о.Орехово-Зуево</t>
  </si>
  <si>
    <t xml:space="preserve">*) Уровень оказания стоматологической помощи (смотри приложение 14 к ТС) согласован главным стоматологом МЗМО и может не совпадать с уровнем оказания медицинской помощи, установленным приказом МЗМО от 06.02.2015 №167) </t>
  </si>
  <si>
    <t xml:space="preserve">рассмотрено Комиссией по разработке Московской областной программы ОМС 26.06.2015 (протокол №40)</t>
  </si>
  <si>
    <t xml:space="preserve">Приложение 12а</t>
  </si>
  <si>
    <t xml:space="preserve">от 23.06.2015</t>
  </si>
  <si>
    <t xml:space="preserve">Уровни оказания медицинской помощи структурных подразделений медицинских организаций, выполняющих Московскую областную программу ОМС</t>
  </si>
  <si>
    <t xml:space="preserve">1) подведомственные Министерству здравоохранения Московской области  (в части базовой Программы ОМС) (круглосуточный стационар, за исключением областных институтов, центров, госпиталя, больницы, поликлиники, диспансеров) </t>
  </si>
  <si>
    <t xml:space="preserve">Уровень государственных учреждений здравоохранения МО в зависимости от объемов и видов оказываемой первичной медико-санитарной помощи и специализированной, в том числе высокотехнологичной, медицинской помощи  (приказ МЗМО от 06.02.2015 №167)</t>
  </si>
  <si>
    <t xml:space="preserve">Код отделения</t>
  </si>
  <si>
    <t xml:space="preserve">Профиль медицинской помощи</t>
  </si>
  <si>
    <t xml:space="preserve">Название отделения, входящего в структуру медицинской организации</t>
  </si>
  <si>
    <t xml:space="preserve">Уровень отделения</t>
  </si>
  <si>
    <t xml:space="preserve">Дерматовенерологическое отделение</t>
  </si>
  <si>
    <t xml:space="preserve">64 детская хирургия, 12 травматология</t>
  </si>
  <si>
    <t xml:space="preserve">хирургические для детей</t>
  </si>
  <si>
    <t xml:space="preserve">Детское  хирургическое -47 коек, из них травматологических-20 коек</t>
  </si>
  <si>
    <t xml:space="preserve">неврология</t>
  </si>
  <si>
    <t xml:space="preserve">неврологические, неврологические для больных с острыми нарушениями мозгового кровообращения, неврологические интенсивной терапии, психоневрологические для детей</t>
  </si>
  <si>
    <t xml:space="preserve">оториноларингология</t>
  </si>
  <si>
    <t xml:space="preserve">оториноларингологические, оториноларингологические для кохлеарной имплантации</t>
  </si>
  <si>
    <t xml:space="preserve">офтальмология</t>
  </si>
  <si>
    <t xml:space="preserve">офтальмологические</t>
  </si>
  <si>
    <t xml:space="preserve">травматология и ортопедия</t>
  </si>
  <si>
    <t xml:space="preserve">Травматологическое -57 коек, из них нейрохирургических-10</t>
  </si>
  <si>
    <t xml:space="preserve">14-урология,  22-онкология</t>
  </si>
  <si>
    <t xml:space="preserve">урология</t>
  </si>
  <si>
    <t xml:space="preserve">Урологическое отделение-48 коек, из них онкологических-3</t>
  </si>
  <si>
    <t xml:space="preserve">акушерское дело</t>
  </si>
  <si>
    <t xml:space="preserve">акушерское отделение</t>
  </si>
  <si>
    <t xml:space="preserve">акушерство и гинекология</t>
  </si>
  <si>
    <t xml:space="preserve">гинекологическое отделение</t>
  </si>
  <si>
    <t xml:space="preserve">анестезиология и реаниматология</t>
  </si>
  <si>
    <t xml:space="preserve"> реанимационное отделение</t>
  </si>
  <si>
    <t xml:space="preserve">Неонатология</t>
  </si>
  <si>
    <t xml:space="preserve">акушерское отделение (палаты  для новорожденных) в общий  коечный фонд не входят</t>
  </si>
  <si>
    <t xml:space="preserve">педиатрия</t>
  </si>
  <si>
    <t xml:space="preserve">педиатрическое отделение</t>
  </si>
  <si>
    <t xml:space="preserve">терапия</t>
  </si>
  <si>
    <t xml:space="preserve">терапевтическое отделение</t>
  </si>
  <si>
    <t xml:space="preserve">отделение сочетанной травмы</t>
  </si>
  <si>
    <t xml:space="preserve">хирургия</t>
  </si>
  <si>
    <t xml:space="preserve">хирургическое отделение</t>
  </si>
  <si>
    <t xml:space="preserve">дерматовенерология</t>
  </si>
  <si>
    <t xml:space="preserve">детское дерматологическое отделение</t>
  </si>
  <si>
    <t xml:space="preserve">инфекционные болезни</t>
  </si>
  <si>
    <t xml:space="preserve">инфекционное отделение</t>
  </si>
  <si>
    <t xml:space="preserve">психиатрия</t>
  </si>
  <si>
    <t xml:space="preserve">психиатрическое отделение</t>
  </si>
  <si>
    <t xml:space="preserve">акушерское</t>
  </si>
  <si>
    <t xml:space="preserve">27;29</t>
  </si>
  <si>
    <t xml:space="preserve">патология беременности, гинекология</t>
  </si>
  <si>
    <t xml:space="preserve">детская хирургия</t>
  </si>
  <si>
    <t xml:space="preserve">кардиология</t>
  </si>
  <si>
    <t xml:space="preserve">фтизиатрия</t>
  </si>
  <si>
    <t xml:space="preserve">хирургическое (гинекологические койки в составе отделения)</t>
  </si>
  <si>
    <t xml:space="preserve">отд. анестезиологии и реанимации (реанимационные койки)</t>
  </si>
  <si>
    <t xml:space="preserve">гастроэнтерология</t>
  </si>
  <si>
    <t xml:space="preserve">терапевтическое (гастроэнтероллогические койки в составе отделения)</t>
  </si>
  <si>
    <t xml:space="preserve">детская урология-андрология</t>
  </si>
  <si>
    <t xml:space="preserve">урологическое </t>
  </si>
  <si>
    <t xml:space="preserve">хирургическое</t>
  </si>
  <si>
    <t xml:space="preserve">инфекционное</t>
  </si>
  <si>
    <t xml:space="preserve">терапевтическое (кардиологические койки в составе отделения)</t>
  </si>
  <si>
    <t xml:space="preserve">колопроктология</t>
  </si>
  <si>
    <t xml:space="preserve">хирургическое (колопроктологические койки в составе отделения)</t>
  </si>
  <si>
    <t xml:space="preserve">неврологическое</t>
  </si>
  <si>
    <t xml:space="preserve">онкология</t>
  </si>
  <si>
    <t xml:space="preserve">терапевтическое (онкологические койки в составле отделения - для полихимиотерапии)</t>
  </si>
  <si>
    <t xml:space="preserve">терапевтическое</t>
  </si>
  <si>
    <t xml:space="preserve">урологическое</t>
  </si>
  <si>
    <t xml:space="preserve">1-хирургическое отд.                                                                              2- отд. гнойной хирургии</t>
  </si>
  <si>
    <t xml:space="preserve">хирургия (абдоминальная)</t>
  </si>
  <si>
    <t xml:space="preserve">ГБУЗ МО "Воскресенская районная больница № 3"</t>
  </si>
  <si>
    <t xml:space="preserve">Родильное отделение</t>
  </si>
  <si>
    <t xml:space="preserve">ПСО</t>
  </si>
  <si>
    <t xml:space="preserve">Оториноларингологическое</t>
  </si>
  <si>
    <t xml:space="preserve">Хирургическое отделение</t>
  </si>
  <si>
    <t xml:space="preserve">хирургия (общая)</t>
  </si>
  <si>
    <t xml:space="preserve">кардиологическое</t>
  </si>
  <si>
    <t xml:space="preserve">педиатрическое </t>
  </si>
  <si>
    <t xml:space="preserve">травматологическое (в программе по организации травматологического центра 3-го уровня)</t>
  </si>
  <si>
    <t xml:space="preserve">детское инфекционное</t>
  </si>
  <si>
    <t xml:space="preserve">офтальмологическое</t>
  </si>
  <si>
    <t xml:space="preserve">дерматовенерологическое</t>
  </si>
  <si>
    <t xml:space="preserve">Педиатрическое отделение</t>
  </si>
  <si>
    <t xml:space="preserve">Инфекционное отделение</t>
  </si>
  <si>
    <t xml:space="preserve">Терапевтическое</t>
  </si>
  <si>
    <t xml:space="preserve">хирургия </t>
  </si>
  <si>
    <t xml:space="preserve">Травматологическое</t>
  </si>
  <si>
    <t xml:space="preserve">АРО</t>
  </si>
  <si>
    <t xml:space="preserve">терапевтическое отделение №1</t>
  </si>
  <si>
    <t xml:space="preserve">неврологическое отделение</t>
  </si>
  <si>
    <t xml:space="preserve">нейрохирургия</t>
  </si>
  <si>
    <t xml:space="preserve">Нейрохирургическое отделение</t>
  </si>
  <si>
    <t xml:space="preserve">Офтальмологическое отделение</t>
  </si>
  <si>
    <t xml:space="preserve">Терапевтическое отделение №2</t>
  </si>
  <si>
    <t xml:space="preserve">Травматологическое отделение</t>
  </si>
  <si>
    <t xml:space="preserve">Урологическое отделение</t>
  </si>
  <si>
    <t xml:space="preserve">родовое</t>
  </si>
  <si>
    <t xml:space="preserve">гинекологическое</t>
  </si>
  <si>
    <t xml:space="preserve">Анестезиолого-реанимационное</t>
  </si>
  <si>
    <t xml:space="preserve">кардиологическое с ПИТ</t>
  </si>
  <si>
    <t xml:space="preserve">Неврологическое </t>
  </si>
  <si>
    <t xml:space="preserve">050</t>
  </si>
  <si>
    <t xml:space="preserve">Отоларингологическое</t>
  </si>
  <si>
    <t xml:space="preserve">пульмонология</t>
  </si>
  <si>
    <t xml:space="preserve">пульмонологическое </t>
  </si>
  <si>
    <t xml:space="preserve">травматологические, ортопедические</t>
  </si>
  <si>
    <t xml:space="preserve">10у</t>
  </si>
  <si>
    <t xml:space="preserve">Урологическое (койки в хирургическом отделении)</t>
  </si>
  <si>
    <t xml:space="preserve">222-для беременных и рожениц;                   307 - патологии беременности.</t>
  </si>
  <si>
    <t xml:space="preserve">акушерское отделение </t>
  </si>
  <si>
    <t xml:space="preserve">306 - патологии беременности, 240 - гинекологические</t>
  </si>
  <si>
    <t xml:space="preserve">отделение анестезиологии и ренимации</t>
  </si>
  <si>
    <t xml:space="preserve">211 (инфекция взрослые) и 316 (инфекция дети)</t>
  </si>
  <si>
    <t xml:space="preserve">терапевтическое отделение (включает 34 койки кардиологии)</t>
  </si>
  <si>
    <t xml:space="preserve">терапевтическое отделение (включает 20 коек неврологии)</t>
  </si>
  <si>
    <t xml:space="preserve">отделение патологии новорожденных и недоношенных детей </t>
  </si>
  <si>
    <t xml:space="preserve">хирургическое отделение (включает 12 коек онкологии)</t>
  </si>
  <si>
    <t xml:space="preserve">терапевтическое отделение (включает 36 коек терапии)</t>
  </si>
  <si>
    <t xml:space="preserve">хирургическое отделение (включает 25 коек по профилю травматология и ортопедия)</t>
  </si>
  <si>
    <t xml:space="preserve">хирургическое отделение (включает 13 коек по профилю урология)</t>
  </si>
  <si>
    <t xml:space="preserve">хирургическое отделение (включает 40 коек профиля общая хирургия)</t>
  </si>
  <si>
    <t xml:space="preserve">ТК3</t>
  </si>
  <si>
    <t xml:space="preserve">1-ое терапевтическое</t>
  </si>
  <si>
    <t xml:space="preserve">Т05</t>
  </si>
  <si>
    <t xml:space="preserve">2-ое терапевтическое </t>
  </si>
  <si>
    <t xml:space="preserve">Т04</t>
  </si>
  <si>
    <t xml:space="preserve">ТГ3</t>
  </si>
  <si>
    <t xml:space="preserve">эндокринология</t>
  </si>
  <si>
    <t xml:space="preserve">Т07</t>
  </si>
  <si>
    <t xml:space="preserve">Т08</t>
  </si>
  <si>
    <t xml:space="preserve">1-ое хирургическое</t>
  </si>
  <si>
    <t xml:space="preserve">хирургия сердечно-сосудистая</t>
  </si>
  <si>
    <t xml:space="preserve">Т09</t>
  </si>
  <si>
    <t xml:space="preserve">2-ое хирургическое</t>
  </si>
  <si>
    <t xml:space="preserve">Т14</t>
  </si>
  <si>
    <t xml:space="preserve">ТГО</t>
  </si>
  <si>
    <t xml:space="preserve">3-е хирургическое </t>
  </si>
  <si>
    <t xml:space="preserve">Т11</t>
  </si>
  <si>
    <t xml:space="preserve">Инфекционное</t>
  </si>
  <si>
    <t xml:space="preserve">Т02</t>
  </si>
  <si>
    <t xml:space="preserve">ТГ2</t>
  </si>
  <si>
    <t xml:space="preserve">Офтальмологическое</t>
  </si>
  <si>
    <t xml:space="preserve">Т06</t>
  </si>
  <si>
    <t xml:space="preserve">Неврологическое</t>
  </si>
  <si>
    <t xml:space="preserve">Сосудистый центр</t>
  </si>
  <si>
    <t xml:space="preserve">СОН</t>
  </si>
  <si>
    <t xml:space="preserve">Неврологическое отделение для больных с острыми нарушениями мозгового кровообращения</t>
  </si>
  <si>
    <t xml:space="preserve">СОК</t>
  </si>
  <si>
    <t xml:space="preserve">Кардиологическое отделение</t>
  </si>
  <si>
    <t xml:space="preserve">Т38</t>
  </si>
  <si>
    <t xml:space="preserve">Отделение анестезиологии - реанимации</t>
  </si>
  <si>
    <t xml:space="preserve">психиатрия-наркология</t>
  </si>
  <si>
    <t xml:space="preserve">Палата интенсивной терапии для наркологических больных приемного отделения</t>
  </si>
  <si>
    <t xml:space="preserve">ТО(СТ)</t>
  </si>
  <si>
    <t xml:space="preserve">Терапевтическое отделение стационара Клеменовской участковой больницы</t>
  </si>
  <si>
    <t xml:space="preserve">ТО</t>
  </si>
  <si>
    <t xml:space="preserve">Терапевтическое отделение стационара Шувойской участковой больницы</t>
  </si>
  <si>
    <t xml:space="preserve">Д01</t>
  </si>
  <si>
    <t xml:space="preserve">Педиатрическое </t>
  </si>
  <si>
    <t xml:space="preserve">Д25</t>
  </si>
  <si>
    <t xml:space="preserve">Инфекционное (детское)</t>
  </si>
  <si>
    <t xml:space="preserve">Р02</t>
  </si>
  <si>
    <t xml:space="preserve">Акушерское физиологическое</t>
  </si>
  <si>
    <t xml:space="preserve">Р04</t>
  </si>
  <si>
    <t xml:space="preserve">Акушерское обсервационное</t>
  </si>
  <si>
    <t xml:space="preserve">Р03</t>
  </si>
  <si>
    <t xml:space="preserve">Акушерское отделение патологии беременности</t>
  </si>
  <si>
    <t xml:space="preserve">Р01</t>
  </si>
  <si>
    <t xml:space="preserve">Гинекологическое</t>
  </si>
  <si>
    <t xml:space="preserve">без кода</t>
  </si>
  <si>
    <t xml:space="preserve">анестезиологически-реанимационное отделение</t>
  </si>
  <si>
    <t xml:space="preserve">10 детских хирургических коек в отделение общей хирургии</t>
  </si>
  <si>
    <t xml:space="preserve">кардиологическое отделение + 5 коек блока интенсивной кардиологии </t>
  </si>
  <si>
    <t xml:space="preserve">оториноларингологическое отделение</t>
  </si>
  <si>
    <t xml:space="preserve">детское отделение</t>
  </si>
  <si>
    <t xml:space="preserve">отделение травматологии и ортопедии</t>
  </si>
  <si>
    <t xml:space="preserve">хирургическое отделение №1(гнойное); хирургическое отделение №2</t>
  </si>
  <si>
    <t xml:space="preserve">12 эндокринологических коек в составе кардиологического отделения</t>
  </si>
  <si>
    <t xml:space="preserve">кардиологическое отделение</t>
  </si>
  <si>
    <t xml:space="preserve">сердечно-сосудистая хирургия</t>
  </si>
  <si>
    <t xml:space="preserve">сердечно-сосудистое отделение </t>
  </si>
  <si>
    <t xml:space="preserve">травматологическое отделение</t>
  </si>
  <si>
    <t xml:space="preserve">урологическое отделение</t>
  </si>
  <si>
    <t xml:space="preserve">челюстно-лицевая хирургия</t>
  </si>
  <si>
    <t xml:space="preserve">отделение челюстно-лицевой хирургии (в составе есть оториноларингологические койки(18)</t>
  </si>
  <si>
    <t xml:space="preserve">Гинекологическое отделение</t>
  </si>
  <si>
    <t xml:space="preserve">Реанимационное отделение</t>
  </si>
  <si>
    <t xml:space="preserve">Койки в составе 1 терапевтического отделения</t>
  </si>
  <si>
    <t xml:space="preserve">Неврологическое отделение</t>
  </si>
  <si>
    <t xml:space="preserve">Койки в составе хирургического отделения</t>
  </si>
  <si>
    <t xml:space="preserve">детское соматическое отделение</t>
  </si>
  <si>
    <t xml:space="preserve">скорая медицинская помощь</t>
  </si>
  <si>
    <t xml:space="preserve">Отделение СМП</t>
  </si>
  <si>
    <t xml:space="preserve">10, 01</t>
  </si>
  <si>
    <t xml:space="preserve">1 и 2 терапевтическое отделение</t>
  </si>
  <si>
    <t xml:space="preserve">6 (гинекологические); 26 (патологии беременности)</t>
  </si>
  <si>
    <t xml:space="preserve">отделение анестезиологии и реанимации</t>
  </si>
  <si>
    <t xml:space="preserve">5(круглосут); 72 (дневной)</t>
  </si>
  <si>
    <t xml:space="preserve">1(круглосут);2(дневной)</t>
  </si>
  <si>
    <t xml:space="preserve">3(круглосут) 77(дневной)</t>
  </si>
  <si>
    <t xml:space="preserve">Родильное</t>
  </si>
  <si>
    <t xml:space="preserve">Хирургическое</t>
  </si>
  <si>
    <t xml:space="preserve">Кардиологическое</t>
  </si>
  <si>
    <t xml:space="preserve">Педиатрическое</t>
  </si>
  <si>
    <t xml:space="preserve">Пульмонологическое</t>
  </si>
  <si>
    <t xml:space="preserve">ОСМП</t>
  </si>
  <si>
    <t xml:space="preserve">травматология-ортопедия</t>
  </si>
  <si>
    <t xml:space="preserve">ГБУЗ МО "Истринская районная клиническая больница"</t>
  </si>
  <si>
    <t xml:space="preserve">реанимационное</t>
  </si>
  <si>
    <t xml:space="preserve">кардиологическое с палатой  интенсивной терапии</t>
  </si>
  <si>
    <t xml:space="preserve">педиатрическое</t>
  </si>
  <si>
    <t xml:space="preserve">травматологическое</t>
  </si>
  <si>
    <t xml:space="preserve">Детское хирургическое отделение</t>
  </si>
  <si>
    <t xml:space="preserve">ГБУЗ МО "Дедовская городская больница"</t>
  </si>
  <si>
    <t xml:space="preserve">родильное отделение</t>
  </si>
  <si>
    <t xml:space="preserve">хирургическое отделение***</t>
  </si>
  <si>
    <t xml:space="preserve">урологические</t>
  </si>
  <si>
    <t xml:space="preserve">гнойные хирургические, хирургические</t>
  </si>
  <si>
    <t xml:space="preserve">абдоминальной хирургии</t>
  </si>
  <si>
    <t xml:space="preserve">ГБУЗ МО "Ново-Петровская сельская участковая больница" Истринского муниципального района</t>
  </si>
  <si>
    <t xml:space="preserve">отоларингологическое отделение</t>
  </si>
  <si>
    <t xml:space="preserve">ГБУЗ МО "Павловская участковая больница" Истринского муниципального района</t>
  </si>
  <si>
    <t xml:space="preserve">офтальмологическое отделение</t>
  </si>
  <si>
    <t xml:space="preserve">ГБУЗ МО "Королевская городская больница №1"</t>
  </si>
  <si>
    <t xml:space="preserve">отделение гинекологии</t>
  </si>
  <si>
    <t xml:space="preserve">G500             G501                                 G502                 G900                                          </t>
  </si>
  <si>
    <t xml:space="preserve">1. Отделение анестезиологии и реанимации (АРО)                 2. Отделение реанимации и интенсивной терапии (ОРИТ)           3. Деский БИТ                                                                          4. ОРИТ новорожденных</t>
  </si>
  <si>
    <t xml:space="preserve">017                            117</t>
  </si>
  <si>
    <t xml:space="preserve">1. Взрослое инфекционное отделение                                               2. Детское инфекционное отделние</t>
  </si>
  <si>
    <t xml:space="preserve">Отделение кардиологии</t>
  </si>
  <si>
    <t xml:space="preserve">Отделение неврологии</t>
  </si>
  <si>
    <t xml:space="preserve">Отделение педиатрии недоношенных детей (ОПНД)</t>
  </si>
  <si>
    <t xml:space="preserve">Отделение онкологии</t>
  </si>
  <si>
    <t xml:space="preserve">Отделение оториноларингологии</t>
  </si>
  <si>
    <t xml:space="preserve">Отделение офтальмологии</t>
  </si>
  <si>
    <t xml:space="preserve">105, 111</t>
  </si>
  <si>
    <t xml:space="preserve">Отделении педиатрии№1, Отделение педиатрии №2</t>
  </si>
  <si>
    <t xml:space="preserve">G006</t>
  </si>
  <si>
    <t xml:space="preserve">Отделение хирургии №1</t>
  </si>
  <si>
    <t xml:space="preserve">Отделение терапии</t>
  </si>
  <si>
    <t xml:space="preserve">Отделение травматологии</t>
  </si>
  <si>
    <t xml:space="preserve">G503                                                     </t>
  </si>
  <si>
    <t xml:space="preserve">Отделение хирургии №2</t>
  </si>
  <si>
    <t xml:space="preserve">005, 128</t>
  </si>
  <si>
    <t xml:space="preserve">Отделение хирургии №1, Отделение хирургии №2</t>
  </si>
  <si>
    <t xml:space="preserve">отделение реанимации и интенсивной терапии </t>
  </si>
  <si>
    <t xml:space="preserve">гастроэнтерологи- ческое отделение </t>
  </si>
  <si>
    <t xml:space="preserve">гематология</t>
  </si>
  <si>
    <t xml:space="preserve">гематологическое отделение </t>
  </si>
  <si>
    <t xml:space="preserve">кардиологическое отделение </t>
  </si>
  <si>
    <t xml:space="preserve">неврологическео отделение </t>
  </si>
  <si>
    <t xml:space="preserve">пульмонологич-еское отд. </t>
  </si>
  <si>
    <t xml:space="preserve">терапевтическое отделение </t>
  </si>
  <si>
    <t xml:space="preserve">ГБУЗ МО "Королёвский родильный дом"</t>
  </si>
  <si>
    <t xml:space="preserve">Физиологическое отделение, обсервационное отделение</t>
  </si>
  <si>
    <t xml:space="preserve">Отделение патологии беременности, гинекологическое отделение</t>
  </si>
  <si>
    <t xml:space="preserve">Отделение анестезиологии-реанимации, отделение новорожденных</t>
  </si>
  <si>
    <t xml:space="preserve">анестезиолого-реанимационное отделение № 1, анестезиолого-ранимационное отделение № 2</t>
  </si>
  <si>
    <t xml:space="preserve">09</t>
  </si>
  <si>
    <t xml:space="preserve">07</t>
  </si>
  <si>
    <t xml:space="preserve">отделение гинекологии </t>
  </si>
  <si>
    <t xml:space="preserve">110, 120, 082</t>
  </si>
  <si>
    <t xml:space="preserve">1.отделение анестезиологии и реанимации с палатой интенсивной терапии № 1      2. отделение анестезиологии и реанимации с палатой интенсивной терапии  № 2               3.отделение реанимации и интенсивной терапии новорожденных</t>
  </si>
  <si>
    <t xml:space="preserve">01</t>
  </si>
  <si>
    <t xml:space="preserve">хирургическое отделение № 1</t>
  </si>
  <si>
    <t xml:space="preserve">04</t>
  </si>
  <si>
    <t xml:space="preserve">Инфекционное отделение Высоковской городской больницы - филиал ГАУЗ МО КГБ</t>
  </si>
  <si>
    <t xml:space="preserve">05, 055</t>
  </si>
  <si>
    <t xml:space="preserve">1. Неврологическое отделение                 2. Отделение для больных с острыми нарушениями мозгового кровообращения</t>
  </si>
  <si>
    <t xml:space="preserve">02</t>
  </si>
  <si>
    <t xml:space="preserve">081</t>
  </si>
  <si>
    <t xml:space="preserve">отделение новорожденных </t>
  </si>
  <si>
    <t xml:space="preserve">001, 12</t>
  </si>
  <si>
    <t xml:space="preserve">1.Хирургическое отделение № 1                             2. Хирургическое отделение Высоковской городской больницы - филиала ГАУЗ МО " Клинская городская больница"</t>
  </si>
  <si>
    <t xml:space="preserve">03</t>
  </si>
  <si>
    <t xml:space="preserve">хирургическое отделение № 3</t>
  </si>
  <si>
    <t xml:space="preserve">002</t>
  </si>
  <si>
    <t xml:space="preserve">Хирургическое отделение № 1</t>
  </si>
  <si>
    <t xml:space="preserve">06, 02, 9001,8001, 701, </t>
  </si>
  <si>
    <t xml:space="preserve">1. терапевтическое отделение    2.терапевтическое отделение Высоковской городской больницы - филиал ГАУЗ МО КГБ         3. терапевтическое отделение Нудольской участковой больницы - филиал ГАУЗ МО КГБ         4.  терапевтическое отделение Решетниковской участковой больницы - филиал ГАУЗ МО КГБ         5.  терапевтическое отделение Зубовской участковой больницы - филиал ГАУЗ МО КГБ               </t>
  </si>
  <si>
    <t xml:space="preserve">13</t>
  </si>
  <si>
    <t xml:space="preserve">1 Хирургическое № 1                             2. Хирургическое отделение Высоковской городской больницы - филиала Клинской городской больницы</t>
  </si>
  <si>
    <t xml:space="preserve">065</t>
  </si>
  <si>
    <t xml:space="preserve">Отделение реанимации и интенсивной терапии для новорожденных и недоношенных детей</t>
  </si>
  <si>
    <t xml:space="preserve">0 3</t>
  </si>
  <si>
    <t xml:space="preserve">Отделение патологии недоношенных и новорожденных детей </t>
  </si>
  <si>
    <t xml:space="preserve">отделение педиатрическое</t>
  </si>
  <si>
    <t xml:space="preserve">(25) неврология</t>
  </si>
  <si>
    <t xml:space="preserve">(06) нефрология </t>
  </si>
  <si>
    <t xml:space="preserve">детское нефрологческое</t>
  </si>
  <si>
    <t xml:space="preserve">(09) педиатрия</t>
  </si>
  <si>
    <t xml:space="preserve">детское нефрологическое</t>
  </si>
  <si>
    <t xml:space="preserve">(10) терапия</t>
  </si>
  <si>
    <t xml:space="preserve">отделение анестезиологии-реанимации</t>
  </si>
  <si>
    <t xml:space="preserve">Десткое инфекционное отделение</t>
  </si>
  <si>
    <t xml:space="preserve">87/96</t>
  </si>
  <si>
    <t xml:space="preserve">акушерское физиологическое, акушерско -обсервационное, патология беременности, гинекология</t>
  </si>
  <si>
    <t xml:space="preserve">32, 27</t>
  </si>
  <si>
    <t xml:space="preserve">анестезилогии и реанимации, интенсивная терапия для новорожденных</t>
  </si>
  <si>
    <t xml:space="preserve">гастроэнтерологии</t>
  </si>
  <si>
    <t xml:space="preserve">2 е терапевтическое отделение (20 кое гематологии)</t>
  </si>
  <si>
    <t xml:space="preserve">кожно-венерологическое</t>
  </si>
  <si>
    <t xml:space="preserve">Детское инфекционное отделение</t>
  </si>
  <si>
    <t xml:space="preserve">кардиологическое, в том числе для больных с ОИМ, кардиологические интенсивной терапии)</t>
  </si>
  <si>
    <t xml:space="preserve">отделение гнойной хирургии (10 коек по данному профилю)</t>
  </si>
  <si>
    <t xml:space="preserve">неврологии, неврологии для больных с ОНМК, неврологическая интенсивная терапия</t>
  </si>
  <si>
    <t xml:space="preserve">нейрохирургии</t>
  </si>
  <si>
    <t xml:space="preserve">патологии новорожденных и недоношенных детей № 5 и отделение новорожденных родильного дома</t>
  </si>
  <si>
    <t xml:space="preserve">06</t>
  </si>
  <si>
    <t xml:space="preserve">нефрология</t>
  </si>
  <si>
    <t xml:space="preserve">3 е терапевтическое отделение (10 коек нефрологического профиля)</t>
  </si>
  <si>
    <t xml:space="preserve">онкологическое</t>
  </si>
  <si>
    <t xml:space="preserve">оториноларингологическое</t>
  </si>
  <si>
    <t xml:space="preserve">педиатрические</t>
  </si>
  <si>
    <t xml:space="preserve">2е терапевтическое отделение (30 коек)</t>
  </si>
  <si>
    <t xml:space="preserve">радиология, радиотерапия</t>
  </si>
  <si>
    <t xml:space="preserve">онкологическое 12  коек радиологического профиля</t>
  </si>
  <si>
    <t xml:space="preserve">ревматология</t>
  </si>
  <si>
    <t xml:space="preserve">3е терапевтическое отделенине (15 коек)</t>
  </si>
  <si>
    <t xml:space="preserve">терапевтические (4)</t>
  </si>
  <si>
    <t xml:space="preserve">отделение гнойной хирургии, 1 хирургическое отделение, 2е хирургическое </t>
  </si>
  <si>
    <t xml:space="preserve">05</t>
  </si>
  <si>
    <t xml:space="preserve">3е терапевтическое отделение (30 коек)</t>
  </si>
  <si>
    <t xml:space="preserve">наркологическое отделение</t>
  </si>
  <si>
    <t xml:space="preserve">терапевтическоеотделение</t>
  </si>
  <si>
    <t xml:space="preserve">ГБУЗ МО "Красногорская городская больница № 1"</t>
  </si>
  <si>
    <t xml:space="preserve">отделение детской хирургии</t>
  </si>
  <si>
    <t xml:space="preserve">кардиологическое отделение, Региональный сосудистый центр</t>
  </si>
  <si>
    <t xml:space="preserve">неврологическое, Региональный сосудистый центр</t>
  </si>
  <si>
    <t xml:space="preserve">нефрологические койки в урологическом отделении</t>
  </si>
  <si>
    <t xml:space="preserve">пульмонологическое отделение</t>
  </si>
  <si>
    <t xml:space="preserve">ревматологические койки в терапевтическом отделении</t>
  </si>
  <si>
    <t xml:space="preserve">региональный сосудистый центр</t>
  </si>
  <si>
    <t xml:space="preserve">эндокринолоргические койки в терапевтическом отделении</t>
  </si>
  <si>
    <t xml:space="preserve">ГБУЗ МО "Красногорская городская больница № 2"</t>
  </si>
  <si>
    <t xml:space="preserve">медицинская реабилитация</t>
  </si>
  <si>
    <t xml:space="preserve">Реабилитационное отделение</t>
  </si>
  <si>
    <t xml:space="preserve">2 терапевтических отделения</t>
  </si>
  <si>
    <t xml:space="preserve">Отделение анестезиологии и реанимации</t>
  </si>
  <si>
    <t xml:space="preserve">Оториноларингологическое отделение</t>
  </si>
  <si>
    <t xml:space="preserve">Терапевтическое отделение</t>
  </si>
  <si>
    <t xml:space="preserve">010 (1 ХО), 035 (3ХО)</t>
  </si>
  <si>
    <t xml:space="preserve">1 хирургическое отделение (гнойное); 3 хирурургическое</t>
  </si>
  <si>
    <t xml:space="preserve">006 (2ХО)</t>
  </si>
  <si>
    <t xml:space="preserve">2 хирургическое</t>
  </si>
  <si>
    <t xml:space="preserve">Акушерское физиологическое отделение, Акушерское обсервационное отделение</t>
  </si>
  <si>
    <t xml:space="preserve">Акушерское отделение патологиии беременности, Гинекологическое отделение</t>
  </si>
  <si>
    <t xml:space="preserve">Отделение реанимации и интенсивной терапиии новорожденных, Отделение анестезиологии-реанимации</t>
  </si>
  <si>
    <t xml:space="preserve">Отделение патологии новорожденных и недоношенных детей</t>
  </si>
  <si>
    <t xml:space="preserve">50 паталогия,58 роженицы</t>
  </si>
  <si>
    <t xml:space="preserve">родильное отд</t>
  </si>
  <si>
    <t xml:space="preserve">гинеколоическое отд</t>
  </si>
  <si>
    <t xml:space="preserve">инфекционное  отд</t>
  </si>
  <si>
    <t xml:space="preserve">неврологическое отд</t>
  </si>
  <si>
    <t xml:space="preserve">педиатрическое  отд</t>
  </si>
  <si>
    <t xml:space="preserve">терапия общая</t>
  </si>
  <si>
    <t xml:space="preserve">хирургия общая</t>
  </si>
  <si>
    <t xml:space="preserve">Гинекологическое  отделение</t>
  </si>
  <si>
    <t xml:space="preserve">Анестезиолого-реанимационное  отделение</t>
  </si>
  <si>
    <t xml:space="preserve">Неврологическое  отделение</t>
  </si>
  <si>
    <t xml:space="preserve">Педиатрическое  отделение</t>
  </si>
  <si>
    <t xml:space="preserve">1. терапевтическое  отделение,                                  2 терапевтическое  отделение,                                  3  терапевтическое  отделение</t>
  </si>
  <si>
    <t xml:space="preserve">Травматолого-ортопедическое  отделение</t>
  </si>
  <si>
    <t xml:space="preserve">Хирургическое  отделение  </t>
  </si>
  <si>
    <t xml:space="preserve">КДЦ в детской поликлинике</t>
  </si>
  <si>
    <t xml:space="preserve">детская эндокринология</t>
  </si>
  <si>
    <t xml:space="preserve">инфекционное  отделение</t>
  </si>
  <si>
    <t xml:space="preserve">стоматология детская</t>
  </si>
  <si>
    <t xml:space="preserve">стоматологические для детей</t>
  </si>
  <si>
    <t xml:space="preserve">ГБУЗ МО "Лыткаринская городская больница"</t>
  </si>
  <si>
    <t xml:space="preserve">реанимации и интенсивной терапии</t>
  </si>
  <si>
    <t xml:space="preserve">паллиативная медицинская помощь</t>
  </si>
  <si>
    <t xml:space="preserve">К042</t>
  </si>
  <si>
    <t xml:space="preserve">К050</t>
  </si>
  <si>
    <t xml:space="preserve">реанимационные</t>
  </si>
  <si>
    <t xml:space="preserve">К045</t>
  </si>
  <si>
    <t xml:space="preserve">К047</t>
  </si>
  <si>
    <t xml:space="preserve">К044</t>
  </si>
  <si>
    <t xml:space="preserve">К046</t>
  </si>
  <si>
    <t xml:space="preserve">К043</t>
  </si>
  <si>
    <t xml:space="preserve">К048</t>
  </si>
  <si>
    <t xml:space="preserve">К041</t>
  </si>
  <si>
    <t xml:space="preserve">К040</t>
  </si>
  <si>
    <t xml:space="preserve">К049</t>
  </si>
  <si>
    <t xml:space="preserve">1)414                     2)А041</t>
  </si>
  <si>
    <t xml:space="preserve">Отделение анестезиологии-реанимации</t>
  </si>
  <si>
    <t xml:space="preserve">  1) 403         2)UA045         </t>
  </si>
  <si>
    <t xml:space="preserve">1.Неврологическое отделение для больных с острым нарушением мозгового кровообращения. </t>
  </si>
  <si>
    <t xml:space="preserve">2. Неврологическое отделение</t>
  </si>
  <si>
    <t xml:space="preserve">Онкологическое отделение</t>
  </si>
  <si>
    <t xml:space="preserve">UA049</t>
  </si>
  <si>
    <t xml:space="preserve">Радиологическое отделение</t>
  </si>
  <si>
    <t xml:space="preserve">1)401           2)А43</t>
  </si>
  <si>
    <t xml:space="preserve">1)406           2)А42</t>
  </si>
  <si>
    <t xml:space="preserve">1)404           2)А40</t>
  </si>
  <si>
    <t xml:space="preserve">койки в составе хирургического отделения</t>
  </si>
  <si>
    <t xml:space="preserve">UA380</t>
  </si>
  <si>
    <t xml:space="preserve">Эндокринологическое отделение</t>
  </si>
  <si>
    <t xml:space="preserve">001;002;003</t>
  </si>
  <si>
    <t xml:space="preserve">акушерское дело </t>
  </si>
  <si>
    <t xml:space="preserve">Акушерско-физиологическое отделение; акушерско -обсервационное отделение</t>
  </si>
  <si>
    <t xml:space="preserve">001;002;003;014</t>
  </si>
  <si>
    <t xml:space="preserve">акушерство и гинекология </t>
  </si>
  <si>
    <t xml:space="preserve">Гинекологическое отделение; акушерское отделение патологии беременности)</t>
  </si>
  <si>
    <t xml:space="preserve">398, 399</t>
  </si>
  <si>
    <t xml:space="preserve">гастроэнтерологическое отделение</t>
  </si>
  <si>
    <t xml:space="preserve">детское хирургическое отделение</t>
  </si>
  <si>
    <t xml:space="preserve">310, 312</t>
  </si>
  <si>
    <t xml:space="preserve">неврологическое отделение </t>
  </si>
  <si>
    <t xml:space="preserve">нейрохирургическое отделение</t>
  </si>
  <si>
    <t xml:space="preserve">неонатальное отделение</t>
  </si>
  <si>
    <t xml:space="preserve">нефрологическое отделение</t>
  </si>
  <si>
    <t xml:space="preserve">паллиативное отделение</t>
  </si>
  <si>
    <t xml:space="preserve">319, 333, 337</t>
  </si>
  <si>
    <t xml:space="preserve">педиатрическое отделение </t>
  </si>
  <si>
    <t xml:space="preserve">травматолого-ортопедическое отделение</t>
  </si>
  <si>
    <t xml:space="preserve">урология для детей</t>
  </si>
  <si>
    <t xml:space="preserve">хирургия (комбустиология)</t>
  </si>
  <si>
    <t xml:space="preserve">ожоговое отделение</t>
  </si>
  <si>
    <t xml:space="preserve">500; 505</t>
  </si>
  <si>
    <t xml:space="preserve">детское инфекционное отделение</t>
  </si>
  <si>
    <t xml:space="preserve">40; 42</t>
  </si>
  <si>
    <t xml:space="preserve">1. неврологическое отделение               2. неврологическое отделение для больных с ОНМК                                                 </t>
  </si>
  <si>
    <t xml:space="preserve">педиатрическое соматическое</t>
  </si>
  <si>
    <t xml:space="preserve">Стационар терапевтического профиля на 45 коек</t>
  </si>
  <si>
    <t xml:space="preserve">акушерское физиологическое отделение с обсервационным блоком</t>
  </si>
  <si>
    <t xml:space="preserve">1047; 1025</t>
  </si>
  <si>
    <t xml:space="preserve">гинекологическое отделение; акушерское отделение патологии беременности</t>
  </si>
  <si>
    <t xml:space="preserve">1054; 1053; 1066; 00056</t>
  </si>
  <si>
    <t xml:space="preserve">анестезиолого-реанимационное отделение; отделение реанимации и интенсивной терапии; отделение анестезиологии-реанимации с палатой реанимации                                                                      и интенсивной терапии (для женщин);  отделение реанимации и интенсивной терапии новорожденных и недоношенных</t>
  </si>
  <si>
    <t xml:space="preserve">детское травматологическое отделение</t>
  </si>
  <si>
    <t xml:space="preserve">1011; 1013</t>
  </si>
  <si>
    <t xml:space="preserve">инфекционное отделение для взрослых; инфекционное отделение для детей</t>
  </si>
  <si>
    <t xml:space="preserve">1002;1050</t>
  </si>
  <si>
    <t xml:space="preserve">кардиологическое отделение; отделение неотложной кардиологии с блоком реанимации и интенсивной терапии (для БОИМ)</t>
  </si>
  <si>
    <t xml:space="preserve">1027;1029; 00057</t>
  </si>
  <si>
    <t xml:space="preserve">неврологическое отделение №1;  неврологическое отделение №2 для больных с нарушениями мозгового кровообращения; детское неврологическое отделение</t>
  </si>
  <si>
    <t xml:space="preserve">00055; 1056</t>
  </si>
  <si>
    <t xml:space="preserve">отделение патологии новорожденных и недоношенных детей; отделение новорожденных детей</t>
  </si>
  <si>
    <t xml:space="preserve">онкологическое отделение</t>
  </si>
  <si>
    <t xml:space="preserve">00057</t>
  </si>
  <si>
    <t xml:space="preserve">педиатрические соматические</t>
  </si>
  <si>
    <t xml:space="preserve">пульмонологические</t>
  </si>
  <si>
    <t xml:space="preserve">кардиохирургические, сосудистой хирургии</t>
  </si>
  <si>
    <t xml:space="preserve">55210; 9210; 44008; 1005; 1042</t>
  </si>
  <si>
    <t xml:space="preserve">терапевтические</t>
  </si>
  <si>
    <t xml:space="preserve">1019; 1044</t>
  </si>
  <si>
    <t xml:space="preserve">1014; 1017</t>
  </si>
  <si>
    <t xml:space="preserve">эндокринологические</t>
  </si>
  <si>
    <t xml:space="preserve">реанимационнное отделение</t>
  </si>
  <si>
    <t xml:space="preserve">ДС при АПУ</t>
  </si>
  <si>
    <t xml:space="preserve">хирургичекое отделение</t>
  </si>
  <si>
    <t xml:space="preserve">детское инфекционнное отделение</t>
  </si>
  <si>
    <t xml:space="preserve">49                       39</t>
  </si>
  <si>
    <t xml:space="preserve">15 оториноларингологических коек в составе хирургического отделения</t>
  </si>
  <si>
    <t xml:space="preserve">неврологические койки в составе терапевтического отделения</t>
  </si>
  <si>
    <t xml:space="preserve">эндокринологические койки в составе терапевтического отделения</t>
  </si>
  <si>
    <t xml:space="preserve">046, 047, 043, 044,045</t>
  </si>
  <si>
    <t xml:space="preserve">Гинекологическое отд. №1, гинекологическое отд.№2, акушерское физиологическое отд., акушерское  обсервационное отд., отд.патологии беременности</t>
  </si>
  <si>
    <t xml:space="preserve">004, 001,369, 051, 052</t>
  </si>
  <si>
    <t xml:space="preserve">Реанимационные койки  стационара №1,реанимационные  койки  стационара № 2, койки интенсивной терапии Детской городской больницы, реанимационные койки для взрослых в Роддоме, реанимационные койки стационара № 3, реанимационные койки для новорожденных в Роддоме</t>
  </si>
  <si>
    <t xml:space="preserve">059</t>
  </si>
  <si>
    <t xml:space="preserve">2-ое терапевтическое отд.стационара № 2</t>
  </si>
  <si>
    <t xml:space="preserve">034, 032</t>
  </si>
  <si>
    <t xml:space="preserve">Кожновенерологическое диспансерное отделение</t>
  </si>
  <si>
    <t xml:space="preserve">004</t>
  </si>
  <si>
    <t xml:space="preserve">2-ое хирургическое отд.стационара №1</t>
  </si>
  <si>
    <t xml:space="preserve">053, 056</t>
  </si>
  <si>
    <t xml:space="preserve">Инфекционное отд.стационара № 2,инфекционное отд. Купавинской гор.больницы</t>
  </si>
  <si>
    <t xml:space="preserve">063, 051, 052,059</t>
  </si>
  <si>
    <t xml:space="preserve">Кардиологическое отд.№1, кардиологическое отд.№2, 2-ое теапевтическое отд.стационара №2</t>
  </si>
  <si>
    <t xml:space="preserve">056, 054, 055</t>
  </si>
  <si>
    <t xml:space="preserve">Неврологическое отд.№1, интенсивной терапии в отд. №1, неврологическое отд.№2, 1-ое терапевтическое отд. Купавинской гор.больницы, терапевтическое отд.Электроуглинской гор.больницы</t>
  </si>
  <si>
    <t xml:space="preserve">003, 604</t>
  </si>
  <si>
    <t xml:space="preserve">Нейрохирургическое отд. стационара №1</t>
  </si>
  <si>
    <t xml:space="preserve">048</t>
  </si>
  <si>
    <t xml:space="preserve">Отделение патологии новорожденных в Роддоме</t>
  </si>
  <si>
    <t xml:space="preserve">052, 010, 094</t>
  </si>
  <si>
    <t xml:space="preserve">3-е Хирургическое отд.стационара №1,  Гинекологическое отд.№2 в Роддоме,  Купавинская гор.больница</t>
  </si>
  <si>
    <t xml:space="preserve">002, 062</t>
  </si>
  <si>
    <t xml:space="preserve">Оториноларингологическое отделение стационара №1</t>
  </si>
  <si>
    <t xml:space="preserve">020</t>
  </si>
  <si>
    <t xml:space="preserve">Офтальмологическое отделение стационара №1</t>
  </si>
  <si>
    <t xml:space="preserve">001, 002</t>
  </si>
  <si>
    <t xml:space="preserve">Педиатрическое отделение раннего возраста, педиатрическое  отделение старшего возраста Детской городской больницы</t>
  </si>
  <si>
    <t xml:space="preserve">003, 001, 004, 002, 005,</t>
  </si>
  <si>
    <t xml:space="preserve">Психиатрическое отделение №1, №2, №3,№4. психиатрическое отделение  для детей</t>
  </si>
  <si>
    <t xml:space="preserve">006</t>
  </si>
  <si>
    <t xml:space="preserve">Наркологическое отделение</t>
  </si>
  <si>
    <t xml:space="preserve">001, 054, 058,210, 300</t>
  </si>
  <si>
    <t xml:space="preserve">005</t>
  </si>
  <si>
    <t xml:space="preserve">007, 008, 009</t>
  </si>
  <si>
    <t xml:space="preserve">802, 803, 804</t>
  </si>
  <si>
    <t xml:space="preserve">37</t>
  </si>
  <si>
    <t xml:space="preserve">отделение анестезиологии и реаниматологии</t>
  </si>
  <si>
    <t xml:space="preserve">отделение гастроэнтерологии</t>
  </si>
  <si>
    <t xml:space="preserve">отделение хирургии</t>
  </si>
  <si>
    <t xml:space="preserve">301, 302, 303</t>
  </si>
  <si>
    <t xml:space="preserve">Детское инфекционное отд.</t>
  </si>
  <si>
    <t xml:space="preserve">304</t>
  </si>
  <si>
    <t xml:space="preserve">Кардиологическое отд.</t>
  </si>
  <si>
    <t xml:space="preserve">335</t>
  </si>
  <si>
    <t xml:space="preserve">Неврологическое отд.</t>
  </si>
  <si>
    <t xml:space="preserve">отделение нефрологии</t>
  </si>
  <si>
    <t xml:space="preserve">отделение онкологии </t>
  </si>
  <si>
    <t xml:space="preserve">Оториноларингологическое отделениеи 30 коек</t>
  </si>
  <si>
    <t xml:space="preserve">отделение педиатрии</t>
  </si>
  <si>
    <t xml:space="preserve">отделение терапии</t>
  </si>
  <si>
    <t xml:space="preserve">отделение травматологии (ортопедии)</t>
  </si>
  <si>
    <t xml:space="preserve">отделение  урологии</t>
  </si>
  <si>
    <t xml:space="preserve">эндокринологическое отделение</t>
  </si>
  <si>
    <t xml:space="preserve">ГБУЗ МО "Одинцовская районная больница № 2" </t>
  </si>
  <si>
    <t xml:space="preserve">отделение  анестезиологии-реанимации </t>
  </si>
  <si>
    <t xml:space="preserve">Офтальмологическое отделение. </t>
  </si>
  <si>
    <t xml:space="preserve">Отделение сосудистой хирургии</t>
  </si>
  <si>
    <t xml:space="preserve">Отделение гнойной хирургии </t>
  </si>
  <si>
    <t xml:space="preserve">челюстно-лицевой хирургии</t>
  </si>
  <si>
    <t xml:space="preserve">ГБУЗ МО "Одинцовская районная больница № 3" </t>
  </si>
  <si>
    <t xml:space="preserve">310501(№ профиля 37)</t>
  </si>
  <si>
    <t xml:space="preserve">310501(№ профиля 09)</t>
  </si>
  <si>
    <t xml:space="preserve">Детское отделение</t>
  </si>
  <si>
    <t xml:space="preserve">310501(№ профиля 10)</t>
  </si>
  <si>
    <t xml:space="preserve">310501(№ профиля 21)</t>
  </si>
  <si>
    <t xml:space="preserve">Ф22</t>
  </si>
  <si>
    <t xml:space="preserve">Ф01</t>
  </si>
  <si>
    <t xml:space="preserve">ГБУЗ "Ликинская городская больница"</t>
  </si>
  <si>
    <t xml:space="preserve">ГБУЗ "Демиховская участковая больница"</t>
  </si>
  <si>
    <t xml:space="preserve">ГБУЗ "Авсюнинская участковая больница"</t>
  </si>
  <si>
    <t xml:space="preserve">ГБУЗ "Давыдовская районная больница"</t>
  </si>
  <si>
    <t xml:space="preserve">акушерско-гинекологическое</t>
  </si>
  <si>
    <t xml:space="preserve">27 , 29</t>
  </si>
  <si>
    <t xml:space="preserve">анестезиолого-реанимационное</t>
  </si>
  <si>
    <t xml:space="preserve">инфекционное детское</t>
  </si>
  <si>
    <t xml:space="preserve">гериатрия</t>
  </si>
  <si>
    <t xml:space="preserve">Геронтологическое отделение</t>
  </si>
  <si>
    <t xml:space="preserve">Инфекционное отделение, инфекционное детское отделение</t>
  </si>
  <si>
    <t xml:space="preserve">01 (кардиология); 10 (терапия)</t>
  </si>
  <si>
    <t xml:space="preserve">Отделение сестринского ухода</t>
  </si>
  <si>
    <t xml:space="preserve">10 (терапия);              22 (онкология)</t>
  </si>
  <si>
    <t xml:space="preserve">12 (травматология); 23 (оториноларингология)</t>
  </si>
  <si>
    <t xml:space="preserve">21 (хирургия);             14 (урология);                    64 (детская хирургия)</t>
  </si>
  <si>
    <t xml:space="preserve">10 коек в составе хирургического отделения</t>
  </si>
  <si>
    <t xml:space="preserve">Гинекологическое отделение (взрослое)</t>
  </si>
  <si>
    <t xml:space="preserve">инфекционное отделение (взрослое)</t>
  </si>
  <si>
    <t xml:space="preserve">отделение колопроктологии</t>
  </si>
  <si>
    <t xml:space="preserve">ГБУЗ "Подольская районная больница"</t>
  </si>
  <si>
    <t xml:space="preserve">Отделение реанимации и интенсивной терапии (Кардионейрореанимации) (12 коек),  Блок интенсивной терапии в Хирургическом корпусе (6 коек),  Палаты реанимации и интенсивной терапии (Хирургич.) (12 коек)</t>
  </si>
  <si>
    <t xml:space="preserve">Гематологическое отделение (29 коек), Дневной стационар (1 койка)</t>
  </si>
  <si>
    <t xml:space="preserve">Кожно-венерологическое отделение (26 коек), Дневной стационар (10 коек)</t>
  </si>
  <si>
    <t xml:space="preserve">Детское хирургическое отделение (31 коек), Дневной стационар (2 койки)</t>
  </si>
  <si>
    <t xml:space="preserve">Взрослое инфекционное отделение (45 коек,в т.ч. Бюджет 6 коек, в т.ч. 2 койки для леч. больных СПИДом, 4 койки для оказ. паллиат. помощи ВИЧ-инф.)</t>
  </si>
  <si>
    <t xml:space="preserve">1 Каpдиологическое отделение (60 коек, в т.ч. для больных инфарктом миокарда 20 коек), 2 Кардиологическое отделение (60 коек, в том числе терапевтических 15 коек)</t>
  </si>
  <si>
    <t xml:space="preserve">Неврологическое отделение для больных с нарушениями мозгового кровообращения (60 коек)</t>
  </si>
  <si>
    <t xml:space="preserve">Нейрохирургическое отделение (50 коек, в т.ч. для больных с поражением спинного мозга 15 коек)</t>
  </si>
  <si>
    <t xml:space="preserve">Онкологическое (торако-абдоминальное) отделение (30 коек); Онкологическое (колопроктологическое) отделение (23 койки), Дневной стационар (13 коек); Онкологическое отделение (опухолей кожи, мягких тканей и молочной железы)  (35 коек); онкологических 3 койки в Оториноларингологническом отделении, онкологических 7 коек в Урологическом отделении</t>
  </si>
  <si>
    <t xml:space="preserve">Оториноларингологическое отделение (25 коек, в т. ч. онкологических 3 койки), Дневной стационар (оториноларингология 5 коек)</t>
  </si>
  <si>
    <t xml:space="preserve">Офтальмологическое отделение (52 койки), Дневной стационар (8 коек)</t>
  </si>
  <si>
    <t xml:space="preserve">Отделение сестринского ухода (35 коек, в том числе гериатрических 10 коек)</t>
  </si>
  <si>
    <t xml:space="preserve">Отделение сосудистой хирургии (20 коек)</t>
  </si>
  <si>
    <t xml:space="preserve">15 терапевтических коек во 2 Кардиологическом отделении</t>
  </si>
  <si>
    <t xml:space="preserve">1 Тpавматологическое отделение (55 коек), Дневной стационар (5 коек); 2 Тpавматологическое отделение (55 коек), Дневной стационар (5 коек);</t>
  </si>
  <si>
    <t xml:space="preserve">Уpологическое отделение (45 коек, в т.ч. онкологических 7 коек), Дневной стационар (2 койки)</t>
  </si>
  <si>
    <t xml:space="preserve">1 Хиpуpгическое отделение (39 коек), Дневной стационар (1 койка), 2 Хиpуpгическое отделение (39 коек), Дневной стационар (1 койка)</t>
  </si>
  <si>
    <t xml:space="preserve">Отделение челюстно-лицевой хирургии (30 коек)</t>
  </si>
  <si>
    <t xml:space="preserve">Отделение анестезиологии и реанимации.</t>
  </si>
  <si>
    <t xml:space="preserve">Детское гастроэнтерологическое отделение</t>
  </si>
  <si>
    <t xml:space="preserve">1-е детское инфекционное отделение. 2-е детское инфекционное отделение.</t>
  </si>
  <si>
    <t xml:space="preserve">Педиатрическое отделение для детей раннего возраста. Педиатрическое отделение для детей старшего возраста. Отделение патологии новорожденных и недоношенных детей.</t>
  </si>
  <si>
    <t xml:space="preserve">отделение реанимации и интенсивной терапии</t>
  </si>
  <si>
    <t xml:space="preserve">пульмонологические койки в составе терапевтического отделения</t>
  </si>
  <si>
    <t xml:space="preserve">отделение гнойной хирургии</t>
  </si>
  <si>
    <t xml:space="preserve">ревматологическое  отделение</t>
  </si>
  <si>
    <t xml:space="preserve">37, 39</t>
  </si>
  <si>
    <t xml:space="preserve">акушерское физиологическое отделение, акушерское обсервационное отделение</t>
  </si>
  <si>
    <t xml:space="preserve">41, 19, 20</t>
  </si>
  <si>
    <t xml:space="preserve">отделение патологии беременности, гинекологическое отделение</t>
  </si>
  <si>
    <t xml:space="preserve">26; 27</t>
  </si>
  <si>
    <t xml:space="preserve">отделение анестезиологии-реанимации и палаты реанимации и интенсивной  терапии </t>
  </si>
  <si>
    <t xml:space="preserve">кожно-венерологическое отделение</t>
  </si>
  <si>
    <t xml:space="preserve">детское хирургическое отделение </t>
  </si>
  <si>
    <t xml:space="preserve">детское  инфекционное отделение ; взрослое инфекционное отделение</t>
  </si>
  <si>
    <t xml:space="preserve">педиатрическое отделение для недоношенных детей</t>
  </si>
  <si>
    <t xml:space="preserve">педиатрическое отделение для детей грудного возраста, педиатрическое отделение</t>
  </si>
  <si>
    <t xml:space="preserve">второе терапевтическое отделение ( пульмонология)</t>
  </si>
  <si>
    <t xml:space="preserve">первое терапевтическое отделение </t>
  </si>
  <si>
    <t xml:space="preserve">ГБУЗ МО "Софринская городская больница им. Семашко Н.А. "</t>
  </si>
  <si>
    <t xml:space="preserve">ГБУЗ МО "Ашукинская городская больница" Пушкинского района Московской области</t>
  </si>
  <si>
    <t xml:space="preserve">нейрохирургическое отделение
ГБУЗ МО "Раменская ЦРБ"</t>
  </si>
  <si>
    <t xml:space="preserve">офтальмологическое отделение
ГБУЗ МО "Раменская ЦРБ" </t>
  </si>
  <si>
    <t xml:space="preserve">онкологическое  отделение 
ГБУЗ МО "Раменская ЦРБ"</t>
  </si>
  <si>
    <t xml:space="preserve">008</t>
  </si>
  <si>
    <t xml:space="preserve">детское хирургическое отделение  
ГБУЗ МО "Раменская ЦРБ"</t>
  </si>
  <si>
    <t xml:space="preserve">038</t>
  </si>
  <si>
    <t xml:space="preserve">601</t>
  </si>
  <si>
    <t xml:space="preserve">Противотуберкулезное отделение ГБУЗ МО "Раменская ЦРБ"</t>
  </si>
  <si>
    <t xml:space="preserve">501</t>
  </si>
  <si>
    <t xml:space="preserve">Психиатрическое отделение ГБУЗ МО "Раменская ЦРБ"</t>
  </si>
  <si>
    <t xml:space="preserve">502</t>
  </si>
  <si>
    <t xml:space="preserve">Отделение неотложной наркологической помощи ГБУЗ МО "Раменская ЦРБ"</t>
  </si>
  <si>
    <t xml:space="preserve">356</t>
  </si>
  <si>
    <t xml:space="preserve">1-е хирургическое отделение ГБУЗ МО "Раменская ЦРБ"</t>
  </si>
  <si>
    <t xml:space="preserve">359</t>
  </si>
  <si>
    <t xml:space="preserve">2-е хирургическое отделение ГБУЗ МО "Раменская ЦРБ"</t>
  </si>
  <si>
    <t xml:space="preserve">355</t>
  </si>
  <si>
    <t xml:space="preserve">Оториноларингологическое отделение ГБУЗ МО "Раменская ЦРБ"</t>
  </si>
  <si>
    <t xml:space="preserve">009</t>
  </si>
  <si>
    <t xml:space="preserve">Травматологическое отделение ГБУЗ МО "Раменская ЦРБ"</t>
  </si>
  <si>
    <t xml:space="preserve">353</t>
  </si>
  <si>
    <t xml:space="preserve">Урологическое отделение ГБУЗ МО "Раменская ЦРБ"</t>
  </si>
  <si>
    <t xml:space="preserve">010, 030</t>
  </si>
  <si>
    <t xml:space="preserve">кардиология, терапия</t>
  </si>
  <si>
    <t xml:space="preserve">1-е кардиологическое отделение ГБУЗ МО "Раменская ЦРБ"</t>
  </si>
  <si>
    <t xml:space="preserve">011</t>
  </si>
  <si>
    <t xml:space="preserve">2-е кардиологическое отделение ГБУЗ МО "Раменская ЦРБ"</t>
  </si>
  <si>
    <t xml:space="preserve">012, 032</t>
  </si>
  <si>
    <t xml:space="preserve">гастроэнтерология, эндокринология</t>
  </si>
  <si>
    <t xml:space="preserve">Гастроэнтерологическое отделение ГБУЗ МО "Раменская ЦРБ"</t>
  </si>
  <si>
    <t xml:space="preserve">014</t>
  </si>
  <si>
    <t xml:space="preserve">Неврологическое отделение ГБУЗ МО "Раменская ЦРБ"</t>
  </si>
  <si>
    <t xml:space="preserve">033,013</t>
  </si>
  <si>
    <t xml:space="preserve">терапия, пульмонология</t>
  </si>
  <si>
    <t xml:space="preserve">Терапевтическое отделение ГБУЗ МО "Раменская ЦРБ"</t>
  </si>
  <si>
    <t xml:space="preserve">Отделение анестезиологии-реанимации ГБУЗ МО "Раменская ЦРБ"</t>
  </si>
  <si>
    <t xml:space="preserve">363</t>
  </si>
  <si>
    <t xml:space="preserve">1-е педиатрическое отделение  Раменская городская детская больница Филиал ГБУЗ МО "Раменская ЦРБ"</t>
  </si>
  <si>
    <t xml:space="preserve">364</t>
  </si>
  <si>
    <t xml:space="preserve">2-е педиатрическое отделение  Раменская городская детская больница Филиал ГБУЗ МО "Раменская ЦРБ"</t>
  </si>
  <si>
    <t xml:space="preserve">366</t>
  </si>
  <si>
    <t xml:space="preserve">3-е педиатрическое отделение  Раменская городская детская больница Филиал ГБУЗ МО "Раменская ЦРБ"</t>
  </si>
  <si>
    <t xml:space="preserve">452</t>
  </si>
  <si>
    <t xml:space="preserve">1-е инфекционное отделение Раменская инфекционная больница Филиал ГБУЗ МО "Раменская ЦРБ"</t>
  </si>
  <si>
    <t xml:space="preserve">453</t>
  </si>
  <si>
    <t xml:space="preserve">2-е инфекционное отделение Раменская инфекционная больница Филиал ГБУЗ МО "Раменская ЦРБ"</t>
  </si>
  <si>
    <t xml:space="preserve">103, 108</t>
  </si>
  <si>
    <t xml:space="preserve">1-е родовое отделение Раменский родильный дом Филиал  ГБУЗ МО "Раменская ЦРБ"</t>
  </si>
  <si>
    <t xml:space="preserve">104, 108</t>
  </si>
  <si>
    <t xml:space="preserve">2-е родовое отделение  Раменский родильный дом Филиал  ГБУЗ МО "Раменская ЦРБ"</t>
  </si>
  <si>
    <t xml:space="preserve">неонатология</t>
  </si>
  <si>
    <t xml:space="preserve">Отделение новорожденных  Раменский родильный дом Филиал  ГБУЗ МО "Раменская ЦРБ"</t>
  </si>
  <si>
    <t xml:space="preserve">101, 108</t>
  </si>
  <si>
    <t xml:space="preserve">1-е гинекологическое отделение  Раменский родильный дом Филиал  ГБУЗ МО "Раменская ЦРБ"</t>
  </si>
  <si>
    <t xml:space="preserve">102, 108</t>
  </si>
  <si>
    <t xml:space="preserve">2-е гинекологическое отделение  Раменский родильный дом Филиал  ГБУЗ МО "Раменская ЦРБ"</t>
  </si>
  <si>
    <t xml:space="preserve">003</t>
  </si>
  <si>
    <t xml:space="preserve">Хирургическое отделение Речицкая участковая больница Филиал  ГБУЗ МО "Раменская ЦРБ"</t>
  </si>
  <si>
    <t xml:space="preserve">Терапевтическое отделение Речицкая участковая больница Филиал  ГБУЗ МО "Раменская ЦРБ"</t>
  </si>
  <si>
    <t xml:space="preserve">Неврологическое отделение Речицкая участковая больница Филиал  ГБУЗ МО "Раменская ЦРБ"</t>
  </si>
  <si>
    <t xml:space="preserve">Дерматологическое отделение Речицкая участковая больница Филиал  ГБУЗ МО "Раменская ЦРБ"</t>
  </si>
  <si>
    <t xml:space="preserve">Терапевтическое отделение Совхозная участковая больница Филиал  ГБУЗ МО "Раменская ЦРБ"</t>
  </si>
  <si>
    <t xml:space="preserve">Терапевтическое отделение Чулковская участковая больница Филиал  ГБУЗ МО "Раменская ЦРБ"</t>
  </si>
  <si>
    <t xml:space="preserve">родильное</t>
  </si>
  <si>
    <t xml:space="preserve">патологии беременности</t>
  </si>
  <si>
    <t xml:space="preserve">0903</t>
  </si>
  <si>
    <t xml:space="preserve">патологии новорожденных</t>
  </si>
  <si>
    <t xml:space="preserve">0904</t>
  </si>
  <si>
    <t xml:space="preserve">травматолого-ортопедическое</t>
  </si>
  <si>
    <t xml:space="preserve">0901,0902</t>
  </si>
  <si>
    <t xml:space="preserve">А10</t>
  </si>
  <si>
    <t xml:space="preserve">Акушерское отделение</t>
  </si>
  <si>
    <t xml:space="preserve">А15</t>
  </si>
  <si>
    <t xml:space="preserve"> гинекологическое отделение</t>
  </si>
  <si>
    <t xml:space="preserve">анестезиолого реанимационное отделение</t>
  </si>
  <si>
    <t xml:space="preserve">А09</t>
  </si>
  <si>
    <t xml:space="preserve">А08</t>
  </si>
  <si>
    <t xml:space="preserve">А07</t>
  </si>
  <si>
    <t xml:space="preserve">5-10 коек в составе хирургического отделения</t>
  </si>
  <si>
    <t xml:space="preserve">26, 27, 29</t>
  </si>
  <si>
    <t xml:space="preserve">гинекологическое №1 гинекологическое №2 акушерское, паталогии беременных</t>
  </si>
  <si>
    <t xml:space="preserve">анестезиологии и реаниматологии</t>
  </si>
  <si>
    <t xml:space="preserve">детское хирургическое</t>
  </si>
  <si>
    <t xml:space="preserve">детское инфекционное, взрослое инфекционное</t>
  </si>
  <si>
    <t xml:space="preserve">кардиологическое неотложной кардиологии</t>
  </si>
  <si>
    <t xml:space="preserve">неврологическое №1, неврологическое №2</t>
  </si>
  <si>
    <t xml:space="preserve">онкологическое, хирургическое №2</t>
  </si>
  <si>
    <t xml:space="preserve">пульмонологическое</t>
  </si>
  <si>
    <t xml:space="preserve">травматологическое №1, травматологическое №2</t>
  </si>
  <si>
    <t xml:space="preserve">хирургическое № 1, хирургическое №2, хирургическое №3 </t>
  </si>
  <si>
    <t xml:space="preserve">Т/О</t>
  </si>
  <si>
    <t xml:space="preserve">Н/О</t>
  </si>
  <si>
    <t xml:space="preserve">ГБУЗ МО МО "Городская больница поселка Богородское"</t>
  </si>
  <si>
    <t xml:space="preserve">акушерское отделение с патологией беременности,гинекологическое отделение с патологией беременности</t>
  </si>
  <si>
    <t xml:space="preserve">анестезиологическо-реанимационное отделение общего профиля</t>
  </si>
  <si>
    <t xml:space="preserve">кадиологические койки в составе терапевтического отделения</t>
  </si>
  <si>
    <t xml:space="preserve">неврологическое отделение взрослое</t>
  </si>
  <si>
    <t xml:space="preserve">онкологические койки  в составе хирергического отделения</t>
  </si>
  <si>
    <t xml:space="preserve">ЛОР койки в составе хирургического отделения</t>
  </si>
  <si>
    <t xml:space="preserve">педиатричесие соматическое отделение</t>
  </si>
  <si>
    <t xml:space="preserve">торакальная хирургия</t>
  </si>
  <si>
    <t xml:space="preserve">травматологические койки в хирургическом отделение</t>
  </si>
  <si>
    <t xml:space="preserve">гастроэнтерологическое</t>
  </si>
  <si>
    <t xml:space="preserve">дерматологическое, венерологическое</t>
  </si>
  <si>
    <t xml:space="preserve">кардиологическое отделение для больных с острым коронарным синдромом (Первичное сосудистое отделение на 30 круглосуточных коек в т.ч.6 коек реанимации и интенсивной терапии)</t>
  </si>
  <si>
    <t xml:space="preserve">неврологическое отделение  для больных с острыми нарушениями мозгового кровообращения,  (Первичное сосудистое отделение на 30 круглосуточных коек в т.ч.6 коек реанимации и интенсивной терапии)</t>
  </si>
  <si>
    <t xml:space="preserve">офтальмологическое отд.</t>
  </si>
  <si>
    <t xml:space="preserve">ГУЗ "Серпуховский родильный дом"</t>
  </si>
  <si>
    <t xml:space="preserve">Акушерское отделение патологии беременности и родовое отделение</t>
  </si>
  <si>
    <t xml:space="preserve">Отделение для новорожденных</t>
  </si>
  <si>
    <t xml:space="preserve">015</t>
  </si>
  <si>
    <t xml:space="preserve">709</t>
  </si>
  <si>
    <t xml:space="preserve">703</t>
  </si>
  <si>
    <t xml:space="preserve">704</t>
  </si>
  <si>
    <t xml:space="preserve">701,702</t>
  </si>
  <si>
    <t xml:space="preserve">12</t>
  </si>
  <si>
    <t xml:space="preserve">14, 15</t>
  </si>
  <si>
    <t xml:space="preserve">14 инфекционное отделение для лечения детей; 15 инфекционное отделение для лечения взрослых</t>
  </si>
  <si>
    <t xml:space="preserve">отделение для больных с нарушением мозгового кровообращения</t>
  </si>
  <si>
    <t xml:space="preserve">024,026,027,013</t>
  </si>
  <si>
    <t xml:space="preserve">терапевтическое, хирургическое, гинекологическое отделения</t>
  </si>
  <si>
    <t xml:space="preserve">019</t>
  </si>
  <si>
    <t xml:space="preserve">24</t>
  </si>
  <si>
    <t xml:space="preserve">26, 27</t>
  </si>
  <si>
    <t xml:space="preserve">гинекологическое родильное</t>
  </si>
  <si>
    <t xml:space="preserve">III терапевтическое отд.</t>
  </si>
  <si>
    <t xml:space="preserve">II терапевтическое отд.</t>
  </si>
  <si>
    <t xml:space="preserve">дерматовенерологическое отделение</t>
  </si>
  <si>
    <t xml:space="preserve">хирургическое отд.</t>
  </si>
  <si>
    <t xml:space="preserve">педиатрическое отд.</t>
  </si>
  <si>
    <t xml:space="preserve">взрослое инфекционное отделение, детское инфекционное отделение</t>
  </si>
  <si>
    <t xml:space="preserve">кардиологическое отд.</t>
  </si>
  <si>
    <t xml:space="preserve">травматологическое отд.</t>
  </si>
  <si>
    <t xml:space="preserve">онкологическое </t>
  </si>
  <si>
    <t xml:space="preserve">оториноларингологическое </t>
  </si>
  <si>
    <t xml:space="preserve">II терапевтическое отд., III терапевтическое отд.</t>
  </si>
  <si>
    <t xml:space="preserve">токсикология</t>
  </si>
  <si>
    <t xml:space="preserve">токсикологические койки</t>
  </si>
  <si>
    <t xml:space="preserve">Терапевтичекое отделение</t>
  </si>
  <si>
    <t xml:space="preserve">акушерско - гинекологическое  отделение</t>
  </si>
  <si>
    <t xml:space="preserve">анастезиолого - реанимационное отделение</t>
  </si>
  <si>
    <t xml:space="preserve">терапевтическое отделение (в т. ч. неврология)</t>
  </si>
  <si>
    <t xml:space="preserve">хирургическое отделение (в т.ч. оториноларингология)</t>
  </si>
  <si>
    <t xml:space="preserve">хирургическое отделение (в т.ч. урология)</t>
  </si>
  <si>
    <t xml:space="preserve">s022</t>
  </si>
  <si>
    <t xml:space="preserve">s021</t>
  </si>
  <si>
    <t xml:space="preserve">ГУ "Запрудненская участковая больница"</t>
  </si>
  <si>
    <t xml:space="preserve">2.10951.1</t>
  </si>
  <si>
    <t xml:space="preserve">ГАУЗ МО "Центральная городская больница имени М. В. Гольца"</t>
  </si>
  <si>
    <t xml:space="preserve">1)акушерское,                        2)гинекологическое</t>
  </si>
  <si>
    <t xml:space="preserve">1) взрослое инфекционное       2) детское инфекционное</t>
  </si>
  <si>
    <t xml:space="preserve">кардиологическое с палатой интенсивной терапии</t>
  </si>
  <si>
    <t xml:space="preserve">ГАУЗ МО "ХИМКИНСКАЯ ЦЕНТРАЛЬНАЯ КЛИНИЧЕСКАЯ БОЛЬНИЦА"</t>
  </si>
  <si>
    <t xml:space="preserve">Отделение патологии новорожденных</t>
  </si>
  <si>
    <t xml:space="preserve">Хирургическое отделение №1</t>
  </si>
  <si>
    <t xml:space="preserve">Травматолого-ортопедическое отделение</t>
  </si>
  <si>
    <t xml:space="preserve">Отделение урологии</t>
  </si>
  <si>
    <t xml:space="preserve">Кардиологическое отделение стационара, с палатой реанимации и интенсивной терапии</t>
  </si>
  <si>
    <t xml:space="preserve">Неврологическое отделение стационара</t>
  </si>
  <si>
    <t xml:space="preserve">Отоларингологическое отделение (хирургического профиля)</t>
  </si>
  <si>
    <t xml:space="preserve">офтальмологическое отделение (хирургического профиля)</t>
  </si>
  <si>
    <t xml:space="preserve">20 коек пульмонологического профиля в терапевтическом отделении стационара</t>
  </si>
  <si>
    <t xml:space="preserve">терапевтическое отделение стационара</t>
  </si>
  <si>
    <t xml:space="preserve">Акушерское отделение, отделение патологии беременгности</t>
  </si>
  <si>
    <t xml:space="preserve">отделение патологии новорожденных</t>
  </si>
  <si>
    <t xml:space="preserve">хирургическое отделение </t>
  </si>
  <si>
    <t xml:space="preserve">хирургическое отделение №3</t>
  </si>
  <si>
    <t xml:space="preserve">отделение травматологии</t>
  </si>
  <si>
    <t xml:space="preserve">хирургическое отделение №2</t>
  </si>
  <si>
    <t xml:space="preserve">хирургическое отделение №1</t>
  </si>
  <si>
    <t xml:space="preserve">ГБУЗ МО "Чеховская районная больница №2"</t>
  </si>
  <si>
    <t xml:space="preserve">0013</t>
  </si>
  <si>
    <t xml:space="preserve">0021</t>
  </si>
  <si>
    <t xml:space="preserve">кардиологическое отделение в составе первично-сосудистого отделения</t>
  </si>
  <si>
    <t xml:space="preserve">0011</t>
  </si>
  <si>
    <t xml:space="preserve">неврологическое отделение в составе первично-сосудистого отделения</t>
  </si>
  <si>
    <t xml:space="preserve">0012</t>
  </si>
  <si>
    <t xml:space="preserve">0009; 0014; 0018</t>
  </si>
  <si>
    <t xml:space="preserve">терапевтическое отделение № 1; №3; № 4</t>
  </si>
  <si>
    <t xml:space="preserve">Инфекционное отделение (боксированное) для детей №1; Инфекционное отделение для взрослых №2</t>
  </si>
  <si>
    <t xml:space="preserve">Терапевтическое отделение №1 (в том числе кардиологические койки)</t>
  </si>
  <si>
    <t xml:space="preserve">Хирургическое отделение № 1(в том числе койки отоларингологические)</t>
  </si>
  <si>
    <t xml:space="preserve">Терапевтическое отделение №1, 2, 5</t>
  </si>
  <si>
    <t xml:space="preserve">Хирургическое отделение № 1, 2</t>
  </si>
  <si>
    <t xml:space="preserve">акушерско-физиологическое отдление</t>
  </si>
  <si>
    <t xml:space="preserve">гинекологическое отдление</t>
  </si>
  <si>
    <t xml:space="preserve">027</t>
  </si>
  <si>
    <t xml:space="preserve">инфекционно-боксированиие отделение</t>
  </si>
  <si>
    <t xml:space="preserve">013</t>
  </si>
  <si>
    <t xml:space="preserve">031</t>
  </si>
  <si>
    <t xml:space="preserve">гинекологическое отделение </t>
  </si>
  <si>
    <t xml:space="preserve">хирургическое отделение, палата интенсивной терапии</t>
  </si>
  <si>
    <t xml:space="preserve">ГБУЗ МО "Щелковская районная больница №2"</t>
  </si>
  <si>
    <t xml:space="preserve">Родовое отделение</t>
  </si>
  <si>
    <t xml:space="preserve">ГБУЗ Щелковского муниципального района "Фряновская больница"</t>
  </si>
  <si>
    <t xml:space="preserve">003, 103</t>
  </si>
  <si>
    <t xml:space="preserve">гастроэнтерология круглосуточный (003), гастроэнтерология дневной стационар (103)</t>
  </si>
  <si>
    <t xml:space="preserve">инфекционные болезни взрослые (151), инфекционные болезни дети (153)</t>
  </si>
  <si>
    <t xml:space="preserve">педиатрия круглосуточный 105, дневной стационар 115</t>
  </si>
  <si>
    <t xml:space="preserve">терапия круглосуточный 010, дневной 110, дневной при АПУ 022</t>
  </si>
  <si>
    <t xml:space="preserve">хирургия дневной стационар при АПУ 025</t>
  </si>
  <si>
    <t xml:space="preserve">Стационарное отделение</t>
  </si>
  <si>
    <t xml:space="preserve">110; 310;410</t>
  </si>
  <si>
    <t xml:space="preserve">01/01(профиль)</t>
  </si>
  <si>
    <t xml:space="preserve">Кардиологическое отделение на 60 коек, в том числе 20 коек больных инфарктом миокарда с блоком интенсивной терапии, дневной стационар (при кардиологическом отделении на 6 коек)</t>
  </si>
  <si>
    <t xml:space="preserve">04/25 (профиль)</t>
  </si>
  <si>
    <t xml:space="preserve">Неврологическое отделение на 70 коек, в т.ч. 30 коек больных с нарушением мозгового кровообращения из них 6 коек палаты интенсивной терапии, дневной стационар (при неврологическом отделении на 6 коек)</t>
  </si>
  <si>
    <t xml:space="preserve">06/09 (профиль)</t>
  </si>
  <si>
    <t xml:space="preserve">Педиатрическое отделение на 30 коек, в том числе 5 коек для недоношенных детей,  дневной стационар (при педиатрическом отделении на 6 коек)</t>
  </si>
  <si>
    <t xml:space="preserve">26; 27 </t>
  </si>
  <si>
    <t xml:space="preserve">акушерское физиологическое отделение; акушерское обсервационное отделение</t>
  </si>
  <si>
    <t xml:space="preserve">32; 27; 29  </t>
  </si>
  <si>
    <t xml:space="preserve">отделение анестезиологии-реанимации, отделение анестезиологии и интенсивной терапии новорожденных, палата интенсивной терапии для больных кардиологического профиля</t>
  </si>
  <si>
    <t xml:space="preserve">дерматовенерологическое отделение (стац. и днев.стац.)</t>
  </si>
  <si>
    <t xml:space="preserve">отделение патологии новорожденных и недоношенных детей (II этап выхаживания)</t>
  </si>
  <si>
    <t xml:space="preserve">соматическое отделение</t>
  </si>
  <si>
    <t xml:space="preserve">туберкулезные</t>
  </si>
  <si>
    <t xml:space="preserve">8-ааа</t>
  </si>
  <si>
    <t xml:space="preserve">Акушерско-гинекологическое отделение</t>
  </si>
  <si>
    <t xml:space="preserve">8-г</t>
  </si>
  <si>
    <t xml:space="preserve">9-а</t>
  </si>
  <si>
    <t xml:space="preserve">Отделение анестизиологии и реанимации</t>
  </si>
  <si>
    <t xml:space="preserve">6-аааа</t>
  </si>
  <si>
    <t xml:space="preserve">2-а</t>
  </si>
  <si>
    <t xml:space="preserve">Инфекционное отделение (боксированное)</t>
  </si>
  <si>
    <t xml:space="preserve">5-а</t>
  </si>
  <si>
    <t xml:space="preserve">6-о; 7-о</t>
  </si>
  <si>
    <t xml:space="preserve">Хирургическое отделение (4 койки); Терапевтическое отделение (1 койка)</t>
  </si>
  <si>
    <t xml:space="preserve">4-а</t>
  </si>
  <si>
    <t xml:space="preserve">7-а</t>
  </si>
  <si>
    <t xml:space="preserve">6-тт</t>
  </si>
  <si>
    <t xml:space="preserve">6-аа</t>
  </si>
  <si>
    <t xml:space="preserve">Реанимационно-анестезиологическое отделение</t>
  </si>
  <si>
    <t xml:space="preserve">Гастроэнтерологическое отделение</t>
  </si>
  <si>
    <t xml:space="preserve">группа АРО</t>
  </si>
  <si>
    <t xml:space="preserve">Г3109                                Г3106                     Г3111</t>
  </si>
  <si>
    <t xml:space="preserve">отделение патологии беременности                             обсервационное отделение физиологическое отд.</t>
  </si>
  <si>
    <t xml:space="preserve">Г3102                        Г3103                    Г3104</t>
  </si>
  <si>
    <t xml:space="preserve">1-ое гинекологическое отделение                2-ое гинекологическое отделение                   2-ое гинекологическое отделение (патологии беременности)  </t>
  </si>
  <si>
    <t xml:space="preserve">П2118                                                                      П2119                    П2120                     А1122                  Г3108</t>
  </si>
  <si>
    <r>
      <rPr>
        <sz val="10"/>
        <color rgb="FF000000"/>
        <rFont val="Arial"/>
        <family val="2"/>
        <charset val="204"/>
      </rPr>
      <t xml:space="preserve">отделение реанимации и интенсивной терапии№1    </t>
    </r>
    <r>
      <rPr>
        <sz val="10"/>
        <color rgb="FFFF0000"/>
        <rFont val="Arial"/>
        <family val="2"/>
        <charset val="204"/>
      </rPr>
      <t xml:space="preserve">(тер)</t>
    </r>
    <r>
      <rPr>
        <sz val="10"/>
        <color rgb="FF000000"/>
        <rFont val="Arial"/>
        <family val="2"/>
        <charset val="204"/>
      </rPr>
      <t xml:space="preserve">                                             отделение реанимации и интенсивной терапии№2     </t>
    </r>
    <r>
      <rPr>
        <sz val="10"/>
        <color rgb="FFFF0000"/>
        <rFont val="Arial"/>
        <family val="2"/>
        <charset val="204"/>
      </rPr>
      <t xml:space="preserve"> (тер)  </t>
    </r>
    <r>
      <rPr>
        <sz val="10"/>
        <color rgb="FF000000"/>
        <rFont val="Arial"/>
        <family val="2"/>
        <charset val="204"/>
      </rPr>
      <t xml:space="preserve">                                          отделение реанимации и интенсивной терапии№3         </t>
    </r>
    <r>
      <rPr>
        <sz val="10"/>
        <color rgb="FFFF0000"/>
        <rFont val="Arial"/>
        <family val="2"/>
        <charset val="204"/>
      </rPr>
      <t xml:space="preserve">(тер)</t>
    </r>
    <r>
      <rPr>
        <sz val="10"/>
        <color rgb="FF000000"/>
        <rFont val="Arial"/>
        <family val="2"/>
        <charset val="204"/>
      </rPr>
      <t xml:space="preserve">                               отделение реанимации и интенсивной терапии (ОРИТ)      </t>
    </r>
    <r>
      <rPr>
        <sz val="10"/>
        <color rgb="FFFF0000"/>
        <rFont val="Arial"/>
        <family val="2"/>
        <charset val="204"/>
      </rPr>
      <t xml:space="preserve">(1бол.)</t>
    </r>
    <r>
      <rPr>
        <sz val="10"/>
        <color rgb="FF000000"/>
        <rFont val="Arial"/>
        <family val="2"/>
        <charset val="204"/>
      </rPr>
      <t xml:space="preserve">           отделение реанимации и интенсивной терапии (ОРИТ)      </t>
    </r>
    <r>
      <rPr>
        <sz val="10"/>
        <color rgb="FFFF0000"/>
        <rFont val="Arial"/>
        <family val="2"/>
        <charset val="204"/>
      </rPr>
      <t xml:space="preserve">(РД)    </t>
    </r>
    <r>
      <rPr>
        <sz val="10"/>
        <color rgb="FF000000"/>
        <rFont val="Arial"/>
        <family val="2"/>
        <charset val="204"/>
      </rPr>
      <t xml:space="preserve">                                                  </t>
    </r>
  </si>
  <si>
    <t xml:space="preserve">А1110</t>
  </si>
  <si>
    <t xml:space="preserve">детское хирургическое отд.</t>
  </si>
  <si>
    <t xml:space="preserve">А1108                        А1109</t>
  </si>
  <si>
    <t xml:space="preserve">детское инфекционное отд.                      взр. инфекционное отд. </t>
  </si>
  <si>
    <t xml:space="preserve">П2113</t>
  </si>
  <si>
    <t xml:space="preserve">А1121</t>
  </si>
  <si>
    <t xml:space="preserve">1 хирургическое отделение(Проктология ) </t>
  </si>
  <si>
    <t xml:space="preserve">П2115</t>
  </si>
  <si>
    <t xml:space="preserve">А1106</t>
  </si>
  <si>
    <t xml:space="preserve">Г3110</t>
  </si>
  <si>
    <t xml:space="preserve">отделение патологии новорожденных </t>
  </si>
  <si>
    <t xml:space="preserve">А1107</t>
  </si>
  <si>
    <t xml:space="preserve">М2206                    М2207</t>
  </si>
  <si>
    <t xml:space="preserve">отоларингологическое отд (взр.)       отоларингологическое отд. (дети)</t>
  </si>
  <si>
    <t xml:space="preserve">М2202               М2211</t>
  </si>
  <si>
    <t xml:space="preserve">детское офтальмологическое отд.                                               отд. микрохирургии глаза</t>
  </si>
  <si>
    <t xml:space="preserve">П2109               П2111</t>
  </si>
  <si>
    <t xml:space="preserve">детское грудное отд.                              детское соматическое отд.</t>
  </si>
  <si>
    <t xml:space="preserve">П2121</t>
  </si>
  <si>
    <t xml:space="preserve">пульмонологическое отд.</t>
  </si>
  <si>
    <t xml:space="preserve">А1115                                 А1105</t>
  </si>
  <si>
    <t xml:space="preserve">отделение сосудистой хирургии (спец.)   отделение сосудистой хирургии  </t>
  </si>
  <si>
    <t xml:space="preserve">П2107                           П2102                    П2103</t>
  </si>
  <si>
    <t xml:space="preserve">1-ое терапевтическое отд.                               2-ое терапевтическое отд.                               3-ое терапевтическое отд.</t>
  </si>
  <si>
    <t xml:space="preserve">А1123                   А1103</t>
  </si>
  <si>
    <t xml:space="preserve">детское травматологическое отд.                          травматологическое отд. (взр.)</t>
  </si>
  <si>
    <t xml:space="preserve">А1104</t>
  </si>
  <si>
    <t xml:space="preserve">урологическое отд.</t>
  </si>
  <si>
    <t xml:space="preserve">А1101                   А1102</t>
  </si>
  <si>
    <t xml:space="preserve">1-ое хирургическое отд.                                   2-ое хирургическое отд.</t>
  </si>
  <si>
    <t xml:space="preserve">А1120</t>
  </si>
  <si>
    <t xml:space="preserve">1 хирургическое отделение (челюстно-лицевая хирургия)</t>
  </si>
  <si>
    <t xml:space="preserve">П2124</t>
  </si>
  <si>
    <t xml:space="preserve">эндокринологичсекое отд.</t>
  </si>
  <si>
    <t xml:space="preserve">ГУЗ "Электрогорская городская больница"</t>
  </si>
  <si>
    <t xml:space="preserve">29                           27</t>
  </si>
  <si>
    <t xml:space="preserve">Рассмотрено на заседании Комиссии по разработке Московской областной программы ОМС 19.08.2015 (Протокол №43)</t>
  </si>
  <si>
    <t xml:space="preserve">Приложение изменено в связи с вступлением в силу приказа МЗМО и ТФОМС МО от 16.07.2015 №991/163</t>
  </si>
  <si>
    <t xml:space="preserve">Применяется с сентября 2015 года</t>
  </si>
  <si>
    <t xml:space="preserve">Приложение 13</t>
  </si>
  <si>
    <t xml:space="preserve">Тарифы на стоматологические медицинские  услуги, оказываемые  в амбулаторных условиях  (руб.) </t>
  </si>
  <si>
    <t xml:space="preserve">Код медицинской услуги</t>
  </si>
  <si>
    <t xml:space="preserve">Наименование медицинской услуги</t>
  </si>
  <si>
    <t xml:space="preserve">Трудоемкость медицинской услуги (1 УЕТ - 10 минут)</t>
  </si>
  <si>
    <t xml:space="preserve">1 уровень</t>
  </si>
  <si>
    <t xml:space="preserve">2 уровень</t>
  </si>
  <si>
    <t xml:space="preserve">медицинские организации, расположенные в муниципальных образованиях МО и выполняющие муниципальный заказ, федеральные, ведомственные, частные</t>
  </si>
  <si>
    <t xml:space="preserve">ГУЗ МО (за исключением ГУЗ МО, расположенных на территории города Москвы)</t>
  </si>
  <si>
    <t xml:space="preserve">ГУЗ МО, расположенные на территории города Москвы</t>
  </si>
  <si>
    <t xml:space="preserve">взрослому населению</t>
  </si>
  <si>
    <t xml:space="preserve">детскому населению до 18 лет</t>
  </si>
  <si>
    <t xml:space="preserve">Стоимость 1 УЕТ, руб.</t>
  </si>
  <si>
    <t xml:space="preserve">Приемы стоматолога (зубного врача) - взрослое население</t>
  </si>
  <si>
    <t xml:space="preserve">01.2301</t>
  </si>
  <si>
    <t xml:space="preserve">Стоматолога профилактический прием</t>
  </si>
  <si>
    <t xml:space="preserve">01.2302</t>
  </si>
  <si>
    <t xml:space="preserve">Стоматолога первичный лечебно-диагностический прием</t>
  </si>
  <si>
    <t xml:space="preserve">01.2303</t>
  </si>
  <si>
    <t xml:space="preserve">Стоматолога повторный лечебно-диагностический прием</t>
  </si>
  <si>
    <t xml:space="preserve">01.2304</t>
  </si>
  <si>
    <t xml:space="preserve">Стоматолога посещение на дому, других лечебных учреждений</t>
  </si>
  <si>
    <t xml:space="preserve">01.2305</t>
  </si>
  <si>
    <t xml:space="preserve">Стоматолога консультативный прием</t>
  </si>
  <si>
    <t xml:space="preserve">Приемы стоматолога - взрослое население</t>
  </si>
  <si>
    <t xml:space="preserve">01.2306</t>
  </si>
  <si>
    <t xml:space="preserve">Диагностика онкологических заболеваний полости рта и губ</t>
  </si>
  <si>
    <t xml:space="preserve">01.2307</t>
  </si>
  <si>
    <t xml:space="preserve">Контроль проводимого лечения предраковых состояний полости рта и губ скрининговые исследования</t>
  </si>
  <si>
    <t xml:space="preserve">Приемы стоматолога (зубного врача) - детское население</t>
  </si>
  <si>
    <t xml:space="preserve">01.7301</t>
  </si>
  <si>
    <t xml:space="preserve">01.7302</t>
  </si>
  <si>
    <t xml:space="preserve">01.7303</t>
  </si>
  <si>
    <t xml:space="preserve">Стоматолога повторный лечебно- диагностический прием</t>
  </si>
  <si>
    <t xml:space="preserve">01.7304</t>
  </si>
  <si>
    <t xml:space="preserve">01.7305</t>
  </si>
  <si>
    <t xml:space="preserve">Приемы  стоматолога (зубного врача) - детское и взрослое население</t>
  </si>
  <si>
    <t xml:space="preserve">17.0000</t>
  </si>
  <si>
    <t xml:space="preserve">Нуждаемость в санации</t>
  </si>
  <si>
    <t xml:space="preserve">17.0001</t>
  </si>
  <si>
    <t xml:space="preserve">Начато ортодонтическое лечение</t>
  </si>
  <si>
    <t xml:space="preserve">17.0002</t>
  </si>
  <si>
    <t xml:space="preserve">Закончено ортодонтическое лечение</t>
  </si>
  <si>
    <t xml:space="preserve">17.0003</t>
  </si>
  <si>
    <t xml:space="preserve">Законченный случай лечения заболеваний пародонта</t>
  </si>
  <si>
    <t xml:space="preserve">17.0004</t>
  </si>
  <si>
    <t xml:space="preserve">Санация</t>
  </si>
  <si>
    <t xml:space="preserve">Терапевтическая стоматология (взрослое население)</t>
  </si>
  <si>
    <t xml:space="preserve">17.0101</t>
  </si>
  <si>
    <t xml:space="preserve">Лечение кариеса одной поверхности постоянного зуба</t>
  </si>
  <si>
    <t xml:space="preserve">17.0102</t>
  </si>
  <si>
    <t xml:space="preserve">Лечение пульпита постоянного зуба с пломбированием одного корневого канала</t>
  </si>
  <si>
    <t xml:space="preserve">17.0103</t>
  </si>
  <si>
    <t xml:space="preserve">Лечение пульпита постоянного зуба с пломбированием двух корневых каналов</t>
  </si>
  <si>
    <t xml:space="preserve">17.0104</t>
  </si>
  <si>
    <t xml:space="preserve">Лечение пульпита постоянного зуба с пломбированием трех корневых каналов</t>
  </si>
  <si>
    <t xml:space="preserve">17.0105</t>
  </si>
  <si>
    <t xml:space="preserve">Лечение пульпита постоянного зуба с пломбированием четырех корневых каналов</t>
  </si>
  <si>
    <t xml:space="preserve">17.0106</t>
  </si>
  <si>
    <t xml:space="preserve">Лечение периодонтита постоянного зуба с пломбированием одного корневого канала</t>
  </si>
  <si>
    <t xml:space="preserve">17.0107</t>
  </si>
  <si>
    <t xml:space="preserve">Лечение периодонтита постоянного зуба с пломбированием двух корневых каналов</t>
  </si>
  <si>
    <t xml:space="preserve">17.0108</t>
  </si>
  <si>
    <t xml:space="preserve">Лечение периодонтита постоянного зуба с пломбированием трех корневых каналов</t>
  </si>
  <si>
    <t xml:space="preserve">17.0109</t>
  </si>
  <si>
    <t xml:space="preserve">Лечение периодонтита постоянного зуба с пломбированием четырех корневых каналов</t>
  </si>
  <si>
    <t xml:space="preserve">17.0110</t>
  </si>
  <si>
    <t xml:space="preserve">Распломбирование одного корневого канала</t>
  </si>
  <si>
    <t xml:space="preserve">17.0111</t>
  </si>
  <si>
    <t xml:space="preserve">Чтение рентгенограммы</t>
  </si>
  <si>
    <t xml:space="preserve">17.0112</t>
  </si>
  <si>
    <t xml:space="preserve">Лечение заболеваний слизистой оболочки полости рта (одно посещение)</t>
  </si>
  <si>
    <t xml:space="preserve">17.0113</t>
  </si>
  <si>
    <t xml:space="preserve">Лечение гингивита (одно посещение)</t>
  </si>
  <si>
    <t xml:space="preserve">17.0114</t>
  </si>
  <si>
    <t xml:space="preserve">Удаление зубных отложений в области одного зуба ручным способом</t>
  </si>
  <si>
    <t xml:space="preserve">17.0115</t>
  </si>
  <si>
    <t xml:space="preserve">Закрытый кюретаж патологических зубодесневых карманов в области одного зуба ручным способом</t>
  </si>
  <si>
    <t xml:space="preserve">17.0116</t>
  </si>
  <si>
    <t xml:space="preserve">Медикаментозная обработка патологических зубодесневых карманов в области одного зуба</t>
  </si>
  <si>
    <t xml:space="preserve">17.0117</t>
  </si>
  <si>
    <t xml:space="preserve">Избирательное пришлифовывание зубов (один сеанс)</t>
  </si>
  <si>
    <t xml:space="preserve">17.0118</t>
  </si>
  <si>
    <t xml:space="preserve">Покрытие фторсодержащими препаратами одного зуба</t>
  </si>
  <si>
    <t xml:space="preserve">17.0119</t>
  </si>
  <si>
    <t xml:space="preserve">Обучение гигиене полости рта, санитарное просвещение (один сеанс)</t>
  </si>
  <si>
    <t xml:space="preserve">17.0120</t>
  </si>
  <si>
    <t xml:space="preserve">Контроль гигиены полости рта (один сеанс)</t>
  </si>
  <si>
    <t xml:space="preserve">Терапевтическая стоматология (детское население)</t>
  </si>
  <si>
    <t xml:space="preserve">17.0301</t>
  </si>
  <si>
    <t xml:space="preserve">Лечение кариеса одной поверхности временного зуба</t>
  </si>
  <si>
    <t xml:space="preserve">17.0302</t>
  </si>
  <si>
    <t xml:space="preserve">Лечение пульпита, периодонтита временного зуба с пломбированием одного корневого канала</t>
  </si>
  <si>
    <t xml:space="preserve">17.0303</t>
  </si>
  <si>
    <t xml:space="preserve">Лечение пульпита, периодонтита временного зуба с пломбированием двух корневых каналов</t>
  </si>
  <si>
    <t xml:space="preserve">17.0304</t>
  </si>
  <si>
    <t xml:space="preserve">Лечение пульпита, периодонтита временного зуба с пломбированием трех корневых каналов</t>
  </si>
  <si>
    <t xml:space="preserve">17.0305</t>
  </si>
  <si>
    <t xml:space="preserve">Лечение пульпита временного зуба, постоянного зуба с несформированными корнями методом импрегнации, витальной ампутации (без пломбирования корневых каналов)</t>
  </si>
  <si>
    <t xml:space="preserve">17.0306</t>
  </si>
  <si>
    <t xml:space="preserve">17.0307</t>
  </si>
  <si>
    <t xml:space="preserve">Лечение пульпита постоянного зуба с пломбированием одного корневого канала </t>
  </si>
  <si>
    <t xml:space="preserve">17.0308</t>
  </si>
  <si>
    <t xml:space="preserve">17.0309</t>
  </si>
  <si>
    <t xml:space="preserve">17.0310</t>
  </si>
  <si>
    <t xml:space="preserve">17.0311</t>
  </si>
  <si>
    <t xml:space="preserve">17.0312</t>
  </si>
  <si>
    <t xml:space="preserve">17.0313</t>
  </si>
  <si>
    <t xml:space="preserve">17.0314</t>
  </si>
  <si>
    <t xml:space="preserve">17.0315</t>
  </si>
  <si>
    <t xml:space="preserve">17.0316</t>
  </si>
  <si>
    <t xml:space="preserve">17.0317</t>
  </si>
  <si>
    <t xml:space="preserve">Лечение заболеваний слизистой оболочки полости рта и губ (одно посещение)</t>
  </si>
  <si>
    <t xml:space="preserve">17.0318</t>
  </si>
  <si>
    <t xml:space="preserve">17.0319</t>
  </si>
  <si>
    <t xml:space="preserve">17.0320</t>
  </si>
  <si>
    <t xml:space="preserve">Составление плана профилактики для одного ребенка</t>
  </si>
  <si>
    <t xml:space="preserve">17.0321</t>
  </si>
  <si>
    <t xml:space="preserve">Ремтерапия (один сеанс)</t>
  </si>
  <si>
    <t xml:space="preserve">17.0322</t>
  </si>
  <si>
    <t xml:space="preserve">17.0323</t>
  </si>
  <si>
    <t xml:space="preserve">17.0324</t>
  </si>
  <si>
    <t xml:space="preserve">17.0325</t>
  </si>
  <si>
    <t xml:space="preserve">Восстановление коронковой части одного зуба при травме,  флюорозе, гипоплазии у детей.</t>
  </si>
  <si>
    <t xml:space="preserve">Хирургическая стоматология (взрослое, детское население)</t>
  </si>
  <si>
    <t xml:space="preserve">17.0401</t>
  </si>
  <si>
    <t xml:space="preserve">Удаление временного зуба</t>
  </si>
  <si>
    <t xml:space="preserve">17.0402</t>
  </si>
  <si>
    <t xml:space="preserve">Удаление постоянного зуба</t>
  </si>
  <si>
    <t xml:space="preserve">17.0403</t>
  </si>
  <si>
    <t xml:space="preserve">Удаление сверхкомплектного, ретенированного зуба у детей</t>
  </si>
  <si>
    <t xml:space="preserve">17.0404</t>
  </si>
  <si>
    <t xml:space="preserve">Лечение альвеолита с кюретажем лунки</t>
  </si>
  <si>
    <t xml:space="preserve">17.0405</t>
  </si>
  <si>
    <t xml:space="preserve">Вскрытие абсцесса внутриротовым разрезом</t>
  </si>
  <si>
    <t xml:space="preserve">17.0406</t>
  </si>
  <si>
    <t xml:space="preserve">Вскрытие флегмоны наружным разрезом</t>
  </si>
  <si>
    <t xml:space="preserve">17.0407</t>
  </si>
  <si>
    <t xml:space="preserve">Операция на мягких тканях полости рта</t>
  </si>
  <si>
    <t xml:space="preserve">17.0408</t>
  </si>
  <si>
    <t xml:space="preserve">Операция на твердых тканях полости рта</t>
  </si>
  <si>
    <t xml:space="preserve">17.0409</t>
  </si>
  <si>
    <t xml:space="preserve">Послеоперационная перевязка в полости рта</t>
  </si>
  <si>
    <t xml:space="preserve">17.0410</t>
  </si>
  <si>
    <t xml:space="preserve">Послеоперационная перевязка вне полости рта (после наружного разреза)</t>
  </si>
  <si>
    <t xml:space="preserve">17.0411</t>
  </si>
  <si>
    <t xml:space="preserve">Медикаментозная и механическая остановка кровотечения</t>
  </si>
  <si>
    <t xml:space="preserve">17.0412</t>
  </si>
  <si>
    <t xml:space="preserve">Хирургическая обработка раны </t>
  </si>
  <si>
    <t xml:space="preserve">17.0413</t>
  </si>
  <si>
    <t xml:space="preserve">Наложение шва</t>
  </si>
  <si>
    <t xml:space="preserve">17.0414</t>
  </si>
  <si>
    <t xml:space="preserve">Хирургическое лечение перикоронарита</t>
  </si>
  <si>
    <t xml:space="preserve">17.0415</t>
  </si>
  <si>
    <t xml:space="preserve">Лечение заболеваний слюнных желез (одно посещение)</t>
  </si>
  <si>
    <t xml:space="preserve">17.0416</t>
  </si>
  <si>
    <t xml:space="preserve">Шинирование при переломе челюсти (без смещения)</t>
  </si>
  <si>
    <t xml:space="preserve">17.0417</t>
  </si>
  <si>
    <t xml:space="preserve">Шинирование при переломе челюсти (со смещением)</t>
  </si>
  <si>
    <t xml:space="preserve">17.0418</t>
  </si>
  <si>
    <t xml:space="preserve">Перевязка при переломе челюсти</t>
  </si>
  <si>
    <t xml:space="preserve">17.0419</t>
  </si>
  <si>
    <t xml:space="preserve">Вправление вывиха, подвывиха нижней челюсти, отломка скуловой дуги</t>
  </si>
  <si>
    <t xml:space="preserve">17.0420</t>
  </si>
  <si>
    <t xml:space="preserve">17.0421</t>
  </si>
  <si>
    <t xml:space="preserve">Взятие материала на исследование (пункция, цитология) </t>
  </si>
  <si>
    <t xml:space="preserve">17.0422</t>
  </si>
  <si>
    <t xml:space="preserve">Пластика перфорации верхнечелюстной пазухи</t>
  </si>
  <si>
    <t xml:space="preserve">17.0423</t>
  </si>
  <si>
    <t xml:space="preserve">Лечение травмы зуба у детей</t>
  </si>
  <si>
    <t xml:space="preserve">Ортодонтия</t>
  </si>
  <si>
    <t xml:space="preserve">17.0501</t>
  </si>
  <si>
    <t xml:space="preserve">Активация аппарата</t>
  </si>
  <si>
    <t xml:space="preserve">17.0502</t>
  </si>
  <si>
    <t xml:space="preserve">Коронка ортодонтическая</t>
  </si>
  <si>
    <t xml:space="preserve">17.0503</t>
  </si>
  <si>
    <t xml:space="preserve">Коррекция аппарата. Коррекция базиса съемных ортодонтических аппаратов с помощью самотвердеющей пластмассы</t>
  </si>
  <si>
    <t xml:space="preserve">17.0504</t>
  </si>
  <si>
    <t xml:space="preserve">Модели диагностические (одна пара)</t>
  </si>
  <si>
    <t xml:space="preserve">17.0505</t>
  </si>
  <si>
    <t xml:space="preserve">Пластинка расширяющая и вестибулярная</t>
  </si>
  <si>
    <t xml:space="preserve">17.0506</t>
  </si>
  <si>
    <t xml:space="preserve">Пластинка расширяющая простая</t>
  </si>
  <si>
    <t xml:space="preserve">17.0507</t>
  </si>
  <si>
    <t xml:space="preserve">Пластинка с наклонной плоскостью или с накусочной площадкой</t>
  </si>
  <si>
    <t xml:space="preserve">17.0508</t>
  </si>
  <si>
    <t xml:space="preserve">Пластинка с упором для языка</t>
  </si>
  <si>
    <t xml:space="preserve">17.0509</t>
  </si>
  <si>
    <t xml:space="preserve">Подбородочная праща, каппа</t>
  </si>
  <si>
    <t xml:space="preserve">17.0510</t>
  </si>
  <si>
    <t xml:space="preserve">Съемный протез и протез аппарат</t>
  </si>
  <si>
    <t xml:space="preserve">17.0511</t>
  </si>
  <si>
    <t xml:space="preserve">Сепарация временных зубов</t>
  </si>
  <si>
    <t xml:space="preserve">17.0512</t>
  </si>
  <si>
    <t xml:space="preserve">Сошлифовывание бугров временных зубов (дети)</t>
  </si>
  <si>
    <t xml:space="preserve">17.0513</t>
  </si>
  <si>
    <t xml:space="preserve">Снятие слепка (одна ед.)</t>
  </si>
  <si>
    <t xml:space="preserve">17.0514</t>
  </si>
  <si>
    <t xml:space="preserve">Снятие слепка (одна ед.) для изготовления защитной пластинки, обтуратора при врожденной патологии челюстно-лицевой области</t>
  </si>
  <si>
    <t xml:space="preserve">17.0515</t>
  </si>
  <si>
    <t xml:space="preserve">Припасовка защитной пластинки при врожденной патологии челюстно-лицевой области</t>
  </si>
  <si>
    <t xml:space="preserve">17.0516</t>
  </si>
  <si>
    <t xml:space="preserve">Профилактика, функциональное лечение. Обучение, санитарное просвещение, консультация родителей и пациентов по освоению методов устранения вредных привычек, нормализации функций зубочелюстной системы</t>
  </si>
  <si>
    <t xml:space="preserve">17.0517</t>
  </si>
  <si>
    <t xml:space="preserve">Комплексное первичное обследование и оформление документации первичного больного (антропометрия лица, клинические исследования функций зубочелюстной системы, подсчёт индексов гигиены, ПМА и др., определение степени сложности патологии зубочелюстной системы)</t>
  </si>
  <si>
    <t xml:space="preserve">17.0518</t>
  </si>
  <si>
    <t xml:space="preserve">Измерение диагностических моделей и анализ полученных данных, анализ данных ортопантомограммы челюстей. Составление плана ортодонтического лечения</t>
  </si>
  <si>
    <t xml:space="preserve">17.0519</t>
  </si>
  <si>
    <t xml:space="preserve">Миотерпия (1 сеанс) 15-20 минут с последующим контролем. Обучение массажу в челюстно-лицевой области.</t>
  </si>
  <si>
    <t xml:space="preserve">17.0520</t>
  </si>
  <si>
    <t xml:space="preserve">Шинирование одного зуба при травме у детей</t>
  </si>
  <si>
    <t xml:space="preserve">Рентгенологическое обследование</t>
  </si>
  <si>
    <t xml:space="preserve">17.0601</t>
  </si>
  <si>
    <t xml:space="preserve">Рентгенография зубов (не более двух) с описанием</t>
  </si>
  <si>
    <t xml:space="preserve">17.0602</t>
  </si>
  <si>
    <t xml:space="preserve">ОПТГ с описанием у детей</t>
  </si>
  <si>
    <t xml:space="preserve">17.0603</t>
  </si>
  <si>
    <t xml:space="preserve">Рентгенография зубов (не более двух) без описания</t>
  </si>
  <si>
    <t xml:space="preserve">17.0604</t>
  </si>
  <si>
    <t xml:space="preserve">ОПТГ без описания у детей</t>
  </si>
  <si>
    <t xml:space="preserve">Физиотерапия в стоматологии</t>
  </si>
  <si>
    <t xml:space="preserve">17.0701</t>
  </si>
  <si>
    <t xml:space="preserve">Вакуум-терапия в стоматологии (один сеанс)</t>
  </si>
  <si>
    <t xml:space="preserve">17.0702</t>
  </si>
  <si>
    <t xml:space="preserve">Гидроорошение в стоматологии (один сеанс)</t>
  </si>
  <si>
    <t xml:space="preserve">17.0703</t>
  </si>
  <si>
    <t xml:space="preserve">Магнитолазерная терапия в стоматологии (один сеанс)</t>
  </si>
  <si>
    <t xml:space="preserve">17.0704</t>
  </si>
  <si>
    <t xml:space="preserve">Диатермокоагуляция в стоматологии (один сеанс)</t>
  </si>
  <si>
    <t xml:space="preserve">17.0705</t>
  </si>
  <si>
    <t xml:space="preserve">Электроодонтодиагностика одного зуба в стоматологии</t>
  </si>
  <si>
    <t xml:space="preserve">17.0706</t>
  </si>
  <si>
    <t xml:space="preserve">Флюктуоризация в стоматологии (один сеанс)</t>
  </si>
  <si>
    <t xml:space="preserve">17.0707</t>
  </si>
  <si>
    <t xml:space="preserve">Электорфорез корневых каналов в стоматологии (один сеанс)</t>
  </si>
  <si>
    <t xml:space="preserve">Обезболивание</t>
  </si>
  <si>
    <t xml:space="preserve">17.0801</t>
  </si>
  <si>
    <t xml:space="preserve">Аппликационная анестезия в стоматологии</t>
  </si>
  <si>
    <t xml:space="preserve">17.0802</t>
  </si>
  <si>
    <t xml:space="preserve">Анестезия инфильтрационная, проводниковая</t>
  </si>
  <si>
    <t xml:space="preserve">17.0803</t>
  </si>
  <si>
    <t xml:space="preserve">Премедикация</t>
  </si>
  <si>
    <t xml:space="preserve">17.0804</t>
  </si>
  <si>
    <t xml:space="preserve">Внеротовая анестезия</t>
  </si>
  <si>
    <t xml:space="preserve">17.0805</t>
  </si>
  <si>
    <t xml:space="preserve">Общее обезболивание внутривенное (до 30 мин.)</t>
  </si>
  <si>
    <t xml:space="preserve">17.0806</t>
  </si>
  <si>
    <t xml:space="preserve">Общее обезболивание масочное (до 30 мин.)</t>
  </si>
  <si>
    <t xml:space="preserve">17.0807</t>
  </si>
  <si>
    <t xml:space="preserve">Общее обезболивание эндотрахеальное (до 30 мин.)</t>
  </si>
  <si>
    <t xml:space="preserve">Приложение 14</t>
  </si>
  <si>
    <t xml:space="preserve">Уровень оказания медицинской помощи по профилю "стоматология" медицинскими организациями, выполняющими Московскую областную программу ОМС</t>
  </si>
  <si>
    <t xml:space="preserve">№ п/п</t>
  </si>
  <si>
    <t xml:space="preserve">Код МО</t>
  </si>
  <si>
    <t xml:space="preserve">Уровень оказания стоматологической помощи *)</t>
  </si>
  <si>
    <t xml:space="preserve">Муниципальное бюджетное учреждение городского округа Балашиха "Центральная районная больница"</t>
  </si>
  <si>
    <t xml:space="preserve">Общество с ограниченной ответственностью "Рефлекс"</t>
  </si>
  <si>
    <t xml:space="preserve">Муниципальное бюджетное учреждение здравоохранения "Дмитровская городская больница"</t>
  </si>
  <si>
    <t xml:space="preserve">Муниципальное бюджетное учреждение здравоохранения "Яхромская городская больница"</t>
  </si>
  <si>
    <t xml:space="preserve">Муниципальное бюджетное учреждение здравоохранения "Рогачевская участковая больница"</t>
  </si>
  <si>
    <t xml:space="preserve">Муниципальное бюджетное  учреждение здравоохранения "Деденевская городская поликлиника"</t>
  </si>
  <si>
    <t xml:space="preserve">Муниципальное бюджетное учреждение здравоохранения "Некрасовская поликлиника"</t>
  </si>
  <si>
    <t xml:space="preserve">Федеральное бюджетное учреждение здравоохранения "Медико-санитарная часть № 9" Федерального медико-биологического агентства</t>
  </si>
  <si>
    <t xml:space="preserve">Общество с ограниченной ответственностью "Зубопротезист"</t>
  </si>
  <si>
    <t xml:space="preserve">Общество с ограниченной ответственностью "Ситидент"</t>
  </si>
  <si>
    <t xml:space="preserve">Общество с ограниченной ответственностью "Улыбка плюс"</t>
  </si>
  <si>
    <t xml:space="preserve">Открытое акционерное общество "Летно-исследовательский институт имени М.М. Громова"</t>
  </si>
  <si>
    <t xml:space="preserve">Муниципальное бюджетное учрежление "Зарайская центральная районная больница"</t>
  </si>
  <si>
    <t xml:space="preserve">Муниципальное лечебно-профилактическое учреждение "Истринская районная клиническая больница" Истринского муниципального района</t>
  </si>
  <si>
    <t xml:space="preserve">Муниципальное лечебно-профилактическое учреждение "Ново-Петровская сельская участковая больница" Истринского муниципального района</t>
  </si>
  <si>
    <t xml:space="preserve">Муниципальное лечебно-профилактическое учрждение "Павловская участковая больница" Истинского муниципального района</t>
  </si>
  <si>
    <t xml:space="preserve">Муниципальное бюджетное учреждениет здравоохранения города Королев Московской области "Городская больница № 3"</t>
  </si>
  <si>
    <t xml:space="preserve">Муниципальное бюджетное учреждение здравоохранения города Королев Московской области "Королевский родильный дом"</t>
  </si>
  <si>
    <t xml:space="preserve">Муниципальное лечебно-профилактическое учреждение "Красногорская городская больница № 1"</t>
  </si>
  <si>
    <t xml:space="preserve">Муниципальное лечебно-профилактическое учреждение "Красногорская городская больница № 2"</t>
  </si>
  <si>
    <t xml:space="preserve">Муниципальное бюджетное учреждение здравоохранения "Дзержинская городская больница"</t>
  </si>
  <si>
    <t xml:space="preserve">Федеральное государственное бюджетное учреждение здравоохранения "Медико-санитарная часть № 152 Федерального медико-биологического агентства"</t>
  </si>
  <si>
    <t xml:space="preserve">Муниципальное учреждение здравоохранения "Можайская центральная районная больница"</t>
  </si>
  <si>
    <t xml:space="preserve">Муниципальное учреждение здравоохранения "Уваровская районная больница"</t>
  </si>
  <si>
    <t xml:space="preserve">Общество с ограниченной ответственностью "Клиника здоровья"</t>
  </si>
  <si>
    <t xml:space="preserve">Муниципальное бюджетное учреждение здравоохранения "Мытищинская городская клиническая больница"</t>
  </si>
  <si>
    <t xml:space="preserve">Муниципальное бюджетное учреждение здравоохранения "Городская поликлиника №2"</t>
  </si>
  <si>
    <t xml:space="preserve">Муниципальное бюджетное учреждение здравоохранения "Мытищинская районная женская консультация"</t>
  </si>
  <si>
    <t xml:space="preserve">Муниципальное бюджетное учреждение здравоохранения "Районная больница №5" Наро-Фоминский р-н</t>
  </si>
  <si>
    <t xml:space="preserve">Муниципальное учреждение здравоохранения "Ногинская центральная районная больница"</t>
  </si>
  <si>
    <t xml:space="preserve">Муниципальное учреждение здравоохранения "Ершовская амбулатория"</t>
  </si>
  <si>
    <t xml:space="preserve">Муниципальное учреждение здравоохранения "Озерская центральная районная больница"</t>
  </si>
  <si>
    <t xml:space="preserve">Негосударственное учреждение здравоохранения "Узловая поликлиника на станции Орехово-Зуево Открытого акционерного общества "Российские железные дороги"</t>
  </si>
  <si>
    <t xml:space="preserve">Муниципальное бюджетное учреждение здравоохранения "Орехово-Зуевская Центральная городская больница"</t>
  </si>
  <si>
    <t xml:space="preserve">Государственное бюджетное учреждение здравоохранения Московской области "Орехово-Зуевский противотуберкулезный диспансер"</t>
  </si>
  <si>
    <t xml:space="preserve">Муниципальное учреждение здравоохранения Павлово-Посадского муниципального района Московской области "Павлово-Посадская Центральная районная больница"</t>
  </si>
  <si>
    <t xml:space="preserve">Муниципальное бюджетное учреждение здравоохранения "Подольская районная больница"</t>
  </si>
  <si>
    <t xml:space="preserve">Муниципальное учреждение здравоохранения "Городская больница № 2"</t>
  </si>
  <si>
    <t xml:space="preserve">Муниципальное бюджетное учреждение здравоохранения "Пушкинская районная больница имени профессора Розанова В.Н."</t>
  </si>
  <si>
    <t xml:space="preserve">Муниципальное бюджетное учреждение здравоохранения "Городская больница имени Семашко Н.А. поселка Софрино Пушкинского района Московской обалсти"</t>
  </si>
  <si>
    <t xml:space="preserve">Муниципальное бюджетное учреждение здравоохранения "Ашукинская городская больница" Пушкинского района Московской области</t>
  </si>
  <si>
    <t xml:space="preserve">"ФЕДЕРАЛЬНОЕ ГОСУДАРСТВЕННОЕ БЮДЖЕТНОЕ УЧРЕЖДЕНИЕ ""РОССИЙСКИЙ КАРДИОЛОГИЧЕСКИЙ НАУЧНО-ПРОИЗВОДСТВЕННЫЙ КОМПЛЕКС"" МИНИСТЕРСТВА ЗДРАВООХРАНЕНИЯ РОССИЙСКОЙ ФЕДЕРАЦИИ"</t>
  </si>
  <si>
    <t xml:space="preserve">Федеральное государственное бюджетное учреждение "Центральный научно-исследовательский институт стоматологии и челюстно-лицевой хирургии" Министерства здравоохранения Российской Федерации</t>
  </si>
  <si>
    <t xml:space="preserve">СОГЛАСОВАНО:</t>
  </si>
  <si>
    <t xml:space="preserve">Главный стоматолог Министерства здравоохранения Московской области                    М.Г. Сойхер</t>
  </si>
  <si>
    <t xml:space="preserve">*) Уровень оказания стоматологической помощи может не совпадать с уровнем оказания медицинской помощи, установленным приказом МЗМО от 06.02.2015 №167</t>
  </si>
  <si>
    <t xml:space="preserve">Применяется с отчетного периода - август 2015 года</t>
  </si>
  <si>
    <t xml:space="preserve">Приложение 15</t>
  </si>
  <si>
    <t xml:space="preserve">Перечень оснований для отказа в оплате медицинской помощи (уменьшение оплаты медицинской помощи)</t>
  </si>
  <si>
    <t xml:space="preserve">Перечень оснований для отказа в оплате медицинской помощи </t>
  </si>
  <si>
    <t xml:space="preserve">Санкции к медицинским организациям за нарушения, выявленные при проведении контроля объемов, сроков, качества и условий предоставления медицинской помощи</t>
  </si>
  <si>
    <t xml:space="preserve">Основание может быть выявлено при проведении</t>
  </si>
  <si>
    <t xml:space="preserve">Сумма, не подлежащая оплате уменьшение оплаты, возмещения</t>
  </si>
  <si>
    <t xml:space="preserve">Размер штрафа*</t>
  </si>
  <si>
    <t xml:space="preserve">1. Нарушения, ограничивающие доступность медицинской помощи для застрахованных лиц</t>
  </si>
  <si>
    <t xml:space="preserve">1.1.</t>
  </si>
  <si>
    <t xml:space="preserve">Нарушение прав застрахованных лиц на получение медицинской помощи в медицинской организации, в том числе:</t>
  </si>
  <si>
    <t xml:space="preserve">1.1.1.</t>
  </si>
  <si>
    <t xml:space="preserve">на выбор медицинской организации из медицинских организаций, участвующих в реализации территориальной программы обязательного медицинского страхования;</t>
  </si>
  <si>
    <t xml:space="preserve">25%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МЭЭ</t>
  </si>
  <si>
    <t xml:space="preserve">1.1.2.</t>
  </si>
  <si>
    <t xml:space="preserve">на выбор врача путем подачи заявления лично или через своего представителя на имя руководителя медицинской организации;</t>
  </si>
  <si>
    <t xml:space="preserve">1.1.3.</t>
  </si>
  <si>
    <r>
      <rPr>
        <sz val="10"/>
        <color rgb="FFFF0000"/>
        <rFont val="Arial"/>
        <family val="2"/>
        <charset val="204"/>
      </rPr>
      <t xml:space="preserve">Соблюдение</t>
    </r>
    <r>
      <rPr>
        <sz val="10"/>
        <rFont val="Arial"/>
        <family val="2"/>
        <charset val="204"/>
      </rPr>
      <t xml:space="preserve"> условий оказания медицинской помощи, в том числе сроков ожидания медицинской помощи, предоставляемой в плановом порядке</t>
    </r>
  </si>
  <si>
    <t xml:space="preserve">МЭЭ, ЭКМП</t>
  </si>
  <si>
    <t xml:space="preserve">1.2.</t>
  </si>
  <si>
    <t xml:space="preserve">Необоснованный отказ застрахованным лицам в оказании медицинской помощи в соответствии с территориальной программой ОМС, в том числе:</t>
  </si>
  <si>
    <t xml:space="preserve">1.2.1.</t>
  </si>
  <si>
    <t xml:space="preserve">не повлекший за собой причинение вреда здоровью, не создавший риска прогрессирования имеющегося заболевания, не создавший риска возникновения нового заболевания;</t>
  </si>
  <si>
    <t xml:space="preserve">5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ЭКМП</t>
  </si>
  <si>
    <t xml:space="preserve">1.2.2.</t>
  </si>
  <si>
    <t xml:space="preserve">повлекший за собой причинение вреда здоровью, либо создавший риск прогрессирования имеющегося заболевания, либо создавший риск возникновения нового заболевания;</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1.3.</t>
  </si>
  <si>
    <t xml:space="preserve">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 в котором выдан полис обязательного медицинского страхования, в объеме, установленном базовой программой обязательного медицинского страхования, в том числе:</t>
  </si>
  <si>
    <t xml:space="preserve">1.3.1.</t>
  </si>
  <si>
    <t xml:space="preserve">1.3.2.</t>
  </si>
  <si>
    <t xml:space="preserve">Повлекший за собой причинение вреда здоровью, в том числе приведший к инвалидизации, либо создавший риск прогрессирования имеющегося заболевания, либо создавший риск возникновения нового заболевания (за исключением случаев отказа застрахованного лица, оформленного в установленном порядке).</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1.4.</t>
  </si>
  <si>
    <t xml:space="preserve">Взимание платы с застрахованных лиц за оказанную медицинскую помощь, предусмотренную территориальной программой обязательного медицинского страхования.</t>
  </si>
  <si>
    <t xml:space="preserve">100% стоимости за каждый случай оказания медицинской помощи</t>
  </si>
  <si>
    <t xml:space="preserve"> 100% возврат средств, необоснованно затраченных застрахованным лицом</t>
  </si>
  <si>
    <t xml:space="preserve">1.5.</t>
  </si>
  <si>
    <t xml:space="preserve">Приобретение пациентом или лицом, действовавшим в интересах пациента, лекарственных препаратов и/или медицинских изделий в период пребывания в стационаре по назначению врача, включенных в "Перечень жизненно необходимых и важнейших лекарственных средств", согласованного и утвержденного в установленном порядке; на основании стандартов медицинской помощи и (или) клинических рекомендаций (протоколов лечения) по вопросам оказания медицинской помощи.</t>
  </si>
  <si>
    <t xml:space="preserve">50 %  стоимости за каждый случай оказания медицинской помощи</t>
  </si>
  <si>
    <t xml:space="preserve">100% возврат средств, необоснованно затраченных застрахованным лицом</t>
  </si>
  <si>
    <t xml:space="preserve">2. Обеспечение информированности застрахованных лиц</t>
  </si>
  <si>
    <t xml:space="preserve">2.1.</t>
  </si>
  <si>
    <t xml:space="preserve">Отсутствие официального сайта медицинской организации в сети «Интернет».</t>
  </si>
  <si>
    <t xml:space="preserve">1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2.2.</t>
  </si>
  <si>
    <t xml:space="preserve">Отсутствие на официальном сайте медицинской организации в сети «Интернет» следующей информации:</t>
  </si>
  <si>
    <t xml:space="preserve">2.2.1.</t>
  </si>
  <si>
    <t xml:space="preserve">о режиме работы медицинской организации;</t>
  </si>
  <si>
    <t xml:space="preserve">2.2.2.</t>
  </si>
  <si>
    <t xml:space="preserve">об условиях оказания медицинской помощи, установленных территориальной программой государственных гарантий оказания гражданам Российской Федерации бесплатной медицинской помощи, в том числе о сроках ожидания медицинской помощи;</t>
  </si>
  <si>
    <t xml:space="preserve">2.2.3.</t>
  </si>
  <si>
    <t xml:space="preserve">о видах оказываемой медицинской помощи</t>
  </si>
  <si>
    <t xml:space="preserve">2.2.4.</t>
  </si>
  <si>
    <t xml:space="preserve">о показателях доступности и качества медицинской помощи;</t>
  </si>
  <si>
    <t xml:space="preserve">2.2.5.</t>
  </si>
  <si>
    <t xml:space="preserve">о перечне жизненно необходимых и важнейших лекарственных препаратов, применяемых при оказании стационарной медицинской помощи, а также скорой и неотложной медицинской помощи бесплатно;</t>
  </si>
  <si>
    <t xml:space="preserve">2.2.6.</t>
  </si>
  <si>
    <t xml:space="preserve">о перечне лекарственных препаратов, отпускаемых населению в соответствии с перечнем групп населения и категорий заболеваний, при амбулаторном лечении которых лекарственные препараты и изделия медицинского назначения отпускаются по рецептам врачей бесплатно, а также в соответствии с перечнем групп населения, при амбулаторном лечении которых лекарственные препараты отпускаются по рецептам врачей с 50-процентной скидкой со свободных цен.</t>
  </si>
  <si>
    <t xml:space="preserve">2.3.</t>
  </si>
  <si>
    <t xml:space="preserve">Отсутствие информационных стендов в медицинских организациях.</t>
  </si>
  <si>
    <t xml:space="preserve">2.4.</t>
  </si>
  <si>
    <t xml:space="preserve">Отсутствие на информационных стендах в медицинских организациях следующей информации:</t>
  </si>
  <si>
    <t xml:space="preserve">2.4.1.</t>
  </si>
  <si>
    <t xml:space="preserve">2.4.2.</t>
  </si>
  <si>
    <t xml:space="preserve">2.4.3.</t>
  </si>
  <si>
    <t xml:space="preserve">о видах оказываемой медицинской помощи в данной медицинской организации;</t>
  </si>
  <si>
    <t xml:space="preserve">2.4.4.</t>
  </si>
  <si>
    <t xml:space="preserve">2.4.5.</t>
  </si>
  <si>
    <t xml:space="preserve">2.4.6.</t>
  </si>
  <si>
    <t xml:space="preserve">3. Дефекты медицинской помощи / нарушения при оказании медицинской помощи</t>
  </si>
  <si>
    <t xml:space="preserve">3.1. </t>
  </si>
  <si>
    <t xml:space="preserve">Доказанные в установленном порядке случаи нарушения врачебной этики и деонтологии работниками медицинской организации (устанавливаются по обращениям застрахованных лиц). </t>
  </si>
  <si>
    <t xml:space="preserve">1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ЭКМП, МЭЭ</t>
  </si>
  <si>
    <t xml:space="preserve">3.2.</t>
  </si>
  <si>
    <t xml:space="preserve">Невыполнение, несвоевременное или ненадлежащее выполнение необходимых пациенту диагностических и (или) лечебных мероприятий, оперативных вмешательств в соответствии с порядками оказания медицинской помощи, стандартами медицинской помощи и (или) клиническими рекомендациями (протоколами лечения) по вопросам оказания медицинской помощи:</t>
  </si>
  <si>
    <t xml:space="preserve">3.2.1.</t>
  </si>
  <si>
    <t xml:space="preserve">не повлиявшее на состояние здоровья застрахованного лица;</t>
  </si>
  <si>
    <t xml:space="preserve">10%  стоимости за каждый случай оказания медицинской помощи</t>
  </si>
  <si>
    <t xml:space="preserve">3.2.2.</t>
  </si>
  <si>
    <t xml:space="preserve">приведших к удлинению сроков лечения сверх установленных (за исключением случаев отказа застрахованного лица от медицинского вмешательства и (или) отсутствия письменного согласия на лечение, в установленных законодательством Российской Федерации случаях);</t>
  </si>
  <si>
    <t xml:space="preserve">30%  стоимости медицинской помощи, превышающей установленные  сроки лечения </t>
  </si>
  <si>
    <t xml:space="preserve">3.2.3.</t>
  </si>
  <si>
    <t xml:space="preserve">приведших к ухудшению состояния здоровья застрахованного лица, либо создавшее риск прогрессирования имеющегося заболевания, либо создавшее риск возникновения нового заболевания (за исключением случаев отказа застрахованного лица от лечения, оформленного в установленном порядке);</t>
  </si>
  <si>
    <t xml:space="preserve">40 %  стоимости за каждый случай оказания медицинской помощи и  </t>
  </si>
  <si>
    <t xml:space="preserve">5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в случае ухудшения состояния здоровья застрахованного лица 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3.2.4.</t>
  </si>
  <si>
    <t xml:space="preserve">приведших к инвалидизации (за исключением случаев отказа застрахованного лица от лечения, оформленного в установленном порядке);</t>
  </si>
  <si>
    <t xml:space="preserve">90%  стоимости за каждый случай оказания медицинской помощи и</t>
  </si>
  <si>
    <t xml:space="preserve">в случае ухудшения состояния здоровья застрахованного лица</t>
  </si>
  <si>
    <t xml:space="preserve">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3.2.5.</t>
  </si>
  <si>
    <t xml:space="preserve">приведших к летальному исходу (за исключением случаев отказа застрахованного лица от лечения, оформленного в установленном порядке).</t>
  </si>
  <si>
    <t xml:space="preserve">100%  стоимости за каждый случай оказания медицинской помощи</t>
  </si>
  <si>
    <t xml:space="preserve">3.3.</t>
  </si>
  <si>
    <t xml:space="preserve">Выполнение непоказанных, неоправданных с клинической точки зрения, не регламентированных порядками оказания медицинской помощи, стандартами медицинской помощи и (или) клиническими рекомендациями (протоколами лечения) по вопросам оказания медицинской помощи мероприятий:</t>
  </si>
  <si>
    <t xml:space="preserve">3.3.1.</t>
  </si>
  <si>
    <t xml:space="preserve">приведших к удлинению сроков лечения, удорожанию стоимости лечения при отсутствии отрицательных последствий для состояния здоровья застрахованного лица;</t>
  </si>
  <si>
    <t xml:space="preserve">20%  стоимости за каждый случай оказания медицинской помощи сверх установленных сроков оказания медицинской помощи</t>
  </si>
  <si>
    <t xml:space="preserve">3.3.2.</t>
  </si>
  <si>
    <r>
      <rPr>
        <sz val="10"/>
        <rFont val="Arial"/>
        <family val="2"/>
        <charset val="204"/>
      </rPr>
      <t xml:space="preserve">приведших к ухудшению состояния здоровья застрахованного лица, либо создавшее риск прогрессирования имеющегося заболевания, либо создавшее риск возникновения нового заболевания (за исключением случаев отказа застрахованного лица от лечения, оформленного в установленном порядке)</t>
    </r>
    <r>
      <rPr>
        <sz val="10"/>
        <color rgb="FFFF0000"/>
        <rFont val="Arial"/>
        <family val="2"/>
        <charset val="204"/>
      </rPr>
      <t xml:space="preserve">.</t>
    </r>
  </si>
  <si>
    <t xml:space="preserve">40 %  стоимости за каждый случай оказания медицинской помощи </t>
  </si>
  <si>
    <t xml:space="preserve">3.4.</t>
  </si>
  <si>
    <t xml:space="preserve">Преждевременное с клинической точки зрения прекращение проведения лечебных мероприятий при отсутствии клинического эффекта (кроме оформленных в установленном порядке случаев отказа от лечения).</t>
  </si>
  <si>
    <t xml:space="preserve">50%  стоимости за каждый случай оказания медицинской помощи</t>
  </si>
  <si>
    <t xml:space="preserve">3.5.</t>
  </si>
  <si>
    <t xml:space="preserve">Повторное обоснованное обращение застрахованного лица за медицинской помощью по поводу того же заболевания в течение 30 дней со дня завершения амбулаторного лечения и 90 дней со дня завершения лечения в стационаре, вследствие отсутствия положительной динамики в состоянии здоровья, подтвержденное проведенной целевой или плановой экспертизой (за исключением случаев этапного лечения).</t>
  </si>
  <si>
    <t xml:space="preserve">50%  стоимости за каждый случай предыдущего случая оказания медицинской помощи</t>
  </si>
  <si>
    <t xml:space="preserve">ЭКМП, МЭЭ </t>
  </si>
  <si>
    <t xml:space="preserve">3.6.</t>
  </si>
  <si>
    <t xml:space="preserve">Нарушение по вине медицинской организации преемственности в лечении (в том числе несвоевременный перевод пациента в медицинскую организацию более высокого уровня), приведшее к удлинению сроков лечения и (или) ухудшению состояния здоровья застрахованного лица.</t>
  </si>
  <si>
    <t xml:space="preserve">50%  стоимости медицинской помощи  в медицинской организации, допустившее данное нарушение.</t>
  </si>
  <si>
    <t xml:space="preserve">1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3.7.</t>
  </si>
  <si>
    <t xml:space="preserve">Госпитализация застрахованного лица без медицинских показаний (необоснованная госпитализация), медицинская помощь которому могла быть предоставлена в установленном объеме в амбулаторно-поликлинических условиях, в условиях дневного стационара.</t>
  </si>
  <si>
    <t xml:space="preserve">3.8.</t>
  </si>
  <si>
    <t xml:space="preserve">Госпитализация застрахованного лица, медицинская помощь которому должна быть оказана в стационаре другого профиля (непрофильная госпитализация), кроме случаев госпитализации по неотложным показаниям.</t>
  </si>
  <si>
    <t xml:space="preserve">3.10.</t>
  </si>
  <si>
    <t xml:space="preserve">Повторное посещение врача одной и той же специальности в один день при оказании амбулаторной медицинской помощи, за исключением повторного посещения для определения показаний к госпитализации, операции, консультациям в других медицинских организациях.</t>
  </si>
  <si>
    <t xml:space="preserve">100% стоимости каждого случая, предъявленного к оплате повторно</t>
  </si>
  <si>
    <t xml:space="preserve">3.11.</t>
  </si>
  <si>
    <t xml:space="preserve">Действие или бездействие медицинского персонала, обусловившее развитие нового заболевания застрахованного лица (развитие ятрогенного заболевания).</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3.12.</t>
  </si>
  <si>
    <t xml:space="preserve">Необоснованное назначение лекарственной терапии; одновременное назначение лекарственных средств – синонимов, аналогов или антагонистов по фармакологическому действию и т.п., связанное с риском для здоровья пациента и/или приводящее к удорожанию лечения.</t>
  </si>
  <si>
    <t xml:space="preserve">30 % стоимости за каждый случай оказания медицинской помощи</t>
  </si>
  <si>
    <t xml:space="preserve">3.13.</t>
  </si>
  <si>
    <t xml:space="preserve">Невыполнение по вине медицинской организации обязательного патологоанатомического вскрытия в соответствии с действующим законодательством.</t>
  </si>
  <si>
    <t xml:space="preserve">25%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3.14.</t>
  </si>
  <si>
    <t xml:space="preserve">Наличие расхождений клинического и патологоанатомического диагнозов 2-3 категории.</t>
  </si>
  <si>
    <t xml:space="preserve">90%  стоимости за каждый случай оказания медицинской помощи</t>
  </si>
  <si>
    <t xml:space="preserve">4. Дефекты оформления первичной медицинской документации в медицинской организации</t>
  </si>
  <si>
    <t xml:space="preserve">4.1.</t>
  </si>
  <si>
    <t xml:space="preserve">Непредставление первичной медицинской документации, подтверждающей факт оказания застрахованному лицу медицинской помощи в медицинской организации без объективных причин.</t>
  </si>
  <si>
    <t xml:space="preserve">100% стоимости за каждый случай оказания медицинской помощи </t>
  </si>
  <si>
    <t xml:space="preserve">25%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4.2.</t>
  </si>
  <si>
    <t xml:space="preserve">Дефекты оформления первичной медицинской документации, препятствующие проведению экспертизы качества медицинской помощи (невозможность оценить динамику состояния здоровья застрахованного лица, объем, характер и условия предоставления медицинской помощи).</t>
  </si>
  <si>
    <t xml:space="preserve">4.3.</t>
  </si>
  <si>
    <t xml:space="preserve">Отсутствие в первичной документации:</t>
  </si>
  <si>
    <t xml:space="preserve">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и (или) письменного согласия на лечение, в установленных законодательством Российской Федерации случаях.</t>
  </si>
  <si>
    <t xml:space="preserve">4.4. **</t>
  </si>
  <si>
    <t xml:space="preserve">Наличие признаков фальсификации медицинской документации (дописки, исправления, «вклейки», полное переоформление истории болезни, с умышленным искажением сведений о проведенных диагностических и лечебных мероприятиях, клинической картине заболевания).</t>
  </si>
  <si>
    <t xml:space="preserve">90%  стоимости за каждый случай оказания медицинской помощи**</t>
  </si>
  <si>
    <t xml:space="preserve">4.5.</t>
  </si>
  <si>
    <t xml:space="preserve">Дата оказания медицинской помощи, зарегистрированная в первичной медицинской документации и реестре счетов, не соответствует табелю учета рабочего времени врача (оказание медицинской помощи в период отпуска, учебы, командировок, выходных дней и т.п.).</t>
  </si>
  <si>
    <t xml:space="preserve">МЭЭ ,  ЭКМП</t>
  </si>
  <si>
    <t xml:space="preserve">4.6.</t>
  </si>
  <si>
    <t xml:space="preserve">Несоответствие данных первичной медицинской документации данным реестра счетов:</t>
  </si>
  <si>
    <t xml:space="preserve">5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5. Нарушения в оформлении и предъявлении на оплату счетов и реестров счетов</t>
  </si>
  <si>
    <t xml:space="preserve">5.1.1.</t>
  </si>
  <si>
    <t xml:space="preserve">Наличие ошибок и/или недостоверной информации в реквизитах счета;</t>
  </si>
  <si>
    <t xml:space="preserve">МЭК</t>
  </si>
  <si>
    <t xml:space="preserve">5.1.2.</t>
  </si>
  <si>
    <t xml:space="preserve">сумма счета не соответствует итоговой сумме предоставленной медицинской помощи по реестру счетов;</t>
  </si>
  <si>
    <t xml:space="preserve">5.1.3.</t>
  </si>
  <si>
    <t xml:space="preserve">наличие незаполненных полей реестра счетов, обязательных к заполнению;</t>
  </si>
  <si>
    <t xml:space="preserve">5.1.4.</t>
  </si>
  <si>
    <t xml:space="preserve">некорректное заполнение полей реестра счетов;</t>
  </si>
  <si>
    <t xml:space="preserve">МЭК, МЭЭ, ЭКМП</t>
  </si>
  <si>
    <t xml:space="preserve">5.1.5.</t>
  </si>
  <si>
    <t xml:space="preserve">заявленная сумма по позиции реестра счетов не корректна (содержит арифметическую ошибку);</t>
  </si>
  <si>
    <t xml:space="preserve">5.1.6</t>
  </si>
  <si>
    <t xml:space="preserve">дата оказания медицинской помощи в реестре счетов не соответствует отчетному периоду/периоду оплаты.</t>
  </si>
  <si>
    <t xml:space="preserve">5.2. Нарушения, связанные с определением принадлежности застрахованного лица к страховой медицинской организации:</t>
  </si>
  <si>
    <t xml:space="preserve">5.2.1.</t>
  </si>
  <si>
    <t xml:space="preserve">включение в реестр счетов случаев оказания медицинской помощи лицу, застрахованному  другой страховой медицинской организацией;</t>
  </si>
  <si>
    <t xml:space="preserve">5.2.2.</t>
  </si>
  <si>
    <t xml:space="preserve">введение в реестр счетов недостоверных персональных данных застрахованного лица, приводящее к невозможности его полной идентификации (ошибки в серии и номере полиса ОМС, адресе и т.д.);</t>
  </si>
  <si>
    <t xml:space="preserve">5.2.3.</t>
  </si>
  <si>
    <t xml:space="preserve">включение в реестр счетов случаев оказания медицинской помощи застрахованному лицу, получившего полис ОМС на территории другого субъекта РФ;</t>
  </si>
  <si>
    <t xml:space="preserve">5.2.4.</t>
  </si>
  <si>
    <t xml:space="preserve">наличие в реестре счета неактуальных данных о застрахованных лицах;</t>
  </si>
  <si>
    <t xml:space="preserve">5.2.5.</t>
  </si>
  <si>
    <t xml:space="preserve">включение в реестры счетов случаев оказания медицинской помощи, предоставленной категориям граждан, не подлежащим страхованию по ОМС на территории РФ.</t>
  </si>
  <si>
    <t xml:space="preserve">5.3. Нарушения, связанные с включением в реестр медицинской помощи, не входящей в территориальную программу ОМС:</t>
  </si>
  <si>
    <t xml:space="preserve">5.3.1.</t>
  </si>
  <si>
    <t xml:space="preserve">Включение в реестр счетов видов медицинской помощи, не входящих в Территориальную программу ОМС;</t>
  </si>
  <si>
    <t xml:space="preserve">5.3.2.</t>
  </si>
  <si>
    <t xml:space="preserve">Предъявление к оплате случаев оказания медицинской помощи сверх распределенного объема предоставления медицинской помощи, установленного решением комиссии по разработке территориальной программы;</t>
  </si>
  <si>
    <t xml:space="preserve">5.3.3.</t>
  </si>
  <si>
    <t xml:space="preserve">Включение в реестр счетов случаев оказания медицинской помощи, подлежащих оплате из других источников финансирования (тяжелые несчастные случаи на производстве, оплачиваемые Фондом социального страхования).</t>
  </si>
  <si>
    <t xml:space="preserve">МЭК, МЭЭ</t>
  </si>
  <si>
    <t xml:space="preserve">5.4. Нарушения, связанные с необоснованным применением тарифа на медицинскую помощь:</t>
  </si>
  <si>
    <t xml:space="preserve">5.4.1.</t>
  </si>
  <si>
    <t xml:space="preserve">Включение в реестр счетов случаев оказания медицинской помощи по тарифам на оплату медицинской помощи, отсутствующим в тарифном соглашении;</t>
  </si>
  <si>
    <t xml:space="preserve">5.4.2.</t>
  </si>
  <si>
    <t xml:space="preserve">Включение в реестр счетов случаев оказания медицинской помощи по тарифам на оплату медицинской помощи, не соответствующим утвержденным в тарифном соглашении.</t>
  </si>
  <si>
    <t xml:space="preserve">5.5. Нарушения, связанные с включением в реестр счетов нелицензированных видов медицинской деятельности:</t>
  </si>
  <si>
    <t xml:space="preserve">5.5.1.</t>
  </si>
  <si>
    <t xml:space="preserve">Включение в реестр счетов случаев оказания медицинской помощи по видам медицинской деятельности, отсутствующим в действующей лицензии медицинской организации;</t>
  </si>
  <si>
    <t xml:space="preserve">5.5.2.</t>
  </si>
  <si>
    <t xml:space="preserve">Предоставление реестров счетов в случае прекращения в установленном порядке действия лицензии медицинской организации;</t>
  </si>
  <si>
    <t xml:space="preserve">5.5.3.</t>
  </si>
  <si>
    <t xml:space="preserve">Предоставление на оплату  реестров счетов, в случае нарушения лицензионных условий и требований при оказании  медицинской помощи: данные лицензии не соответствуют фактическим адресам осуществления медицинской организацией лицензируемого вида деятельности и др. (по факту выявления, а также на основании информации лицензирующих органов).</t>
  </si>
  <si>
    <t xml:space="preserve">5.6</t>
  </si>
  <si>
    <t xml:space="preserve">Включение в реестр  счетов случаев оказания медицинской помощи специалистом, не имеющим сертификата или свидетельства об аккредитации по профилю оказания медицинской помощи.</t>
  </si>
  <si>
    <t xml:space="preserve">5.7.Нарушения, связанные с повторным или необоснованным включением в реестр  счетов медицинской помощи:</t>
  </si>
  <si>
    <t xml:space="preserve">5.7.1.</t>
  </si>
  <si>
    <t xml:space="preserve">Позиция реестра счетов оплачена ранее (повторное выставление счета на оплату случаев оказания медицинской помощи, которые были оплачены ранее);</t>
  </si>
  <si>
    <t xml:space="preserve">5.7.2.</t>
  </si>
  <si>
    <t xml:space="preserve">Дублирование случаев оказания медицинской помощи в одном реестре;</t>
  </si>
  <si>
    <t xml:space="preserve">100%  стоимости каждого  случая, предъявленного к оплате повторно</t>
  </si>
  <si>
    <t xml:space="preserve">5.7.3.</t>
  </si>
  <si>
    <t xml:space="preserve">Стоимость отдельной услуги, включенной в счет, учтена в тарифе на оплату медицинской помощи другой услуги, также предъявленной к оплате медицинской организацией;</t>
  </si>
  <si>
    <t xml:space="preserve">100%  стоимости за каждый случай оказания медицинской помощи, включенных в реестр счетов необоснованно</t>
  </si>
  <si>
    <t xml:space="preserve">5.7.4.</t>
  </si>
  <si>
    <t xml:space="preserve">Стоимость услуги включена в норматив финансового обеспечения оплаты амбулаторной медицинской помощи на прикрепленное население, застрахованных в системе ОМС.</t>
  </si>
  <si>
    <t xml:space="preserve">МЭК,МЭЭ</t>
  </si>
  <si>
    <t xml:space="preserve">5.7.5.</t>
  </si>
  <si>
    <t xml:space="preserve">Включения в реестр счетов медицинской помощи:</t>
  </si>
  <si>
    <t xml:space="preserve">100%  стоимости за каждый случай оказания медицинской помощи, включенный в реестр необоснованно</t>
  </si>
  <si>
    <t xml:space="preserve">- амбулаторных посещений в период пребывания застрахованного лица в круглосуточном стационаре (кроме дня поступления и выписки из стационара, а также консультаций в других медицинских организациях в рамках стандартов медицинской помощи);</t>
  </si>
  <si>
    <t xml:space="preserve">- пациенто - дней пребывания застрахованного лица в дневном стационаре в период пребывания пациента в круглосуточном стационаре (кроме дня поступления и выписки из стационара, а также консультаций в других медицинских организациях).</t>
  </si>
  <si>
    <t xml:space="preserve">5.7.6.</t>
  </si>
  <si>
    <t xml:space="preserve">Включение в реестр счетов нескольких случаев оказания стационарной медицинской помощи застрахованному лицу в один период оплаты с пересечением или совпадением сроков лечения.</t>
  </si>
  <si>
    <t xml:space="preserve">* Подушевой норматив финансового обеспечения, предусмотренный Московской областной программой обязательного медицинского страхования на 2015 год, установлен в расчете на 1 человека в год и составляет 12 218 ,48 руб.</t>
  </si>
  <si>
    <t xml:space="preserve">В качестве базовой суммы расчета штрафных санкций применяется подушевой норматив финансирования Московской областной программой обязательного медицинского страхования в размере 12 218,48 руб. в зависимости от условий оказания медицинской помощи, в том числе для расчета размера санкций за дефекты:</t>
  </si>
  <si>
    <t xml:space="preserve">- за оказание амбулаторно-поликлинической помощи по посещению с профилактической целью – 1 213,79 руб.</t>
  </si>
  <si>
    <t xml:space="preserve">- за оказание амбулаторно-поликлинической помощи по обращению по поводу заболевания – 2 639,70 руб.;</t>
  </si>
  <si>
    <t xml:space="preserve">- за оказание амбулаторно-поликлинической помощи по посещению по неотложной помощи – 283,37 руб.;</t>
  </si>
  <si>
    <t xml:space="preserve">- за оказание скорой медицинской помощи – 907,37 руб.;</t>
  </si>
  <si>
    <t xml:space="preserve">- за оказание медицинской помощи в дневных стационарах - 1022,89 руб. за законченный случай;</t>
  </si>
  <si>
    <t xml:space="preserve">- за оказание стационарной помощи - 5 956,13 руб. за случай госпитализации.</t>
  </si>
  <si>
    <t xml:space="preserve">** Рекомендовано не применять в связи с необходимостью экспертно-правовой оценки факта фальсификации.</t>
  </si>
  <si>
    <t xml:space="preserve">*** Примечание: пункт 3.9 исключен согласно приказу ФОМС от 21.07.2015 №130.</t>
  </si>
</sst>
</file>

<file path=xl/styles.xml><?xml version="1.0" encoding="utf-8"?>
<styleSheet xmlns="http://schemas.openxmlformats.org/spreadsheetml/2006/main">
  <numFmts count="14">
    <numFmt numFmtId="164" formatCode="General"/>
    <numFmt numFmtId="165" formatCode="_-* #,##0.00_р_._-;\-* #,##0.00_р_._-;_-* \-??_р_._-;_-@_-"/>
    <numFmt numFmtId="166" formatCode="[$-409]m/d/yyyy"/>
    <numFmt numFmtId="167" formatCode="#,##0"/>
    <numFmt numFmtId="168" formatCode="0"/>
    <numFmt numFmtId="169" formatCode="@"/>
    <numFmt numFmtId="170" formatCode="[$-409]mmm\-yy"/>
    <numFmt numFmtId="171" formatCode="#,##0_ ;\-#,##0\ "/>
    <numFmt numFmtId="172" formatCode="0.00"/>
    <numFmt numFmtId="173" formatCode="_-* #,##0_р_._-;\-* #,##0_р_._-;_-* \-??_р_._-;_-@_-"/>
    <numFmt numFmtId="174" formatCode="_-* #,##0.000_р_._-;\-* #,##0.000_р_._-;_-* \-??_р_._-;_-@_-"/>
    <numFmt numFmtId="175" formatCode="0%"/>
    <numFmt numFmtId="176" formatCode="000"/>
    <numFmt numFmtId="177" formatCode="[$-409]d\-mmm"/>
  </numFmts>
  <fonts count="145">
    <font>
      <sz val="10"/>
      <name val="Arial"/>
      <family val="2"/>
      <charset val="204"/>
    </font>
    <font>
      <sz val="10"/>
      <name val="Arial"/>
      <family val="0"/>
    </font>
    <font>
      <sz val="10"/>
      <name val="Arial"/>
      <family val="0"/>
    </font>
    <font>
      <sz val="10"/>
      <name val="Arial"/>
      <family val="0"/>
    </font>
    <font>
      <sz val="10"/>
      <color rgb="FF000000"/>
      <name val="Arial"/>
      <family val="2"/>
      <charset val="204"/>
    </font>
    <font>
      <u val="single"/>
      <sz val="10"/>
      <color rgb="FF0000FF"/>
      <name val="MS Sans Serif"/>
      <family val="2"/>
      <charset val="204"/>
    </font>
    <font>
      <sz val="11"/>
      <color rgb="FF000000"/>
      <name val="Calibri"/>
      <family val="2"/>
      <charset val="204"/>
    </font>
    <font>
      <sz val="10"/>
      <name val="MS Sans Serif"/>
      <family val="2"/>
      <charset val="204"/>
    </font>
    <font>
      <sz val="10"/>
      <name val="Arial Cyr"/>
      <family val="0"/>
      <charset val="204"/>
    </font>
    <font>
      <sz val="8"/>
      <name val="Arial"/>
      <family val="2"/>
      <charset val="204"/>
    </font>
    <font>
      <sz val="7"/>
      <name val="Arial"/>
      <family val="2"/>
      <charset val="204"/>
    </font>
    <font>
      <i val="true"/>
      <sz val="8"/>
      <color rgb="FF008000"/>
      <name val="Arial"/>
      <family val="2"/>
      <charset val="204"/>
    </font>
    <font>
      <b val="true"/>
      <sz val="8"/>
      <color rgb="FF993300"/>
      <name val="Arial"/>
      <family val="2"/>
      <charset val="204"/>
    </font>
    <font>
      <sz val="10"/>
      <color rgb="FFFF0000"/>
      <name val="Arial"/>
      <family val="2"/>
      <charset val="204"/>
    </font>
    <font>
      <i val="true"/>
      <sz val="8"/>
      <color rgb="FFFF6600"/>
      <name val="Arial"/>
      <family val="2"/>
      <charset val="204"/>
    </font>
    <font>
      <i val="true"/>
      <sz val="8"/>
      <color rgb="FF0066CC"/>
      <name val="Arial"/>
      <family val="2"/>
      <charset val="204"/>
    </font>
    <font>
      <sz val="10"/>
      <color rgb="FF800080"/>
      <name val="Arial Cyr"/>
      <family val="0"/>
      <charset val="204"/>
    </font>
    <font>
      <i val="true"/>
      <sz val="8"/>
      <color rgb="FF800080"/>
      <name val="Arial"/>
      <family val="2"/>
      <charset val="204"/>
    </font>
    <font>
      <sz val="8"/>
      <color rgb="FF993300"/>
      <name val="Arial"/>
      <family val="2"/>
      <charset val="204"/>
    </font>
    <font>
      <i val="true"/>
      <sz val="8"/>
      <color rgb="FF000080"/>
      <name val="Arial"/>
      <family val="2"/>
      <charset val="204"/>
    </font>
    <font>
      <sz val="7"/>
      <color rgb="FF993300"/>
      <name val="Arial"/>
      <family val="2"/>
      <charset val="204"/>
    </font>
    <font>
      <sz val="7"/>
      <color rgb="FF000080"/>
      <name val="Arial"/>
      <family val="2"/>
      <charset val="204"/>
    </font>
    <font>
      <b val="true"/>
      <sz val="14"/>
      <color rgb="FF000000"/>
      <name val="Arial"/>
      <family val="2"/>
      <charset val="204"/>
    </font>
    <font>
      <b val="true"/>
      <i val="true"/>
      <sz val="11"/>
      <color rgb="FF000000"/>
      <name val="Arial"/>
      <family val="2"/>
      <charset val="204"/>
    </font>
    <font>
      <b val="true"/>
      <i val="true"/>
      <sz val="10"/>
      <color rgb="FF003366"/>
      <name val="Arial"/>
      <family val="2"/>
      <charset val="204"/>
    </font>
    <font>
      <b val="true"/>
      <i val="true"/>
      <sz val="11"/>
      <color rgb="FF003366"/>
      <name val="Arial"/>
      <family val="2"/>
      <charset val="204"/>
    </font>
    <font>
      <sz val="11"/>
      <name val="Arial Cyr"/>
      <family val="0"/>
      <charset val="204"/>
    </font>
    <font>
      <sz val="11"/>
      <color rgb="FF003366"/>
      <name val="Arial"/>
      <family val="2"/>
      <charset val="204"/>
    </font>
    <font>
      <b val="true"/>
      <i val="true"/>
      <sz val="11"/>
      <color rgb="FF800000"/>
      <name val="Arial"/>
      <family val="2"/>
      <charset val="204"/>
    </font>
    <font>
      <b val="true"/>
      <sz val="8"/>
      <color rgb="FF000000"/>
      <name val="Arial"/>
      <family val="2"/>
      <charset val="204"/>
    </font>
    <font>
      <b val="true"/>
      <sz val="8"/>
      <name val="Arial"/>
      <family val="2"/>
      <charset val="204"/>
    </font>
    <font>
      <sz val="8"/>
      <name val="Arial Cyr"/>
      <family val="0"/>
      <charset val="204"/>
    </font>
    <font>
      <sz val="8"/>
      <color rgb="FF000000"/>
      <name val="Arial"/>
      <family val="2"/>
      <charset val="204"/>
    </font>
    <font>
      <sz val="6"/>
      <name val="Arial"/>
      <family val="2"/>
      <charset val="204"/>
    </font>
    <font>
      <b val="true"/>
      <sz val="8"/>
      <color rgb="FFFF0000"/>
      <name val="Arial"/>
      <family val="2"/>
      <charset val="204"/>
    </font>
    <font>
      <sz val="8"/>
      <color rgb="FFFF0000"/>
      <name val="Arial"/>
      <family val="2"/>
      <charset val="204"/>
    </font>
    <font>
      <sz val="6"/>
      <name val="Arial Cyr"/>
      <family val="0"/>
      <charset val="204"/>
    </font>
    <font>
      <sz val="8"/>
      <color rgb="FF800080"/>
      <name val="Arial"/>
      <family val="2"/>
      <charset val="204"/>
    </font>
    <font>
      <sz val="6"/>
      <color rgb="FF800080"/>
      <name val="Arial"/>
      <family val="2"/>
      <charset val="204"/>
    </font>
    <font>
      <sz val="8"/>
      <color rgb="FF000080"/>
      <name val="Arial"/>
      <family val="2"/>
      <charset val="204"/>
    </font>
    <font>
      <sz val="6"/>
      <color rgb="FF000080"/>
      <name val="Arial"/>
      <family val="2"/>
      <charset val="204"/>
    </font>
    <font>
      <sz val="6"/>
      <color rgb="FF800080"/>
      <name val="Arial Cyr"/>
      <family val="0"/>
      <charset val="204"/>
    </font>
    <font>
      <sz val="7"/>
      <name val="Arial Cyr"/>
      <family val="0"/>
      <charset val="204"/>
    </font>
    <font>
      <sz val="8"/>
      <color rgb="FF800080"/>
      <name val="Arial Cyr"/>
      <family val="0"/>
      <charset val="204"/>
    </font>
    <font>
      <sz val="8"/>
      <color rgb="FF000000"/>
      <name val="Calibri"/>
      <family val="2"/>
      <charset val="204"/>
    </font>
    <font>
      <sz val="11"/>
      <color rgb="FF000000"/>
      <name val="Arial"/>
      <family val="2"/>
      <charset val="204"/>
    </font>
    <font>
      <b val="true"/>
      <i val="true"/>
      <sz val="11"/>
      <color rgb="FF000080"/>
      <name val="Arial"/>
      <family val="2"/>
      <charset val="204"/>
    </font>
    <font>
      <sz val="8"/>
      <color rgb="FF0066CC"/>
      <name val="Arial"/>
      <family val="2"/>
      <charset val="204"/>
    </font>
    <font>
      <sz val="6"/>
      <color rgb="FF0066CC"/>
      <name val="Arial"/>
      <family val="2"/>
      <charset val="204"/>
    </font>
    <font>
      <sz val="8"/>
      <name val="Times New Roman"/>
      <family val="1"/>
      <charset val="204"/>
    </font>
    <font>
      <b val="true"/>
      <sz val="10"/>
      <color rgb="FF000000"/>
      <name val="Times New Roman"/>
      <family val="1"/>
      <charset val="204"/>
    </font>
    <font>
      <sz val="6"/>
      <color rgb="FF000080"/>
      <name val="Arial Cyr"/>
      <family val="0"/>
      <charset val="204"/>
    </font>
    <font>
      <sz val="8"/>
      <color rgb="FF000080"/>
      <name val="Arial Cyr"/>
      <family val="0"/>
      <charset val="204"/>
    </font>
    <font>
      <sz val="8"/>
      <color rgb="FF008000"/>
      <name val="Arial"/>
      <family val="2"/>
      <charset val="204"/>
    </font>
    <font>
      <sz val="6"/>
      <color rgb="FF008000"/>
      <name val="Arial"/>
      <family val="2"/>
      <charset val="204"/>
    </font>
    <font>
      <b val="true"/>
      <i val="true"/>
      <sz val="10"/>
      <color rgb="FF000080"/>
      <name val="Arial"/>
      <family val="2"/>
      <charset val="204"/>
    </font>
    <font>
      <b val="true"/>
      <i val="true"/>
      <sz val="12"/>
      <color rgb="FF000080"/>
      <name val="Arial"/>
      <family val="2"/>
      <charset val="204"/>
    </font>
    <font>
      <b val="true"/>
      <i val="true"/>
      <sz val="8"/>
      <color rgb="FF000080"/>
      <name val="Arial"/>
      <family val="2"/>
      <charset val="204"/>
    </font>
    <font>
      <sz val="10"/>
      <color rgb="FF000080"/>
      <name val="Arial"/>
      <family val="2"/>
      <charset val="204"/>
    </font>
    <font>
      <b val="true"/>
      <i val="true"/>
      <sz val="9"/>
      <color rgb="FF000080"/>
      <name val="Arial"/>
      <family val="2"/>
      <charset val="204"/>
    </font>
    <font>
      <sz val="8"/>
      <color rgb="FFFF6600"/>
      <name val="Arial"/>
      <family val="2"/>
      <charset val="204"/>
    </font>
    <font>
      <sz val="6"/>
      <color rgb="FFFF6600"/>
      <name val="Arial"/>
      <family val="2"/>
      <charset val="204"/>
    </font>
    <font>
      <b val="true"/>
      <i val="true"/>
      <sz val="9"/>
      <color rgb="FF800000"/>
      <name val="Arial"/>
      <family val="2"/>
      <charset val="204"/>
    </font>
    <font>
      <b val="true"/>
      <i val="true"/>
      <sz val="8"/>
      <color rgb="FF800000"/>
      <name val="Arial"/>
      <family val="2"/>
      <charset val="204"/>
    </font>
    <font>
      <sz val="7"/>
      <color rgb="FF000000"/>
      <name val="Arial"/>
      <family val="2"/>
      <charset val="204"/>
    </font>
    <font>
      <b val="true"/>
      <i val="true"/>
      <sz val="12"/>
      <color rgb="FF003366"/>
      <name val="Arial"/>
      <family val="2"/>
      <charset val="204"/>
    </font>
    <font>
      <b val="true"/>
      <i val="true"/>
      <sz val="8"/>
      <color rgb="FF003366"/>
      <name val="Arial"/>
      <family val="2"/>
      <charset val="204"/>
    </font>
    <font>
      <b val="true"/>
      <i val="true"/>
      <sz val="9"/>
      <color rgb="FF003366"/>
      <name val="Arial"/>
      <family val="2"/>
      <charset val="204"/>
    </font>
    <font>
      <sz val="10"/>
      <color rgb="FF003366"/>
      <name val="Arial"/>
      <family val="2"/>
      <charset val="204"/>
    </font>
    <font>
      <b val="true"/>
      <i val="true"/>
      <sz val="14"/>
      <color rgb="FF993300"/>
      <name val="Arial"/>
      <family val="2"/>
      <charset val="204"/>
    </font>
    <font>
      <sz val="10"/>
      <color rgb="FF993300"/>
      <name val="Arial Cyr"/>
      <family val="0"/>
      <charset val="204"/>
    </font>
    <font>
      <b val="true"/>
      <i val="true"/>
      <sz val="12"/>
      <color rgb="FF000000"/>
      <name val="Arial"/>
      <family val="2"/>
      <charset val="204"/>
    </font>
    <font>
      <sz val="12"/>
      <name val="Arial Cyr"/>
      <family val="0"/>
      <charset val="204"/>
    </font>
    <font>
      <sz val="12"/>
      <name val="Arial"/>
      <family val="2"/>
      <charset val="204"/>
    </font>
    <font>
      <b val="true"/>
      <i val="true"/>
      <sz val="8"/>
      <color rgb="FF993300"/>
      <name val="Arial"/>
      <family val="2"/>
      <charset val="204"/>
    </font>
    <font>
      <sz val="10"/>
      <color rgb="FF993300"/>
      <name val="Arial"/>
      <family val="2"/>
      <charset val="204"/>
    </font>
    <font>
      <b val="true"/>
      <i val="true"/>
      <sz val="8"/>
      <color rgb="FF000000"/>
      <name val="Arial"/>
      <family val="2"/>
      <charset val="204"/>
    </font>
    <font>
      <sz val="11"/>
      <color rgb="FF000080"/>
      <name val="Arial"/>
      <family val="2"/>
      <charset val="204"/>
    </font>
    <font>
      <sz val="12"/>
      <color rgb="FF000080"/>
      <name val="Arial"/>
      <family val="2"/>
      <charset val="204"/>
    </font>
    <font>
      <b val="true"/>
      <sz val="10"/>
      <color rgb="FF000000"/>
      <name val="Arial"/>
      <family val="2"/>
      <charset val="204"/>
    </font>
    <font>
      <u val="single"/>
      <sz val="11"/>
      <color rgb="FF0000FF"/>
      <name val="Calibri"/>
      <family val="2"/>
      <charset val="204"/>
    </font>
    <font>
      <sz val="6"/>
      <color rgb="FF993300"/>
      <name val="Arial"/>
      <family val="2"/>
      <charset val="204"/>
    </font>
    <font>
      <sz val="9"/>
      <color rgb="FF000000"/>
      <name val="Arial"/>
      <family val="2"/>
      <charset val="204"/>
    </font>
    <font>
      <sz val="6"/>
      <color rgb="FF000000"/>
      <name val="Arial"/>
      <family val="2"/>
      <charset val="204"/>
    </font>
    <font>
      <b val="true"/>
      <sz val="11"/>
      <color rgb="FF333333"/>
      <name val="Calibri"/>
      <family val="2"/>
      <charset val="204"/>
    </font>
    <font>
      <sz val="11"/>
      <color rgb="FF008000"/>
      <name val="Calibri"/>
      <family val="2"/>
      <charset val="204"/>
    </font>
    <font>
      <sz val="9"/>
      <color rgb="FF000000"/>
      <name val="Times New Roman"/>
      <family val="1"/>
      <charset val="204"/>
    </font>
    <font>
      <sz val="6"/>
      <color rgb="FFFF0000"/>
      <name val="Arial"/>
      <family val="2"/>
      <charset val="204"/>
    </font>
    <font>
      <b val="true"/>
      <sz val="8"/>
      <color rgb="FF000000"/>
      <name val="Tahoma"/>
      <family val="2"/>
      <charset val="204"/>
    </font>
    <font>
      <sz val="8"/>
      <color rgb="FF000000"/>
      <name val="Tahoma"/>
      <family val="2"/>
      <charset val="204"/>
    </font>
    <font>
      <b val="true"/>
      <sz val="9"/>
      <color rgb="FF000000"/>
      <name val="Tahoma"/>
      <family val="2"/>
      <charset val="204"/>
    </font>
    <font>
      <sz val="9"/>
      <color rgb="FF000000"/>
      <name val="Tahoma"/>
      <family val="2"/>
      <charset val="204"/>
    </font>
    <font>
      <b val="true"/>
      <sz val="11"/>
      <color rgb="FF008000"/>
      <name val="Calibri"/>
      <family val="2"/>
      <charset val="204"/>
    </font>
    <font>
      <sz val="12"/>
      <color rgb="FF000000"/>
      <name val="Arial"/>
      <family val="2"/>
      <charset val="204"/>
    </font>
    <font>
      <b val="true"/>
      <sz val="11"/>
      <color rgb="FF000000"/>
      <name val="Calibri"/>
      <family val="2"/>
      <charset val="204"/>
    </font>
    <font>
      <sz val="11"/>
      <name val="Calibri"/>
      <family val="2"/>
      <charset val="204"/>
    </font>
    <font>
      <sz val="10"/>
      <color rgb="FF0066CC"/>
      <name val="Arial"/>
      <family val="2"/>
      <charset val="204"/>
    </font>
    <font>
      <b val="true"/>
      <sz val="10"/>
      <color rgb="FFFF0000"/>
      <name val="Arial"/>
      <family val="2"/>
      <charset val="204"/>
    </font>
    <font>
      <i val="true"/>
      <sz val="8"/>
      <color rgb="FFFF0000"/>
      <name val="Arial Cyr"/>
      <family val="0"/>
      <charset val="204"/>
    </font>
    <font>
      <i val="true"/>
      <sz val="8"/>
      <color rgb="FF339966"/>
      <name val="Arial Cyr"/>
      <family val="0"/>
      <charset val="204"/>
    </font>
    <font>
      <i val="true"/>
      <sz val="8"/>
      <color rgb="FF993300"/>
      <name val="Arial"/>
      <family val="2"/>
      <charset val="204"/>
    </font>
    <font>
      <b val="true"/>
      <i val="true"/>
      <sz val="8"/>
      <color rgb="FF003366"/>
      <name val="Arial Cyr"/>
      <family val="0"/>
      <charset val="204"/>
    </font>
    <font>
      <b val="true"/>
      <sz val="12"/>
      <name val="Arial Cyr"/>
      <family val="0"/>
      <charset val="204"/>
    </font>
    <font>
      <sz val="10"/>
      <color rgb="FF0000FF"/>
      <name val="Arial Cyr"/>
      <family val="0"/>
      <charset val="204"/>
    </font>
    <font>
      <sz val="9"/>
      <name val="Arial"/>
      <family val="2"/>
      <charset val="204"/>
    </font>
    <font>
      <i val="true"/>
      <sz val="10"/>
      <color rgb="FF003366"/>
      <name val="Arial"/>
      <family val="2"/>
      <charset val="204"/>
    </font>
    <font>
      <sz val="10"/>
      <color rgb="FFFF6600"/>
      <name val="Arial Cyr"/>
      <family val="0"/>
      <charset val="204"/>
    </font>
    <font>
      <sz val="10"/>
      <color rgb="FF000080"/>
      <name val="Arial Cyr"/>
      <family val="0"/>
      <charset val="204"/>
    </font>
    <font>
      <sz val="12"/>
      <color rgb="FFFFFFFF"/>
      <name val="Arial"/>
      <family val="2"/>
      <charset val="204"/>
    </font>
    <font>
      <b val="true"/>
      <sz val="10"/>
      <name val="Arial"/>
      <family val="2"/>
      <charset val="204"/>
    </font>
    <font>
      <b val="true"/>
      <u val="single"/>
      <sz val="12"/>
      <color rgb="FFCCFFCC"/>
      <name val="Arial"/>
      <family val="2"/>
      <charset val="204"/>
    </font>
    <font>
      <i val="true"/>
      <sz val="8"/>
      <color rgb="FF333399"/>
      <name val="Arial Cyr"/>
      <family val="0"/>
      <charset val="204"/>
    </font>
    <font>
      <i val="true"/>
      <sz val="8"/>
      <color rgb="FF333399"/>
      <name val="Arial"/>
      <family val="2"/>
      <charset val="204"/>
    </font>
    <font>
      <sz val="12"/>
      <color rgb="FFFF0000"/>
      <name val="Arial"/>
      <family val="2"/>
      <charset val="204"/>
    </font>
    <font>
      <b val="true"/>
      <sz val="12"/>
      <name val="Arial"/>
      <family val="2"/>
      <charset val="204"/>
    </font>
    <font>
      <sz val="8"/>
      <color rgb="FF000000"/>
      <name val="Arial Cyr"/>
      <family val="0"/>
      <charset val="204"/>
    </font>
    <font>
      <sz val="14"/>
      <name val="Arial"/>
      <family val="2"/>
      <charset val="204"/>
    </font>
    <font>
      <b val="true"/>
      <sz val="10"/>
      <color rgb="FF000000"/>
      <name val="Arial Cyr"/>
      <family val="0"/>
      <charset val="204"/>
    </font>
    <font>
      <b val="true"/>
      <sz val="8"/>
      <color rgb="FF0066CC"/>
      <name val="Arial"/>
      <family val="2"/>
      <charset val="204"/>
    </font>
    <font>
      <i val="true"/>
      <sz val="8"/>
      <color rgb="FF000080"/>
      <name val="Arial Cyr"/>
      <family val="0"/>
      <charset val="204"/>
    </font>
    <font>
      <b val="true"/>
      <sz val="12"/>
      <color rgb="FF0066CC"/>
      <name val="Arial"/>
      <family val="2"/>
      <charset val="204"/>
    </font>
    <font>
      <i val="true"/>
      <sz val="10"/>
      <name val="Arial"/>
      <family val="2"/>
      <charset val="204"/>
    </font>
    <font>
      <sz val="10"/>
      <color rgb="FF3366FF"/>
      <name val="Arial"/>
      <family val="2"/>
      <charset val="204"/>
    </font>
    <font>
      <b val="true"/>
      <sz val="12"/>
      <color rgb="FF000000"/>
      <name val="Arial"/>
      <family val="2"/>
      <charset val="204"/>
    </font>
    <font>
      <b val="true"/>
      <sz val="8"/>
      <color rgb="FF008000"/>
      <name val="Arial"/>
      <family val="2"/>
      <charset val="204"/>
    </font>
    <font>
      <sz val="10"/>
      <color rgb="FFFFFFFF"/>
      <name val="Arial"/>
      <family val="2"/>
      <charset val="204"/>
    </font>
    <font>
      <sz val="11"/>
      <name val="Arial"/>
      <family val="2"/>
      <charset val="204"/>
    </font>
    <font>
      <i val="true"/>
      <sz val="9"/>
      <name val="Arial"/>
      <family val="2"/>
      <charset val="204"/>
    </font>
    <font>
      <b val="true"/>
      <sz val="10"/>
      <color rgb="FF00CCFF"/>
      <name val="Arial"/>
      <family val="2"/>
      <charset val="204"/>
    </font>
    <font>
      <i val="true"/>
      <sz val="10"/>
      <color rgb="FF800080"/>
      <name val="Arial"/>
      <family val="2"/>
      <charset val="204"/>
    </font>
    <font>
      <i val="true"/>
      <sz val="10"/>
      <color rgb="FFFF0000"/>
      <name val="Arial"/>
      <family val="2"/>
      <charset val="204"/>
    </font>
    <font>
      <sz val="10"/>
      <name val="Mangal"/>
      <family val="2"/>
      <charset val="204"/>
    </font>
    <font>
      <i val="true"/>
      <sz val="12"/>
      <name val="Times New Roman"/>
      <family val="1"/>
      <charset val="204"/>
    </font>
    <font>
      <sz val="10"/>
      <color rgb="FF008000"/>
      <name val="Arial"/>
      <family val="2"/>
      <charset val="204"/>
    </font>
    <font>
      <sz val="12"/>
      <name val="Times New Roman"/>
      <family val="1"/>
      <charset val="204"/>
    </font>
    <font>
      <i val="true"/>
      <sz val="10"/>
      <color rgb="FF000000"/>
      <name val="Arial"/>
      <family val="2"/>
      <charset val="204"/>
    </font>
    <font>
      <sz val="11"/>
      <color rgb="FF000000"/>
      <name val="Times New Roman"/>
      <family val="1"/>
      <charset val="204"/>
    </font>
    <font>
      <b val="true"/>
      <sz val="8"/>
      <color rgb="FFFF6600"/>
      <name val="Arial"/>
      <family val="2"/>
      <charset val="204"/>
    </font>
    <font>
      <sz val="10"/>
      <color rgb="FFFF6600"/>
      <name val="Arial"/>
      <family val="2"/>
      <charset val="204"/>
    </font>
    <font>
      <sz val="11"/>
      <color rgb="FF0066CC"/>
      <name val="Calibri"/>
      <family val="2"/>
      <charset val="204"/>
    </font>
    <font>
      <sz val="10"/>
      <color rgb="FF333399"/>
      <name val="Arial"/>
      <family val="2"/>
      <charset val="204"/>
    </font>
    <font>
      <sz val="10"/>
      <color rgb="FF00CCFF"/>
      <name val="Arial"/>
      <family val="2"/>
      <charset val="204"/>
    </font>
    <font>
      <b val="true"/>
      <sz val="10"/>
      <color rgb="FF0066CC"/>
      <name val="Arial"/>
      <family val="2"/>
      <charset val="204"/>
    </font>
    <font>
      <b val="true"/>
      <sz val="10"/>
      <color rgb="FFFF6600"/>
      <name val="Arial"/>
      <family val="2"/>
      <charset val="204"/>
    </font>
    <font>
      <b val="true"/>
      <i val="true"/>
      <sz val="8"/>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00FF00"/>
        <bgColor rgb="FF33CCCC"/>
      </patternFill>
    </fill>
    <fill>
      <patternFill patternType="solid">
        <fgColor rgb="FFFFFFFF"/>
        <bgColor rgb="FFFFFFCC"/>
      </patternFill>
    </fill>
    <fill>
      <patternFill patternType="solid">
        <fgColor rgb="FFCC99FF"/>
        <bgColor rgb="FF9999FF"/>
      </patternFill>
    </fill>
    <fill>
      <patternFill patternType="solid">
        <fgColor rgb="FFCCCCFF"/>
        <bgColor rgb="FFC0C0C0"/>
      </patternFill>
    </fill>
    <fill>
      <patternFill patternType="solid">
        <fgColor rgb="FFFF0000"/>
        <bgColor rgb="FF993300"/>
      </patternFill>
    </fill>
  </fills>
  <borders count="48">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right/>
      <top/>
      <bottom style="thin"/>
      <diagonal/>
    </border>
    <border diagonalUp="false" diagonalDown="false">
      <left style="medium"/>
      <right/>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thin"/>
      <bottom/>
      <diagonal/>
    </border>
    <border diagonalUp="false" diagonalDown="false">
      <left style="thin"/>
      <right style="thin"/>
      <top style="medium"/>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84" fillId="2" borderId="1" applyFont="true" applyBorder="true" applyAlignment="false" applyProtection="false"/>
    <xf numFmtId="164" fontId="85" fillId="3" borderId="0" applyFont="true" applyBorder="false" applyAlignment="false" applyProtection="false"/>
    <xf numFmtId="164" fontId="131" fillId="0" borderId="0" applyFont="true" applyBorder="true" applyAlignment="false" applyProtection="true">
      <protection locked="true" hidden="false"/>
    </xf>
  </cellStyleXfs>
  <cellXfs count="11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7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6" fillId="0" borderId="0" xfId="72"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true" applyAlignment="true" applyProtection="false">
      <alignment horizontal="left" vertical="center" textRotation="0" wrapText="tru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72"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0" xfId="72" applyFont="true" applyBorder="false" applyAlignment="true" applyProtection="false">
      <alignment horizontal="general" vertical="center" textRotation="0" wrapText="false" indent="0" shrinkToFit="false"/>
      <protection locked="true" hidden="false"/>
    </xf>
    <xf numFmtId="164" fontId="29" fillId="0" borderId="2" xfId="71"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72" applyFont="true" applyBorder="true" applyAlignment="true" applyProtection="false">
      <alignment horizontal="center" vertical="center" textRotation="0" wrapText="tru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7" fontId="9" fillId="0" borderId="2" xfId="0" applyFont="true" applyBorder="tru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8" fillId="0" borderId="2" xfId="72" applyFont="true" applyBorder="true" applyAlignment="false" applyProtection="false">
      <alignment horizontal="general"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9" fillId="4" borderId="2" xfId="45" applyFont="true" applyBorder="true" applyAlignment="true" applyProtection="false">
      <alignment horizontal="left" vertical="center" textRotation="0" wrapText="true" indent="0" shrinkToFit="false"/>
      <protection locked="true" hidden="false"/>
    </xf>
    <xf numFmtId="164" fontId="9" fillId="4" borderId="2" xfId="45" applyFont="true" applyBorder="true" applyAlignment="true" applyProtection="false">
      <alignment horizontal="general" vertical="center" textRotation="0" wrapText="true" indent="0" shrinkToFit="false"/>
      <protection locked="true" hidden="false"/>
    </xf>
    <xf numFmtId="167" fontId="9" fillId="4" borderId="2" xfId="45" applyFont="true" applyBorder="true" applyAlignment="true" applyProtection="false">
      <alignment horizontal="general" vertical="center" textRotation="0" wrapText="true" indent="0" shrinkToFit="false"/>
      <protection locked="true" hidden="false"/>
    </xf>
    <xf numFmtId="168" fontId="9" fillId="4" borderId="2" xfId="0" applyFont="true" applyBorder="true" applyAlignment="true" applyProtection="false">
      <alignment horizontal="general" vertical="center" textRotation="0" wrapText="false" indent="0" shrinkToFit="false"/>
      <protection locked="true" hidden="false"/>
    </xf>
    <xf numFmtId="164" fontId="9" fillId="4" borderId="2" xfId="45" applyFont="true" applyBorder="true" applyAlignment="true" applyProtection="false">
      <alignment horizontal="right" vertical="center" textRotation="0" wrapText="true" indent="0" shrinkToFit="false"/>
      <protection locked="true" hidden="false"/>
    </xf>
    <xf numFmtId="164" fontId="33" fillId="4" borderId="2" xfId="72" applyFont="true" applyBorder="true" applyAlignment="true" applyProtection="false">
      <alignment horizontal="general" vertical="top" textRotation="0" wrapText="true" indent="0" shrinkToFit="false"/>
      <protection locked="true" hidden="false"/>
    </xf>
    <xf numFmtId="164" fontId="9" fillId="4" borderId="2" xfId="23" applyFont="true" applyBorder="true" applyAlignment="true" applyProtection="false">
      <alignment horizontal="left" vertical="center" textRotation="0" wrapText="true" indent="0" shrinkToFit="false"/>
      <protection locked="true" hidden="false"/>
    </xf>
    <xf numFmtId="164" fontId="9" fillId="4" borderId="2" xfId="23" applyFont="true" applyBorder="true" applyAlignment="true" applyProtection="false">
      <alignment horizontal="general" vertical="center" textRotation="0" wrapText="true" indent="0" shrinkToFit="false"/>
      <protection locked="true" hidden="false"/>
    </xf>
    <xf numFmtId="167" fontId="32" fillId="4" borderId="2" xfId="0" applyFont="true" applyBorder="true" applyAlignment="true" applyProtection="false">
      <alignment horizontal="right" vertical="center" textRotation="0" wrapText="true" indent="0" shrinkToFit="false"/>
      <protection locked="true" hidden="false"/>
    </xf>
    <xf numFmtId="164" fontId="32" fillId="4" borderId="2" xfId="0" applyFont="true" applyBorder="true" applyAlignment="true" applyProtection="false">
      <alignment horizontal="general" vertical="center" textRotation="0" wrapText="true" indent="0" shrinkToFit="false"/>
      <protection locked="true" hidden="false"/>
    </xf>
    <xf numFmtId="167" fontId="32" fillId="4" borderId="2" xfId="0" applyFont="true" applyBorder="true" applyAlignment="true" applyProtection="false">
      <alignment horizontal="general" vertical="center" textRotation="0" wrapText="true" indent="0" shrinkToFit="false"/>
      <protection locked="true" hidden="false"/>
    </xf>
    <xf numFmtId="164" fontId="9" fillId="4" borderId="2" xfId="23" applyFont="true" applyBorder="true" applyAlignment="true" applyProtection="false">
      <alignment horizontal="general" vertical="center" textRotation="0" wrapText="true" indent="0" shrinkToFit="false"/>
      <protection locked="true" hidden="false"/>
    </xf>
    <xf numFmtId="164" fontId="33" fillId="4" borderId="2" xfId="72"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7"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7" fontId="32" fillId="4" borderId="2" xfId="45" applyFont="true" applyBorder="true" applyAlignment="true" applyProtection="false">
      <alignment horizontal="general" vertical="center" textRotation="0" wrapText="true" indent="0" shrinkToFit="false"/>
      <protection locked="true" hidden="false"/>
    </xf>
    <xf numFmtId="168" fontId="9" fillId="4" borderId="2" xfId="0" applyFont="true" applyBorder="true" applyAlignment="true" applyProtection="false">
      <alignment horizontal="general"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4" fontId="9" fillId="4" borderId="2" xfId="0" applyFont="true" applyBorder="true" applyAlignment="true" applyProtection="false">
      <alignment horizontal="general" vertical="center" textRotation="0" wrapText="true" indent="0" shrinkToFit="false"/>
      <protection locked="true" hidden="false"/>
    </xf>
    <xf numFmtId="167" fontId="9" fillId="4" borderId="2" xfId="0" applyFont="true" applyBorder="true" applyAlignment="true" applyProtection="false">
      <alignment horizontal="general" vertical="center" textRotation="0" wrapText="false" indent="0" shrinkToFit="false"/>
      <protection locked="true" hidden="false"/>
    </xf>
    <xf numFmtId="164" fontId="9" fillId="4" borderId="2" xfId="0" applyFont="true" applyBorder="true" applyAlignment="true" applyProtection="false">
      <alignment horizontal="general" vertical="center" textRotation="0" wrapText="false" indent="0" shrinkToFit="false"/>
      <protection locked="true" hidden="false"/>
    </xf>
    <xf numFmtId="167" fontId="9" fillId="4" borderId="2" xfId="0" applyFont="true" applyBorder="true" applyAlignment="true" applyProtection="false">
      <alignment horizontal="center" vertical="center" textRotation="0" wrapText="false" indent="0" shrinkToFit="false"/>
      <protection locked="true" hidden="false"/>
    </xf>
    <xf numFmtId="168" fontId="9" fillId="4"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33" fillId="0" borderId="2" xfId="72" applyFont="true" applyBorder="true" applyAlignment="true" applyProtection="false">
      <alignment horizontal="general" vertical="bottom" textRotation="0" wrapText="true" indent="0" shrinkToFit="false"/>
      <protection locked="true" hidden="false"/>
    </xf>
    <xf numFmtId="164" fontId="0" fillId="0" borderId="0" xfId="72" applyFont="true" applyBorder="false" applyAlignment="false" applyProtection="false">
      <alignment horizontal="general" vertical="bottom" textRotation="0" wrapText="false" indent="0" shrinkToFit="false"/>
      <protection locked="true" hidden="false"/>
    </xf>
    <xf numFmtId="164" fontId="36" fillId="0" borderId="2" xfId="72" applyFont="true" applyBorder="true" applyAlignment="false" applyProtection="false">
      <alignment horizontal="general" vertical="bottom" textRotation="0" wrapText="false" indent="0" shrinkToFit="false"/>
      <protection locked="true" hidden="false"/>
    </xf>
    <xf numFmtId="164" fontId="36" fillId="0" borderId="2" xfId="72" applyFont="true" applyBorder="true" applyAlignment="true" applyProtection="false">
      <alignment horizontal="general" vertical="bottom" textRotation="0" wrapText="tru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7" fontId="32" fillId="0" borderId="2" xfId="0" applyFont="true" applyBorder="true" applyAlignment="true" applyProtection="false">
      <alignment horizontal="right" vertical="center" textRotation="0" wrapText="true" indent="0" shrinkToFit="false"/>
      <protection locked="true" hidden="false"/>
    </xf>
    <xf numFmtId="164" fontId="8" fillId="0" borderId="0" xfId="72" applyFont="false" applyBorder="fals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xf numFmtId="164" fontId="37" fillId="0" borderId="2" xfId="0" applyFont="true" applyBorder="true" applyAlignment="true" applyProtection="false">
      <alignment horizontal="general" vertical="center" textRotation="0" wrapText="true" indent="0" shrinkToFit="false"/>
      <protection locked="true" hidden="false"/>
    </xf>
    <xf numFmtId="164" fontId="37" fillId="0" borderId="2" xfId="72" applyFont="true" applyBorder="true" applyAlignment="true" applyProtection="false">
      <alignment horizontal="general" vertical="top" textRotation="0" wrapText="true" indent="0" shrinkToFit="false"/>
      <protection locked="true" hidden="false"/>
    </xf>
    <xf numFmtId="168" fontId="32" fillId="4" borderId="2" xfId="0" applyFont="true" applyBorder="true" applyAlignment="true" applyProtection="false">
      <alignment horizontal="general" vertical="center" textRotation="0" wrapText="true" indent="0" shrinkToFit="false"/>
      <protection locked="true" hidden="false"/>
    </xf>
    <xf numFmtId="164" fontId="32" fillId="4" borderId="2" xfId="0" applyFont="true" applyBorder="true" applyAlignment="true" applyProtection="false">
      <alignment horizontal="left" vertical="center" textRotation="0" wrapText="true" indent="0" shrinkToFit="false"/>
      <protection locked="true" hidden="false"/>
    </xf>
    <xf numFmtId="164" fontId="37" fillId="4" borderId="2" xfId="0" applyFont="true" applyBorder="true" applyAlignment="true" applyProtection="false">
      <alignment horizontal="left" vertical="center" textRotation="0" wrapText="true" indent="0" shrinkToFit="false"/>
      <protection locked="true" hidden="false"/>
    </xf>
    <xf numFmtId="164" fontId="37" fillId="4" borderId="2" xfId="0" applyFont="true" applyBorder="true" applyAlignment="true" applyProtection="false">
      <alignment horizontal="general" vertical="center" textRotation="0" wrapText="true" indent="0" shrinkToFit="false"/>
      <protection locked="true" hidden="false"/>
    </xf>
    <xf numFmtId="164" fontId="32" fillId="4" borderId="2" xfId="0" applyFont="true" applyBorder="true" applyAlignment="true" applyProtection="false">
      <alignment horizontal="right" vertical="center" textRotation="0" wrapText="true" indent="0" shrinkToFit="false"/>
      <protection locked="true" hidden="false"/>
    </xf>
    <xf numFmtId="164" fontId="39" fillId="4" borderId="2" xfId="0" applyFont="true" applyBorder="true" applyAlignment="true" applyProtection="false">
      <alignment horizontal="general" vertical="center" textRotation="0" wrapText="true" indent="0" shrinkToFit="false"/>
      <protection locked="true" hidden="false"/>
    </xf>
    <xf numFmtId="167" fontId="39" fillId="4" borderId="2" xfId="0" applyFont="true" applyBorder="true" applyAlignment="true" applyProtection="false">
      <alignment horizontal="right" vertical="center" textRotation="0" wrapText="true" indent="0" shrinkToFit="false"/>
      <protection locked="true" hidden="false"/>
    </xf>
    <xf numFmtId="164" fontId="39" fillId="4" borderId="2" xfId="0" applyFont="true" applyBorder="true" applyAlignment="true" applyProtection="false">
      <alignment horizontal="right" vertical="center" textRotation="0" wrapText="true" indent="0" shrinkToFit="false"/>
      <protection locked="true" hidden="false"/>
    </xf>
    <xf numFmtId="164" fontId="40" fillId="4" borderId="2" xfId="72" applyFont="true" applyBorder="true" applyAlignment="true" applyProtection="false">
      <alignment horizontal="general" vertical="top" textRotation="0" wrapText="true" indent="0" shrinkToFit="false"/>
      <protection locked="true" hidden="false"/>
    </xf>
    <xf numFmtId="164" fontId="41" fillId="0" borderId="2" xfId="72" applyFont="true" applyBorder="true" applyAlignment="true" applyProtection="false">
      <alignment horizontal="general" vertical="bottom" textRotation="0" wrapText="true" indent="0" shrinkToFit="false"/>
      <protection locked="true" hidden="false"/>
    </xf>
    <xf numFmtId="167" fontId="9" fillId="4" borderId="2" xfId="0" applyFont="true" applyBorder="true" applyAlignment="true" applyProtection="false">
      <alignment horizontal="right" vertical="center" textRotation="0" wrapText="true" indent="0" shrinkToFit="false"/>
      <protection locked="true" hidden="false"/>
    </xf>
    <xf numFmtId="167" fontId="9" fillId="4" borderId="2" xfId="0" applyFont="true" applyBorder="true" applyAlignment="true" applyProtection="false">
      <alignment horizontal="right" vertical="center" textRotation="0" wrapText="false" indent="0" shrinkToFit="false"/>
      <protection locked="true" hidden="false"/>
    </xf>
    <xf numFmtId="164" fontId="33" fillId="4"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8" fillId="0" borderId="2" xfId="72" applyFont="false" applyBorder="true" applyAlignment="false" applyProtection="false">
      <alignment horizontal="general" vertical="bottom" textRotation="0" wrapText="fals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general" vertical="center" textRotation="0" wrapText="true" indent="0" shrinkToFit="false"/>
      <protection locked="true" hidden="false"/>
    </xf>
    <xf numFmtId="164" fontId="42" fillId="0" borderId="2" xfId="72" applyFont="true" applyBorder="true" applyAlignment="true" applyProtection="false">
      <alignment horizontal="general" vertical="bottom" textRotation="0" wrapText="true" indent="0" shrinkToFit="false"/>
      <protection locked="true" hidden="false"/>
    </xf>
    <xf numFmtId="164" fontId="42" fillId="4" borderId="2" xfId="72" applyFont="true" applyBorder="true" applyAlignment="true" applyProtection="false">
      <alignment horizontal="general" vertical="bottom" textRotation="0" wrapText="true" indent="0" shrinkToFit="false"/>
      <protection locked="true" hidden="false"/>
    </xf>
    <xf numFmtId="164" fontId="43" fillId="0" borderId="2" xfId="72" applyFont="true" applyBorder="true" applyAlignment="true" applyProtection="false">
      <alignment horizontal="general" vertical="bottom" textRotation="0" wrapText="true" indent="0" shrinkToFit="false"/>
      <protection locked="true" hidden="false"/>
    </xf>
    <xf numFmtId="167" fontId="9" fillId="4" borderId="2" xfId="0" applyFont="true" applyBorder="true" applyAlignment="true" applyProtection="false">
      <alignment horizontal="general" vertical="center" textRotation="0" wrapText="true" indent="0" shrinkToFit="false"/>
      <protection locked="true" hidden="false"/>
    </xf>
    <xf numFmtId="164" fontId="9" fillId="4" borderId="2" xfId="0" applyFont="true" applyBorder="true" applyAlignment="true" applyProtection="false">
      <alignment horizontal="right" vertical="center" textRotation="0" wrapText="true" indent="0" shrinkToFit="false"/>
      <protection locked="true" hidden="false"/>
    </xf>
    <xf numFmtId="168" fontId="9" fillId="4" borderId="2" xfId="0" applyFont="true" applyBorder="true" applyAlignment="true" applyProtection="false">
      <alignment horizontal="right" vertical="center" textRotation="0" wrapText="false" indent="0" shrinkToFit="false"/>
      <protection locked="true" hidden="false"/>
    </xf>
    <xf numFmtId="164" fontId="9" fillId="4" borderId="2" xfId="0" applyFont="true" applyBorder="true" applyAlignment="true" applyProtection="false">
      <alignment horizontal="right" vertical="center" textRotation="0" wrapText="false" indent="0" shrinkToFit="false"/>
      <protection locked="true" hidden="false"/>
    </xf>
    <xf numFmtId="164" fontId="44" fillId="4"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1" fillId="0" borderId="0" xfId="72"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33" fillId="0" borderId="3" xfId="72" applyFont="true" applyBorder="true" applyAlignment="true" applyProtection="false">
      <alignment horizontal="general" vertical="top" textRotation="0" wrapText="true" indent="0" shrinkToFit="false"/>
      <protection locked="true" hidden="false"/>
    </xf>
    <xf numFmtId="169" fontId="9" fillId="0" borderId="2" xfId="68" applyFont="true" applyBorder="true" applyAlignment="true" applyProtection="false">
      <alignment horizontal="general" vertical="bottom" textRotation="0" wrapText="false" indent="0" shrinkToFit="false"/>
      <protection locked="true" hidden="false"/>
    </xf>
    <xf numFmtId="164" fontId="32" fillId="0" borderId="2" xfId="68" applyFont="true" applyBorder="true" applyAlignment="true" applyProtection="false">
      <alignment horizontal="general" vertical="bottom" textRotation="0" wrapText="true" indent="0" shrinkToFit="false"/>
      <protection locked="true" hidden="false"/>
    </xf>
    <xf numFmtId="169" fontId="9" fillId="0" borderId="2" xfId="68"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left" vertical="center" textRotation="0" wrapText="false" indent="0" shrinkToFit="false"/>
      <protection locked="true" hidden="false"/>
    </xf>
    <xf numFmtId="164" fontId="32" fillId="4" borderId="2" xfId="0" applyFont="true" applyBorder="true" applyAlignment="true" applyProtection="false">
      <alignment horizontal="general" vertical="center" textRotation="0" wrapText="false" indent="0" shrinkToFit="false"/>
      <protection locked="true" hidden="false"/>
    </xf>
    <xf numFmtId="164" fontId="33" fillId="0" borderId="2" xfId="72" applyFont="true" applyBorder="true" applyAlignment="true" applyProtection="false">
      <alignment horizontal="general" vertical="top" textRotation="0" wrapText="true" indent="0" shrinkToFit="false"/>
      <protection locked="true" hidden="false"/>
    </xf>
    <xf numFmtId="167" fontId="8" fillId="0" borderId="0" xfId="72"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7" fontId="9" fillId="4" borderId="4" xfId="0"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4" fontId="36" fillId="0" borderId="2" xfId="72" applyFont="true" applyBorder="true" applyAlignment="true" applyProtection="false">
      <alignment horizontal="general" vertical="center" textRotation="0" wrapText="true" indent="0" shrinkToFit="false"/>
      <protection locked="true" hidden="false"/>
    </xf>
    <xf numFmtId="167" fontId="9" fillId="4" borderId="2" xfId="0" applyFont="true" applyBorder="true" applyAlignment="true" applyProtection="false">
      <alignment horizontal="center" vertical="center" textRotation="0" wrapText="true" indent="0" shrinkToFit="false"/>
      <protection locked="true" hidden="false"/>
    </xf>
    <xf numFmtId="164" fontId="9" fillId="4" borderId="2" xfId="23"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general" vertical="center" textRotation="0" wrapText="false" indent="0" shrinkToFit="false"/>
      <protection locked="true" hidden="false"/>
    </xf>
    <xf numFmtId="167" fontId="32" fillId="0" borderId="2" xfId="0" applyFont="true" applyBorder="true" applyAlignment="true" applyProtection="false">
      <alignment horizontal="right" vertical="center" textRotation="0" wrapText="false" indent="0" shrinkToFit="false"/>
      <protection locked="true" hidden="false"/>
    </xf>
    <xf numFmtId="168" fontId="32" fillId="0" borderId="2" xfId="0" applyFont="true" applyBorder="tru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9" fillId="4" borderId="2" xfId="36" applyFont="true" applyBorder="true" applyAlignment="true" applyProtection="false">
      <alignment horizontal="left" vertical="center" textRotation="0" wrapText="true" indent="0" shrinkToFit="false"/>
      <protection locked="true" hidden="false"/>
    </xf>
    <xf numFmtId="164" fontId="9" fillId="4" borderId="2" xfId="36" applyFont="true" applyBorder="true" applyAlignment="true" applyProtection="false">
      <alignment horizontal="general" vertical="center" textRotation="0" wrapText="true" indent="0" shrinkToFit="false"/>
      <protection locked="true" hidden="false"/>
    </xf>
    <xf numFmtId="167" fontId="9" fillId="4" borderId="2" xfId="36"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left" vertical="center" textRotation="0" wrapText="fals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31" fillId="4" borderId="2" xfId="0" applyFont="true" applyBorder="true" applyAlignment="true" applyProtection="false">
      <alignment horizontal="right" vertical="center" textRotation="0" wrapText="true" indent="0" shrinkToFit="false"/>
      <protection locked="true" hidden="false"/>
    </xf>
    <xf numFmtId="164" fontId="31" fillId="4" borderId="2" xfId="0" applyFont="true" applyBorder="true" applyAlignment="true" applyProtection="false">
      <alignment horizontal="right" vertical="center" textRotation="0" wrapText="false" indent="0" shrinkToFit="false"/>
      <protection locked="true" hidden="false"/>
    </xf>
    <xf numFmtId="167" fontId="9" fillId="4" borderId="2" xfId="0" applyFont="true" applyBorder="true" applyAlignment="true" applyProtection="false">
      <alignment horizontal="left" vertical="center" textRotation="0" wrapText="true" indent="0" shrinkToFit="false"/>
      <protection locked="true" hidden="false"/>
    </xf>
    <xf numFmtId="167" fontId="32" fillId="4" borderId="2" xfId="0" applyFont="true" applyBorder="true" applyAlignment="true" applyProtection="false">
      <alignment horizontal="general" vertical="center" textRotation="0" wrapText="false" indent="0" shrinkToFit="false"/>
      <protection locked="true" hidden="false"/>
    </xf>
    <xf numFmtId="164" fontId="8" fillId="0" borderId="0" xfId="72" applyFont="fals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true" applyProtection="false">
      <alignment horizontal="general" vertical="bottom" textRotation="0" wrapText="true" indent="0" shrinkToFit="false"/>
      <protection locked="true" hidden="false"/>
    </xf>
    <xf numFmtId="167" fontId="9" fillId="4" borderId="5" xfId="0" applyFont="true" applyBorder="true" applyAlignment="true" applyProtection="false">
      <alignment horizontal="right" vertical="bottom" textRotation="0" wrapText="true" indent="0" shrinkToFit="false"/>
      <protection locked="true" hidden="false"/>
    </xf>
    <xf numFmtId="164" fontId="9" fillId="4" borderId="5" xfId="0" applyFont="true" applyBorder="true" applyAlignment="true" applyProtection="false">
      <alignment horizontal="right" vertical="bottom" textRotation="0" wrapText="false" indent="0" shrinkToFit="false"/>
      <protection locked="true" hidden="false"/>
    </xf>
    <xf numFmtId="164" fontId="9" fillId="4" borderId="5" xfId="0" applyFont="true" applyBorder="true" applyAlignment="true" applyProtection="false">
      <alignment horizontal="right" vertical="bottom" textRotation="0" wrapText="tru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64" fontId="9" fillId="0" borderId="2" xfId="75" applyFont="true" applyBorder="true" applyAlignment="true" applyProtection="false">
      <alignment horizontal="general" vertical="center" textRotation="0" wrapText="false" indent="0" shrinkToFit="false"/>
      <protection locked="true" hidden="false"/>
    </xf>
    <xf numFmtId="164" fontId="9" fillId="0" borderId="2" xfId="75" applyFont="true" applyBorder="true" applyAlignment="true" applyProtection="false">
      <alignment horizontal="general" vertical="center" textRotation="0" wrapText="true" indent="0" shrinkToFit="false"/>
      <protection locked="true" hidden="false"/>
    </xf>
    <xf numFmtId="164" fontId="49" fillId="0" borderId="2" xfId="72" applyFont="true" applyBorder="true" applyAlignment="false" applyProtection="false">
      <alignment horizontal="general" vertical="bottom" textRotation="0" wrapText="false" indent="0" shrinkToFit="false"/>
      <protection locked="true" hidden="false"/>
    </xf>
    <xf numFmtId="164" fontId="49" fillId="0" borderId="0" xfId="72"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9" fillId="4" borderId="2" xfId="75" applyFont="true" applyBorder="true" applyAlignment="true" applyProtection="false">
      <alignment horizontal="general" vertical="center" textRotation="0" wrapText="true" indent="0" shrinkToFit="false"/>
      <protection locked="true" hidden="false"/>
    </xf>
    <xf numFmtId="164" fontId="8" fillId="0" borderId="0" xfId="72" applyFont="false" applyBorder="false" applyAlignment="true" applyProtection="false">
      <alignment horizontal="general" vertical="bottom" textRotation="0" wrapText="true" indent="0" shrinkToFit="false"/>
      <protection locked="true" hidden="false"/>
    </xf>
    <xf numFmtId="164" fontId="9" fillId="0" borderId="2" xfId="45" applyFont="true" applyBorder="true" applyAlignment="true" applyProtection="false">
      <alignment horizontal="left"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true" indent="0" shrinkToFit="false"/>
      <protection locked="true" hidden="false"/>
    </xf>
    <xf numFmtId="167" fontId="32" fillId="4" borderId="2" xfId="0" applyFont="true" applyBorder="true" applyAlignment="true" applyProtection="false">
      <alignment horizontal="left" vertical="center" textRotation="0" wrapText="true" indent="0" shrinkToFit="false"/>
      <protection locked="true" hidden="false"/>
    </xf>
    <xf numFmtId="164" fontId="33" fillId="4" borderId="2" xfId="72" applyFont="true" applyBorder="true" applyAlignment="true" applyProtection="false">
      <alignment horizontal="general" vertical="top" textRotation="0" wrapText="true" indent="0" shrinkToFit="false"/>
      <protection locked="true" hidden="false"/>
    </xf>
    <xf numFmtId="164" fontId="9" fillId="0" borderId="2" xfId="71"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righ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8" fillId="0" borderId="0" xfId="72" applyFont="true" applyBorder="false" applyAlignment="true" applyProtection="false">
      <alignment horizontal="general" vertical="center" textRotation="0" wrapText="false" indent="0" shrinkToFit="false"/>
      <protection locked="true" hidden="false"/>
    </xf>
    <xf numFmtId="164" fontId="9" fillId="4" borderId="2" xfId="71" applyFont="true" applyBorder="true" applyAlignment="true" applyProtection="false">
      <alignment horizontal="left" vertical="center" textRotation="0" wrapText="true" indent="0" shrinkToFit="false"/>
      <protection locked="true" hidden="false"/>
    </xf>
    <xf numFmtId="164" fontId="9" fillId="4" borderId="2" xfId="71" applyFont="true" applyBorder="true" applyAlignment="true" applyProtection="false">
      <alignment horizontal="left" vertical="center" textRotation="0" wrapText="true" indent="0" shrinkToFit="false"/>
      <protection locked="true" hidden="false"/>
    </xf>
    <xf numFmtId="164" fontId="32" fillId="4" borderId="2" xfId="0" applyFont="true" applyBorder="true" applyAlignment="true" applyProtection="false">
      <alignment horizontal="right"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4" fontId="9" fillId="4" borderId="2" xfId="0" applyFont="true" applyBorder="true" applyAlignment="true" applyProtection="false">
      <alignment horizontal="right" vertical="center" textRotation="0" wrapText="false" indent="0" shrinkToFit="false"/>
      <protection locked="true" hidden="false"/>
    </xf>
    <xf numFmtId="167" fontId="32" fillId="0" borderId="2" xfId="0" applyFont="true" applyBorder="true" applyAlignment="true" applyProtection="false">
      <alignment horizontal="left" vertical="center" textRotation="0" wrapText="true" indent="0" shrinkToFit="false"/>
      <protection locked="true" hidden="false"/>
    </xf>
    <xf numFmtId="167" fontId="32" fillId="0" borderId="2" xfId="0" applyFont="true" applyBorder="true" applyAlignment="true" applyProtection="false">
      <alignment horizontal="general" vertical="center" textRotation="0" wrapText="true" indent="0" shrinkToFit="false"/>
      <protection locked="true" hidden="false"/>
    </xf>
    <xf numFmtId="164" fontId="33" fillId="0" borderId="2" xfId="72" applyFont="true" applyBorder="true" applyAlignment="true" applyProtection="false">
      <alignment horizontal="general" vertical="top" textRotation="0" wrapText="true" indent="0" shrinkToFit="false"/>
      <protection locked="true" hidden="false"/>
    </xf>
    <xf numFmtId="164" fontId="9" fillId="0" borderId="2" xfId="23" applyFont="true" applyBorder="true" applyAlignment="true" applyProtection="false">
      <alignment horizontal="general" vertical="center" textRotation="0" wrapText="true" indent="0" shrinkToFit="false"/>
      <protection locked="true" hidden="false"/>
    </xf>
    <xf numFmtId="164" fontId="36" fillId="4" borderId="2" xfId="72" applyFont="true" applyBorder="true" applyAlignment="true" applyProtection="false">
      <alignment horizontal="general" vertical="center" textRotation="0" wrapText="true" indent="0" shrinkToFit="false"/>
      <protection locked="true" hidden="false"/>
    </xf>
    <xf numFmtId="164" fontId="38" fillId="0" borderId="2" xfId="72" applyFont="true" applyBorder="true" applyAlignment="true" applyProtection="false">
      <alignment horizontal="general" vertical="top" textRotation="0" wrapText="true" indent="0" shrinkToFit="false"/>
      <protection locked="true" hidden="false"/>
    </xf>
    <xf numFmtId="164" fontId="39" fillId="4" borderId="2" xfId="0" applyFont="true" applyBorder="true" applyAlignment="true" applyProtection="false">
      <alignment horizontal="left" vertical="center" textRotation="0" wrapText="false" indent="0" shrinkToFit="false"/>
      <protection locked="true" hidden="false"/>
    </xf>
    <xf numFmtId="167" fontId="39" fillId="4" borderId="2" xfId="0" applyFont="true" applyBorder="true" applyAlignment="true" applyProtection="false">
      <alignment horizontal="general" vertical="center" textRotation="0" wrapText="false" indent="0" shrinkToFit="false"/>
      <protection locked="true" hidden="false"/>
    </xf>
    <xf numFmtId="168" fontId="39" fillId="4" borderId="2" xfId="0" applyFont="true" applyBorder="true" applyAlignment="true" applyProtection="false">
      <alignment horizontal="general" vertical="center" textRotation="0" wrapText="false" indent="0" shrinkToFit="false"/>
      <protection locked="true" hidden="false"/>
    </xf>
    <xf numFmtId="164" fontId="39" fillId="4" borderId="2" xfId="0" applyFont="true" applyBorder="true" applyAlignment="true" applyProtection="false">
      <alignment horizontal="general" vertical="center" textRotation="0" wrapText="false" indent="0" shrinkToFit="false"/>
      <protection locked="true" hidden="false"/>
    </xf>
    <xf numFmtId="164" fontId="51" fillId="4" borderId="2" xfId="72" applyFont="true" applyBorder="true" applyAlignment="true" applyProtection="false">
      <alignment horizontal="general" vertical="bottom" textRotation="0" wrapText="true" indent="0" shrinkToFit="false"/>
      <protection locked="true" hidden="false"/>
    </xf>
    <xf numFmtId="167" fontId="39" fillId="4" borderId="2" xfId="0" applyFont="true" applyBorder="true" applyAlignment="true" applyProtection="false">
      <alignment horizontal="general" vertical="center" textRotation="0" wrapText="true" indent="0" shrinkToFit="false"/>
      <protection locked="true" hidden="false"/>
    </xf>
    <xf numFmtId="164" fontId="39" fillId="4" borderId="2" xfId="23" applyFont="true" applyBorder="true" applyAlignment="true" applyProtection="false">
      <alignment horizontal="general" vertical="center" textRotation="0" wrapText="true" indent="0" shrinkToFit="false"/>
      <protection locked="true" hidden="false"/>
    </xf>
    <xf numFmtId="164" fontId="40" fillId="4" borderId="2" xfId="0" applyFont="true" applyBorder="true" applyAlignment="true" applyProtection="false">
      <alignment horizontal="general" vertical="center" textRotation="0" wrapText="true" indent="0" shrinkToFit="false"/>
      <protection locked="true" hidden="false"/>
    </xf>
    <xf numFmtId="164" fontId="39" fillId="4" borderId="2" xfId="45" applyFont="true" applyBorder="true" applyAlignment="true" applyProtection="false">
      <alignment horizontal="left" vertical="center" textRotation="0" wrapText="true" indent="0" shrinkToFit="false"/>
      <protection locked="true" hidden="false"/>
    </xf>
    <xf numFmtId="164" fontId="39" fillId="4" borderId="2" xfId="0" applyFont="true" applyBorder="true" applyAlignment="true" applyProtection="false">
      <alignment horizontal="left" vertical="center" textRotation="0" wrapText="true" indent="0" shrinkToFit="false"/>
      <protection locked="true" hidden="false"/>
    </xf>
    <xf numFmtId="164" fontId="52" fillId="4" borderId="2" xfId="0" applyFont="true" applyBorder="true" applyAlignment="true" applyProtection="false">
      <alignment horizontal="right" vertical="center" textRotation="0" wrapText="true" indent="0" shrinkToFit="false"/>
      <protection locked="true" hidden="false"/>
    </xf>
    <xf numFmtId="164" fontId="51" fillId="4" borderId="2" xfId="72" applyFont="true" applyBorder="true" applyAlignment="true" applyProtection="false">
      <alignment horizontal="general" vertical="center" textRotation="0" wrapText="true" indent="0" shrinkToFit="false"/>
      <protection locked="true" hidden="false"/>
    </xf>
    <xf numFmtId="164" fontId="9" fillId="0" borderId="2" xfId="6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4" borderId="2" xfId="60" applyFont="true" applyBorder="true" applyAlignment="true" applyProtection="false">
      <alignment horizontal="general" vertical="center" textRotation="0" wrapText="true" indent="0" shrinkToFit="false"/>
      <protection locked="true" hidden="false"/>
    </xf>
    <xf numFmtId="164" fontId="9" fillId="0" borderId="2" xfId="45" applyFont="true" applyBorder="true" applyAlignment="true" applyProtection="false">
      <alignment horizontal="general" vertical="center" textRotation="0" wrapText="true" indent="0" shrinkToFit="false"/>
      <protection locked="true" hidden="false"/>
    </xf>
    <xf numFmtId="167" fontId="9" fillId="0" borderId="2" xfId="45"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4" fontId="33" fillId="0" borderId="2" xfId="72" applyFont="true" applyBorder="true" applyAlignment="true" applyProtection="false">
      <alignment horizontal="general" vertical="center" textRotation="0" wrapText="true" indent="0" shrinkToFit="false"/>
      <protection locked="true" hidden="false"/>
    </xf>
    <xf numFmtId="167" fontId="32" fillId="4" borderId="2" xfId="59" applyFont="true" applyBorder="true" applyAlignment="true" applyProtection="false">
      <alignment horizontal="right" vertical="center" textRotation="0" wrapText="true" indent="0" shrinkToFit="false"/>
      <protection locked="true" hidden="false"/>
    </xf>
    <xf numFmtId="164" fontId="32" fillId="4" borderId="2" xfId="59" applyFont="true" applyBorder="true" applyAlignment="true" applyProtection="false">
      <alignment horizontal="right" vertical="center" textRotation="0" wrapText="true" indent="0" shrinkToFit="false"/>
      <protection locked="true" hidden="false"/>
    </xf>
    <xf numFmtId="167" fontId="32" fillId="4" borderId="2" xfId="72" applyFont="true" applyBorder="true" applyAlignment="true" applyProtection="false">
      <alignment horizontal="right" vertical="center" textRotation="0" wrapText="true" indent="0" shrinkToFit="false"/>
      <protection locked="true" hidden="false"/>
    </xf>
    <xf numFmtId="164" fontId="9" fillId="4" borderId="2" xfId="72" applyFont="true" applyBorder="true" applyAlignment="true" applyProtection="false">
      <alignment horizontal="right" vertical="center" textRotation="0" wrapText="false" indent="0" shrinkToFit="false"/>
      <protection locked="true" hidden="false"/>
    </xf>
    <xf numFmtId="168" fontId="9" fillId="4" borderId="2" xfId="72" applyFont="true" applyBorder="tru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general" vertical="bottom" textRotation="0" wrapText="true" indent="0" shrinkToFit="false"/>
      <protection locked="true" hidden="false"/>
    </xf>
    <xf numFmtId="167" fontId="32" fillId="0" borderId="2" xfId="72" applyFont="true" applyBorder="true" applyAlignment="true" applyProtection="false">
      <alignment horizontal="right" vertical="center" textRotation="0" wrapText="true" indent="0" shrinkToFit="false"/>
      <protection locked="true" hidden="false"/>
    </xf>
    <xf numFmtId="164" fontId="9" fillId="0" borderId="2" xfId="72" applyFont="true" applyBorder="true" applyAlignment="true" applyProtection="false">
      <alignment horizontal="right" vertical="center" textRotation="0" wrapText="false" indent="0" shrinkToFit="false"/>
      <protection locked="true" hidden="false"/>
    </xf>
    <xf numFmtId="164" fontId="9" fillId="0" borderId="2" xfId="72" applyFont="true" applyBorder="true" applyAlignment="true" applyProtection="false">
      <alignment horizontal="left" vertical="center" textRotation="0" wrapText="false" indent="0" shrinkToFit="false"/>
      <protection locked="true" hidden="false"/>
    </xf>
    <xf numFmtId="164" fontId="32" fillId="0" borderId="2" xfId="72" applyFont="true" applyBorder="true" applyAlignment="true" applyProtection="false">
      <alignment horizontal="general" vertical="center" textRotation="0" wrapText="true" indent="0" shrinkToFit="false"/>
      <protection locked="true" hidden="false"/>
    </xf>
    <xf numFmtId="167" fontId="32" fillId="0" borderId="2" xfId="72" applyFont="true" applyBorder="true" applyAlignment="true" applyProtection="false">
      <alignment horizontal="right" vertical="center" textRotation="0" wrapText="true" indent="0" shrinkToFit="false"/>
      <protection locked="true" hidden="false"/>
    </xf>
    <xf numFmtId="164" fontId="32" fillId="0" borderId="2" xfId="72" applyFont="true" applyBorder="true" applyAlignment="true" applyProtection="false">
      <alignment horizontal="right" vertical="center" textRotation="0" wrapText="true" indent="0" shrinkToFit="false"/>
      <protection locked="true" hidden="false"/>
    </xf>
    <xf numFmtId="164" fontId="9" fillId="0" borderId="2" xfId="72" applyFont="true" applyBorder="true" applyAlignment="true" applyProtection="false">
      <alignment horizontal="right" vertical="center" textRotation="0" wrapText="false" indent="0" shrinkToFit="false"/>
      <protection locked="true" hidden="false"/>
    </xf>
    <xf numFmtId="164" fontId="31" fillId="0" borderId="2" xfId="72" applyFont="true" applyBorder="true" applyAlignment="true" applyProtection="false">
      <alignment horizontal="general" vertical="center" textRotation="0" wrapText="false" indent="0" shrinkToFit="false"/>
      <protection locked="true" hidden="false"/>
    </xf>
    <xf numFmtId="164" fontId="8" fillId="0" borderId="2" xfId="72" applyFont="false" applyBorder="true" applyAlignment="false" applyProtection="false">
      <alignment horizontal="general" vertical="bottom" textRotation="0" wrapText="false" indent="0" shrinkToFit="false"/>
      <protection locked="true" hidden="false"/>
    </xf>
    <xf numFmtId="164" fontId="9" fillId="0" borderId="2" xfId="72" applyFont="true" applyBorder="true" applyAlignment="true" applyProtection="false">
      <alignment horizontal="general" vertical="center" textRotation="0" wrapText="true" indent="0" shrinkToFit="false"/>
      <protection locked="true" hidden="false"/>
    </xf>
    <xf numFmtId="167" fontId="9" fillId="0" borderId="2" xfId="72" applyFont="true" applyBorder="true" applyAlignment="true" applyProtection="false">
      <alignment horizontal="right" vertical="center" textRotation="0" wrapText="true" indent="0" shrinkToFit="false"/>
      <protection locked="true" hidden="false"/>
    </xf>
    <xf numFmtId="164" fontId="9" fillId="0" borderId="2" xfId="72" applyFont="true" applyBorder="true" applyAlignment="true" applyProtection="false">
      <alignment horizontal="right" vertical="center" textRotation="0" wrapText="true" indent="0" shrinkToFit="false"/>
      <protection locked="true" hidden="false"/>
    </xf>
    <xf numFmtId="164" fontId="8" fillId="0" borderId="2" xfId="72" applyFont="true" applyBorder="true" applyAlignment="false" applyProtection="false">
      <alignment horizontal="general"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8" fillId="0" borderId="0" xfId="72" applyFont="true" applyBorder="true" applyAlignment="false" applyProtection="false">
      <alignment horizontal="general" vertical="bottom" textRotation="0" wrapText="false" indent="0" shrinkToFit="false"/>
      <protection locked="true" hidden="false"/>
    </xf>
    <xf numFmtId="164" fontId="9" fillId="4" borderId="2" xfId="72" applyFont="true" applyBorder="true" applyAlignment="true" applyProtection="false">
      <alignment horizontal="left" vertical="center" textRotation="0" wrapText="true" indent="0" shrinkToFit="false"/>
      <protection locked="true" hidden="false"/>
    </xf>
    <xf numFmtId="164" fontId="32" fillId="4" borderId="2" xfId="72" applyFont="true" applyBorder="true" applyAlignment="true" applyProtection="false">
      <alignment horizontal="general" vertical="center" textRotation="0" wrapText="true" indent="0" shrinkToFit="false"/>
      <protection locked="true" hidden="false"/>
    </xf>
    <xf numFmtId="167" fontId="32" fillId="4" borderId="2" xfId="0" applyFont="true" applyBorder="true" applyAlignment="true" applyProtection="false">
      <alignment horizontal="center" vertical="center" textRotation="0" wrapText="true" indent="0" shrinkToFit="false"/>
      <protection locked="true" hidden="false"/>
    </xf>
    <xf numFmtId="164" fontId="32" fillId="4" borderId="2" xfId="0" applyFont="true" applyBorder="true" applyAlignment="true" applyProtection="false">
      <alignment horizontal="center" vertical="center" textRotation="0" wrapText="true" indent="0" shrinkToFit="false"/>
      <protection locked="true" hidden="false"/>
    </xf>
    <xf numFmtId="164" fontId="8" fillId="0" borderId="0" xfId="72"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0" xfId="72" applyFont="true" applyBorder="true" applyAlignment="false" applyProtection="false">
      <alignment horizontal="general" vertical="bottom" textRotation="0" wrapText="false" indent="0" shrinkToFit="false"/>
      <protection locked="true" hidden="false"/>
    </xf>
    <xf numFmtId="164" fontId="33" fillId="0" borderId="2" xfId="72" applyFont="true" applyBorder="true" applyAlignment="true" applyProtection="false">
      <alignment horizontal="general" vertical="top" textRotation="0" wrapText="true" indent="0" shrinkToFit="false"/>
      <protection locked="true" hidden="false"/>
    </xf>
    <xf numFmtId="164" fontId="32" fillId="0" borderId="2" xfId="68" applyFont="true" applyBorder="true" applyAlignment="false" applyProtection="false">
      <alignment horizontal="general" vertical="bottom" textRotation="0" wrapText="false" indent="0" shrinkToFit="false"/>
      <protection locked="true" hidden="false"/>
    </xf>
    <xf numFmtId="164" fontId="8" fillId="0" borderId="2" xfId="72" applyFont="true" applyBorder="true" applyAlignment="true" applyProtection="false">
      <alignment horizontal="general" vertical="center" textRotation="0" wrapText="false" indent="0" shrinkToFit="false"/>
      <protection locked="true" hidden="false"/>
    </xf>
    <xf numFmtId="164" fontId="53" fillId="0" borderId="2" xfId="0" applyFont="true" applyBorder="true" applyAlignment="true" applyProtection="false">
      <alignment horizontal="general" vertical="center" textRotation="0" wrapText="true" indent="0" shrinkToFit="false"/>
      <protection locked="true" hidden="false"/>
    </xf>
    <xf numFmtId="167" fontId="53" fillId="0" borderId="2" xfId="0" applyFont="true" applyBorder="true" applyAlignment="true" applyProtection="false">
      <alignment horizontal="right" vertical="center" textRotation="0" wrapText="true" indent="0" shrinkToFit="false"/>
      <protection locked="true" hidden="false"/>
    </xf>
    <xf numFmtId="164" fontId="53" fillId="0" borderId="2" xfId="0" applyFont="true" applyBorder="true" applyAlignment="true" applyProtection="false">
      <alignment horizontal="right" vertical="center" textRotation="0" wrapText="true" indent="0" shrinkToFit="false"/>
      <protection locked="true" hidden="false"/>
    </xf>
    <xf numFmtId="164" fontId="54" fillId="0" borderId="2" xfId="72" applyFont="true" applyBorder="true" applyAlignment="true" applyProtection="false">
      <alignment horizontal="general" vertical="top" textRotation="0" wrapText="true" indent="0" shrinkToFit="false"/>
      <protection locked="true" hidden="false"/>
    </xf>
    <xf numFmtId="164" fontId="8" fillId="0" borderId="0" xfId="72" applyFont="true" applyBorder="false" applyAlignment="true" applyProtection="false">
      <alignment horizontal="general" vertical="bottom" textRotation="0" wrapText="true" indent="0" shrinkToFit="false"/>
      <protection locked="true" hidden="false"/>
    </xf>
    <xf numFmtId="164" fontId="32" fillId="4" borderId="2" xfId="45" applyFont="true" applyBorder="true" applyAlignment="true" applyProtection="false">
      <alignment horizontal="left" vertical="center" textRotation="0" wrapText="true" indent="0" shrinkToFit="false"/>
      <protection locked="true" hidden="false"/>
    </xf>
    <xf numFmtId="164" fontId="32" fillId="4" borderId="2" xfId="45" applyFont="true" applyBorder="true" applyAlignment="true" applyProtection="false">
      <alignment horizontal="general" vertical="center" textRotation="0" wrapText="true" indent="0" shrinkToFit="false"/>
      <protection locked="true" hidden="false"/>
    </xf>
    <xf numFmtId="164" fontId="36" fillId="0" borderId="2" xfId="72" applyFont="true" applyBorder="true" applyAlignment="true" applyProtection="false">
      <alignment horizontal="general" vertical="center" textRotation="0" wrapText="false" indent="0" shrinkToFit="false"/>
      <protection locked="true" hidden="false"/>
    </xf>
    <xf numFmtId="164" fontId="32" fillId="0" borderId="2" xfId="72" applyFont="true" applyBorder="true" applyAlignment="true" applyProtection="false">
      <alignment horizontal="left" vertical="center" textRotation="0" wrapText="false" indent="0" shrinkToFit="false"/>
      <protection locked="true" hidden="false"/>
    </xf>
    <xf numFmtId="164" fontId="9" fillId="0" borderId="2" xfId="72" applyFont="true" applyBorder="true" applyAlignment="true" applyProtection="false">
      <alignment horizontal="general" vertical="center" textRotation="0" wrapText="false" indent="0" shrinkToFit="false"/>
      <protection locked="true" hidden="false"/>
    </xf>
    <xf numFmtId="164" fontId="32" fillId="0" borderId="2" xfId="72" applyFont="true" applyBorder="true" applyAlignment="true" applyProtection="false">
      <alignment horizontal="left" vertical="center" textRotation="0" wrapText="false" indent="0" shrinkToFit="false"/>
      <protection locked="true" hidden="false"/>
    </xf>
    <xf numFmtId="164" fontId="32" fillId="0" borderId="2" xfId="72" applyFont="true" applyBorder="true" applyAlignment="true" applyProtection="false">
      <alignment horizontal="general" vertical="center" textRotation="0" wrapText="true" indent="0" shrinkToFit="false"/>
      <protection locked="true" hidden="false"/>
    </xf>
    <xf numFmtId="164" fontId="32" fillId="0" borderId="2" xfId="72" applyFont="true" applyBorder="true" applyAlignment="true" applyProtection="false">
      <alignment horizontal="right" vertical="center" textRotation="0" wrapText="true" indent="0" shrinkToFit="false"/>
      <protection locked="true" hidden="false"/>
    </xf>
    <xf numFmtId="164" fontId="9" fillId="0" borderId="2" xfId="72" applyFont="true" applyBorder="true" applyAlignment="true" applyProtection="false">
      <alignment horizontal="general" vertical="center" textRotation="0" wrapText="false" indent="0" shrinkToFit="false"/>
      <protection locked="true" hidden="false"/>
    </xf>
    <xf numFmtId="164" fontId="9" fillId="0" borderId="2" xfId="72" applyFont="true" applyBorder="true" applyAlignment="true" applyProtection="false">
      <alignment horizontal="general" vertical="center" textRotation="0" wrapText="true" indent="0" shrinkToFit="false"/>
      <protection locked="true" hidden="false"/>
    </xf>
    <xf numFmtId="164" fontId="32" fillId="4" borderId="2" xfId="72" applyFont="true" applyBorder="true" applyAlignment="true" applyProtection="false">
      <alignment horizontal="left" vertical="center" textRotation="0" wrapText="false" indent="0" shrinkToFit="false"/>
      <protection locked="true" hidden="false"/>
    </xf>
    <xf numFmtId="166" fontId="47" fillId="4" borderId="2" xfId="23" applyFont="true" applyBorder="true" applyAlignment="true" applyProtection="false">
      <alignment horizontal="left" vertical="center" textRotation="0" wrapText="false" indent="0" shrinkToFit="false"/>
      <protection locked="true" hidden="false"/>
    </xf>
    <xf numFmtId="164" fontId="47" fillId="4" borderId="2" xfId="23" applyFont="true" applyBorder="true" applyAlignment="true" applyProtection="false">
      <alignment horizontal="general" vertical="center" textRotation="0" wrapText="true" indent="0" shrinkToFit="false"/>
      <protection locked="true" hidden="false"/>
    </xf>
    <xf numFmtId="167" fontId="47" fillId="4" borderId="2" xfId="0" applyFont="true" applyBorder="true" applyAlignment="true" applyProtection="false">
      <alignment horizontal="right" vertical="center" textRotation="0" wrapText="false" indent="0" shrinkToFit="false"/>
      <protection locked="true" hidden="false"/>
    </xf>
    <xf numFmtId="167" fontId="47" fillId="4" borderId="2" xfId="0" applyFont="true" applyBorder="true" applyAlignment="true" applyProtection="false">
      <alignment horizontal="right" vertical="center" textRotation="0" wrapText="true" indent="0" shrinkToFit="false"/>
      <protection locked="true" hidden="false"/>
    </xf>
    <xf numFmtId="164" fontId="47" fillId="4" borderId="2" xfId="23" applyFont="true" applyBorder="true" applyAlignment="true" applyProtection="false">
      <alignment horizontal="right" vertical="center" textRotation="0" wrapText="true" indent="0" shrinkToFit="false"/>
      <protection locked="true" hidden="false"/>
    </xf>
    <xf numFmtId="164" fontId="48" fillId="4" borderId="2" xfId="0" applyFont="true" applyBorder="true" applyAlignment="true" applyProtection="false">
      <alignment horizontal="general" vertical="center" textRotation="0" wrapText="tru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9" fillId="0" borderId="0" xfId="72" applyFont="true" applyBorder="true" applyAlignment="true" applyProtection="false">
      <alignment horizontal="general" vertical="center" textRotation="0" wrapText="true" indent="0" shrinkToFit="false"/>
      <protection locked="true" hidden="false"/>
    </xf>
    <xf numFmtId="167" fontId="32" fillId="0" borderId="0" xfId="72" applyFont="true" applyBorder="true" applyAlignment="true" applyProtection="false">
      <alignment horizontal="right" vertical="center" textRotation="0" wrapText="true" indent="0" shrinkToFit="false"/>
      <protection locked="true" hidden="false"/>
    </xf>
    <xf numFmtId="164" fontId="32" fillId="0" borderId="0" xfId="72" applyFont="true" applyBorder="true" applyAlignment="true" applyProtection="false">
      <alignment horizontal="right" vertical="center" textRotation="0" wrapText="true" indent="0" shrinkToFit="false"/>
      <protection locked="true" hidden="false"/>
    </xf>
    <xf numFmtId="164" fontId="9" fillId="0" borderId="0" xfId="72" applyFont="true" applyBorder="true" applyAlignment="true" applyProtection="false">
      <alignment horizontal="right" vertical="center" textRotation="0" wrapText="false" indent="0" shrinkToFit="false"/>
      <protection locked="true" hidden="false"/>
    </xf>
    <xf numFmtId="164" fontId="9" fillId="0" borderId="0" xfId="72"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7" fontId="46"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167" fontId="57" fillId="0" borderId="0" xfId="0" applyFont="true" applyBorder="fals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60" fillId="0" borderId="2" xfId="71" applyFont="true" applyBorder="true" applyAlignment="true" applyProtection="false">
      <alignment horizontal="left" vertical="center" textRotation="0" wrapText="true" indent="0" shrinkToFit="false"/>
      <protection locked="true" hidden="false"/>
    </xf>
    <xf numFmtId="167" fontId="60" fillId="0" borderId="2" xfId="0" applyFont="true" applyBorder="true" applyAlignment="true" applyProtection="false">
      <alignment horizontal="right" vertical="center" textRotation="0" wrapText="true" indent="0" shrinkToFit="false"/>
      <protection locked="true" hidden="false"/>
    </xf>
    <xf numFmtId="164" fontId="60" fillId="0" borderId="2" xfId="0" applyFont="true" applyBorder="true" applyAlignment="true" applyProtection="false">
      <alignment horizontal="right" vertical="center" textRotation="0" wrapText="true" indent="0" shrinkToFit="false"/>
      <protection locked="true" hidden="false"/>
    </xf>
    <xf numFmtId="164" fontId="60" fillId="0" borderId="2" xfId="0" applyFont="true" applyBorder="true" applyAlignment="true" applyProtection="false">
      <alignment horizontal="justify" vertical="center" textRotation="0" wrapText="true" indent="0" shrinkToFit="false"/>
      <protection locked="true" hidden="false"/>
    </xf>
    <xf numFmtId="164" fontId="61" fillId="0" borderId="2" xfId="72"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33" fillId="0" borderId="2" xfId="72" applyFont="true" applyBorder="true" applyAlignment="true" applyProtection="false">
      <alignment horizontal="left" vertical="center" textRotation="0" wrapText="true" indent="0" shrinkToFit="false"/>
      <protection locked="true" hidden="false"/>
    </xf>
    <xf numFmtId="164" fontId="32" fillId="0" borderId="2" xfId="71" applyFont="true" applyBorder="true" applyAlignment="true" applyProtection="false">
      <alignment horizontal="left" vertical="center" textRotation="0" wrapText="true" indent="0" shrinkToFit="false"/>
      <protection locked="true" hidden="false"/>
    </xf>
    <xf numFmtId="164" fontId="32" fillId="0" borderId="2" xfId="71" applyFont="true" applyBorder="true" applyAlignment="true" applyProtection="false">
      <alignment horizontal="general" vertical="center" textRotation="0" wrapText="true" indent="0" shrinkToFit="false"/>
      <protection locked="true" hidden="false"/>
    </xf>
    <xf numFmtId="164" fontId="32" fillId="0" borderId="2" xfId="71" applyFont="true" applyBorder="true" applyAlignment="true" applyProtection="false">
      <alignment horizontal="right" vertical="center" textRotation="0" wrapText="tru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8" fillId="0" borderId="0" xfId="72" applyFont="fals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right" vertical="center" textRotation="0" wrapText="false" indent="0" shrinkToFit="false"/>
      <protection locked="true" hidden="false"/>
    </xf>
    <xf numFmtId="164" fontId="39" fillId="0" borderId="2" xfId="0" applyFont="true" applyBorder="true" applyAlignment="true" applyProtection="false">
      <alignment horizontal="left" vertical="center" textRotation="0" wrapText="tru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7" fontId="39" fillId="0" borderId="2" xfId="0" applyFont="true" applyBorder="true" applyAlignment="true" applyProtection="false">
      <alignment horizontal="right" vertical="center" textRotation="0" wrapText="true" indent="0" shrinkToFit="false"/>
      <protection locked="true" hidden="false"/>
    </xf>
    <xf numFmtId="164" fontId="39" fillId="0" borderId="2" xfId="0" applyFont="true" applyBorder="true" applyAlignment="true" applyProtection="false">
      <alignment horizontal="right" vertical="center" textRotation="0" wrapText="true" indent="0" shrinkToFit="false"/>
      <protection locked="true" hidden="false"/>
    </xf>
    <xf numFmtId="164" fontId="40" fillId="0" borderId="2" xfId="72" applyFont="true" applyBorder="true" applyAlignment="true" applyProtection="false">
      <alignment horizontal="general" vertical="center" textRotation="0" wrapText="true" indent="0" shrinkToFit="false"/>
      <protection locked="true" hidden="false"/>
    </xf>
    <xf numFmtId="166" fontId="39" fillId="5" borderId="2" xfId="23" applyFont="true" applyBorder="true" applyAlignment="true" applyProtection="false">
      <alignment horizontal="left" vertical="center" textRotation="0" wrapText="false" indent="0" shrinkToFit="false"/>
      <protection locked="true" hidden="false"/>
    </xf>
    <xf numFmtId="164" fontId="39" fillId="0" borderId="2" xfId="23" applyFont="true" applyBorder="true" applyAlignment="true" applyProtection="false">
      <alignment horizontal="general" vertical="center" textRotation="0" wrapText="true" indent="0" shrinkToFit="false"/>
      <protection locked="true" hidden="false"/>
    </xf>
    <xf numFmtId="167" fontId="39" fillId="5" borderId="2" xfId="0" applyFont="true" applyBorder="true" applyAlignment="true" applyProtection="false">
      <alignment horizontal="right" vertical="center" textRotation="0" wrapText="false" indent="0" shrinkToFit="false"/>
      <protection locked="true" hidden="false"/>
    </xf>
    <xf numFmtId="164" fontId="39" fillId="0" borderId="2" xfId="23" applyFont="true" applyBorder="true" applyAlignment="true" applyProtection="false">
      <alignment horizontal="right" vertical="center" textRotation="0" wrapText="true" indent="0" shrinkToFit="false"/>
      <protection locked="true" hidden="false"/>
    </xf>
    <xf numFmtId="166" fontId="39" fillId="0" borderId="2" xfId="23" applyFont="true" applyBorder="true" applyAlignment="true" applyProtection="false">
      <alignment horizontal="left" vertical="center" textRotation="0" wrapText="fals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4" fontId="9" fillId="0" borderId="2" xfId="45" applyFont="true" applyBorder="true" applyAlignment="true" applyProtection="false">
      <alignment horizontal="right" vertical="center" textRotation="0" wrapText="true" indent="0" shrinkToFit="false"/>
      <protection locked="true" hidden="false"/>
    </xf>
    <xf numFmtId="164" fontId="9" fillId="0" borderId="2" xfId="23" applyFont="true" applyBorder="true" applyAlignment="true" applyProtection="false">
      <alignment horizontal="general" vertical="center" textRotation="0" wrapText="false" indent="0" shrinkToFit="false"/>
      <protection locked="true" hidden="false"/>
    </xf>
    <xf numFmtId="164" fontId="6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53" fillId="0" borderId="2" xfId="0" applyFont="true" applyBorder="true" applyAlignment="true" applyProtection="false">
      <alignment horizontal="general" vertical="bottom" textRotation="0" wrapText="true" indent="0" shrinkToFit="false"/>
      <protection locked="true" hidden="false"/>
    </xf>
    <xf numFmtId="164" fontId="53" fillId="0" borderId="2"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72" applyFont="false" applyBorder="tru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true" applyAlignment="true" applyProtection="false">
      <alignment horizontal="left" vertical="center" textRotation="0" wrapText="tru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7" fontId="66" fillId="0" borderId="0" xfId="0" applyFont="true" applyBorder="false" applyAlignment="true" applyProtection="false">
      <alignment horizontal="left"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7" fontId="31" fillId="0" borderId="2" xfId="68" applyFont="true" applyBorder="true" applyAlignment="true" applyProtection="false">
      <alignment horizontal="right" vertical="center" textRotation="0" wrapText="false" indent="0" shrinkToFit="false"/>
      <protection locked="true" hidden="false"/>
    </xf>
    <xf numFmtId="164" fontId="32" fillId="0" borderId="2" xfId="71" applyFont="true" applyBorder="true" applyAlignment="true" applyProtection="false">
      <alignment horizontal="right" vertical="center" textRotation="0" wrapText="false" indent="0" shrinkToFit="false"/>
      <protection locked="true" hidden="false"/>
    </xf>
    <xf numFmtId="164" fontId="9" fillId="0" borderId="2" xfId="71" applyFont="true" applyBorder="true" applyAlignment="true" applyProtection="false">
      <alignment horizontal="general" vertical="center" textRotation="0" wrapText="false" indent="0" shrinkToFit="false"/>
      <protection locked="true" hidden="false"/>
    </xf>
    <xf numFmtId="167" fontId="9" fillId="0" borderId="2" xfId="68" applyFont="true" applyBorder="true" applyAlignment="true" applyProtection="false">
      <alignment horizontal="right" vertical="center" textRotation="0" wrapText="false" indent="0" shrinkToFit="false"/>
      <protection locked="true" hidden="false"/>
    </xf>
    <xf numFmtId="170" fontId="9" fillId="0" borderId="2" xfId="45" applyFont="true" applyBorder="true" applyAlignment="true" applyProtection="false">
      <alignment horizontal="left" vertical="center" textRotation="0" wrapText="true" indent="0" shrinkToFit="false"/>
      <protection locked="true" hidden="false"/>
    </xf>
    <xf numFmtId="164" fontId="32" fillId="4" borderId="2" xfId="0" applyFont="true" applyBorder="true" applyAlignment="true" applyProtection="false">
      <alignment horizontal="left" vertical="center" textRotation="0" wrapText="false" indent="0" shrinkToFit="false"/>
      <protection locked="true" hidden="false"/>
    </xf>
    <xf numFmtId="167" fontId="9" fillId="4" borderId="2" xfId="45" applyFont="true" applyBorder="true" applyAlignment="true" applyProtection="false">
      <alignment horizontal="right" vertical="center" textRotation="0" wrapText="true" indent="0" shrinkToFit="false"/>
      <protection locked="true" hidden="false"/>
    </xf>
    <xf numFmtId="168" fontId="9" fillId="4" borderId="2" xfId="0" applyFont="true" applyBorder="true" applyAlignment="true" applyProtection="false">
      <alignment horizontal="right" vertical="center" textRotation="0" wrapText="true" indent="0" shrinkToFit="false"/>
      <protection locked="true" hidden="false"/>
    </xf>
    <xf numFmtId="164" fontId="32" fillId="0" borderId="0" xfId="72" applyFont="true" applyBorder="tru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general" vertical="center" textRotation="0" wrapText="true" indent="0" shrinkToFit="false"/>
      <protection locked="true" hidden="false"/>
    </xf>
    <xf numFmtId="164" fontId="9" fillId="0" borderId="0" xfId="71"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right" vertical="center" textRotation="0" wrapText="true" indent="0" shrinkToFit="false"/>
      <protection locked="true" hidden="false"/>
    </xf>
    <xf numFmtId="164" fontId="70" fillId="0" borderId="0" xfId="72" applyFont="true" applyBorder="false" applyAlignment="false" applyProtection="false">
      <alignment horizontal="general" vertical="bottom" textRotation="0" wrapText="false" indent="0" shrinkToFit="false"/>
      <protection locked="true" hidden="false"/>
    </xf>
    <xf numFmtId="164" fontId="70" fillId="0" borderId="0" xfId="72"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72" fillId="0" borderId="0" xfId="72" applyFont="true" applyBorder="false" applyAlignment="false" applyProtection="false">
      <alignment horizontal="general" vertical="bottom" textRotation="0" wrapText="false" indent="0" shrinkToFit="false"/>
      <protection locked="true" hidden="false"/>
    </xf>
    <xf numFmtId="164" fontId="72" fillId="0" borderId="0" xfId="72"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64"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false" indent="0" shrinkToFit="false"/>
      <protection locked="true" hidden="false"/>
    </xf>
    <xf numFmtId="164" fontId="64" fillId="0" borderId="2"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7" fontId="32" fillId="0" borderId="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60" fillId="4" borderId="2" xfId="0" applyFont="true" applyBorder="true" applyAlignment="true" applyProtection="false">
      <alignment horizontal="general" vertical="center" textRotation="0" wrapText="true" indent="0" shrinkToFit="false"/>
      <protection locked="true" hidden="false"/>
    </xf>
    <xf numFmtId="164" fontId="36" fillId="4" borderId="2" xfId="72" applyFont="true" applyBorder="true" applyAlignment="true" applyProtection="false">
      <alignment horizontal="general" vertical="bottom" textRotation="0" wrapText="true" indent="0" shrinkToFit="false"/>
      <protection locked="true" hidden="false"/>
    </xf>
    <xf numFmtId="164" fontId="32" fillId="4" borderId="2" xfId="0" applyFont="true" applyBorder="true" applyAlignment="true" applyProtection="false">
      <alignment horizontal="justify" vertical="center" textRotation="0" wrapText="false" indent="0" shrinkToFit="false"/>
      <protection locked="true" hidden="false"/>
    </xf>
    <xf numFmtId="164" fontId="9" fillId="5" borderId="2" xfId="23" applyFont="true" applyBorder="true" applyAlignment="true" applyProtection="false">
      <alignment horizontal="general" vertical="center" textRotation="0" wrapText="true" indent="0" shrinkToFit="false"/>
      <protection locked="true" hidden="false"/>
    </xf>
    <xf numFmtId="167" fontId="9" fillId="5" borderId="2" xfId="0" applyFont="true" applyBorder="true" applyAlignment="true" applyProtection="false">
      <alignment horizontal="right" vertical="center" textRotation="0" wrapText="true" indent="0" shrinkToFit="false"/>
      <protection locked="true" hidden="false"/>
    </xf>
    <xf numFmtId="164" fontId="9" fillId="5" borderId="2" xfId="23" applyFont="true" applyBorder="true" applyAlignment="true" applyProtection="false">
      <alignment horizontal="right" vertical="center" textRotation="0" wrapText="true" indent="0" shrinkToFit="false"/>
      <protection locked="true" hidden="false"/>
    </xf>
    <xf numFmtId="164" fontId="9" fillId="5" borderId="2" xfId="23" applyFont="true" applyBorder="true" applyAlignment="true" applyProtection="false">
      <alignment horizontal="left" vertical="center" textRotation="0" wrapText="true" indent="0" shrinkToFit="false"/>
      <protection locked="true" hidden="false"/>
    </xf>
    <xf numFmtId="164" fontId="33" fillId="5"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36" fillId="0" borderId="0" xfId="72" applyFont="true" applyBorder="true" applyAlignment="true" applyProtection="false">
      <alignment horizontal="general" vertical="bottom" textRotation="0" wrapText="true" indent="0" shrinkToFit="false"/>
      <protection locked="true" hidden="false"/>
    </xf>
    <xf numFmtId="167" fontId="56" fillId="0" borderId="0" xfId="0" applyFont="true" applyBorder="true" applyAlignment="true" applyProtection="false">
      <alignment horizontal="left" vertical="center" textRotation="0" wrapText="true" indent="0" shrinkToFit="false"/>
      <protection locked="true" hidden="false"/>
    </xf>
    <xf numFmtId="164" fontId="70" fillId="0" borderId="0" xfId="72"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8" fontId="32"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4" fillId="0" borderId="0" xfId="72" applyFont="true" applyBorder="true" applyAlignment="true" applyProtection="false">
      <alignment horizontal="general" vertical="center" textRotation="0" wrapText="true" indent="0" shrinkToFit="false"/>
      <protection locked="true" hidden="false"/>
    </xf>
    <xf numFmtId="164" fontId="0" fillId="0" borderId="0" xfId="7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76" fillId="6" borderId="0" xfId="0" applyFont="true" applyBorder="false" applyAlignment="true" applyProtection="false">
      <alignment horizontal="center" vertical="center" textRotation="0" wrapText="false" indent="0" shrinkToFit="false"/>
      <protection locked="true" hidden="false"/>
    </xf>
    <xf numFmtId="164" fontId="24" fillId="6" borderId="0" xfId="0" applyFont="true" applyBorder="false" applyAlignment="true" applyProtection="false">
      <alignment horizontal="right" vertical="center" textRotation="0" wrapText="false" indent="0" shrinkToFit="false"/>
      <protection locked="true" hidden="false"/>
    </xf>
    <xf numFmtId="167" fontId="25" fillId="6" borderId="0" xfId="0" applyFont="true" applyBorder="true" applyAlignment="true" applyProtection="false">
      <alignment horizontal="left" vertical="center" textRotation="0" wrapText="true" indent="0" shrinkToFit="false"/>
      <protection locked="true" hidden="false"/>
    </xf>
    <xf numFmtId="164" fontId="72" fillId="6" borderId="0" xfId="72" applyFont="true" applyBorder="false" applyAlignment="false" applyProtection="false">
      <alignment horizontal="general" vertical="bottom" textRotation="0" wrapText="false" indent="0" shrinkToFit="false"/>
      <protection locked="true" hidden="false"/>
    </xf>
    <xf numFmtId="164" fontId="72" fillId="0" borderId="0" xfId="72"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79" fillId="0" borderId="2" xfId="71"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72" applyFont="true" applyBorder="true" applyAlignment="true" applyProtection="false">
      <alignment horizontal="general" vertical="center" textRotation="0" wrapText="true" indent="0" shrinkToFit="false"/>
      <protection locked="true" hidden="false"/>
    </xf>
    <xf numFmtId="164" fontId="8" fillId="0" borderId="0" xfId="72" applyFont="true" applyBorder="false" applyAlignment="true" applyProtection="false">
      <alignment horizontal="general" vertical="center" textRotation="0" wrapText="tru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8" fontId="9" fillId="4" borderId="2" xfId="0" applyFont="true" applyBorder="true" applyAlignment="true" applyProtection="false">
      <alignment horizontal="center" vertical="center" textRotation="0" wrapText="true" indent="0" shrinkToFit="false"/>
      <protection locked="true" hidden="false"/>
    </xf>
    <xf numFmtId="164" fontId="9" fillId="4" borderId="2" xfId="45" applyFont="true" applyBorder="true" applyAlignment="true" applyProtection="false">
      <alignment horizontal="center" vertical="center" textRotation="0" wrapText="true" indent="0" shrinkToFit="false"/>
      <protection locked="true" hidden="false"/>
    </xf>
    <xf numFmtId="164" fontId="9" fillId="0" borderId="2" xfId="71"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right" vertical="center" textRotation="0" wrapText="true" indent="0" shrinkToFit="false"/>
      <protection locked="true" hidden="false"/>
    </xf>
    <xf numFmtId="167" fontId="9" fillId="4" borderId="2" xfId="72" applyFont="true" applyBorder="true" applyAlignment="true" applyProtection="false">
      <alignment horizontal="right"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2" xfId="72" applyFont="true" applyBorder="true" applyAlignment="true" applyProtection="false">
      <alignment horizontal="left" vertical="center" textRotation="0" wrapText="false" indent="0" shrinkToFit="false"/>
      <protection locked="true" hidden="false"/>
    </xf>
    <xf numFmtId="164" fontId="9" fillId="4" borderId="2" xfId="72" applyFont="true" applyBorder="true" applyAlignment="true" applyProtection="false">
      <alignment horizontal="center" vertical="center" textRotation="0" wrapText="true" indent="0" shrinkToFit="false"/>
      <protection locked="true" hidden="false"/>
    </xf>
    <xf numFmtId="168" fontId="32" fillId="4" borderId="2" xfId="0" applyFont="true" applyBorder="true" applyAlignment="true" applyProtection="false">
      <alignment horizontal="right" vertical="center" textRotation="0" wrapText="true" indent="0" shrinkToFit="false"/>
      <protection locked="true" hidden="false"/>
    </xf>
    <xf numFmtId="164" fontId="32" fillId="0" borderId="2" xfId="23" applyFont="true" applyBorder="true" applyAlignment="true" applyProtection="false">
      <alignment horizontal="left" vertical="center" textRotation="0" wrapText="true" indent="0" shrinkToFit="false"/>
      <protection locked="true" hidden="false"/>
    </xf>
    <xf numFmtId="167" fontId="9" fillId="0" borderId="2" xfId="15" applyFont="true" applyBorder="true" applyAlignment="true" applyProtection="true">
      <alignment horizontal="right" vertical="center" textRotation="0" wrapText="true" indent="0" shrinkToFit="false"/>
      <protection locked="true" hidden="false"/>
    </xf>
    <xf numFmtId="167" fontId="9" fillId="0" borderId="2" xfId="23" applyFont="true" applyBorder="true" applyAlignment="true" applyProtection="false">
      <alignment horizontal="righ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false" indent="0" shrinkToFit="false"/>
      <protection locked="true" hidden="false"/>
    </xf>
    <xf numFmtId="164" fontId="33" fillId="0" borderId="2" xfId="20" applyFont="true" applyBorder="true" applyAlignment="true" applyProtection="true">
      <alignment horizontal="left" vertical="center" textRotation="0" wrapText="true" indent="0" shrinkToFit="false"/>
      <protection locked="true" hidden="false"/>
    </xf>
    <xf numFmtId="167" fontId="32" fillId="0" borderId="2" xfId="15" applyFont="true" applyBorder="true" applyAlignment="true" applyProtection="true">
      <alignment horizontal="right" vertical="center" textRotation="0" wrapText="true" indent="0" shrinkToFit="false"/>
      <protection locked="true" hidden="false"/>
    </xf>
    <xf numFmtId="164" fontId="32" fillId="0" borderId="2" xfId="0" applyFont="true" applyBorder="true" applyAlignment="true" applyProtection="false">
      <alignment horizontal="general" vertical="top" textRotation="0" wrapText="true" indent="0" shrinkToFit="false"/>
      <protection locked="true" hidden="false"/>
    </xf>
    <xf numFmtId="164" fontId="9" fillId="4" borderId="2" xfId="72" applyFont="true" applyBorder="true" applyAlignment="true" applyProtection="false">
      <alignment horizontal="right" vertical="center" textRotation="0" wrapText="true" indent="0" shrinkToFit="false"/>
      <protection locked="true" hidden="false"/>
    </xf>
    <xf numFmtId="164" fontId="47" fillId="4" borderId="2" xfId="0" applyFont="true" applyBorder="true" applyAlignment="true" applyProtection="false">
      <alignment horizontal="general" vertical="center" textRotation="0" wrapText="true" indent="0" shrinkToFit="false"/>
      <protection locked="true" hidden="false"/>
    </xf>
    <xf numFmtId="164" fontId="47" fillId="4" borderId="2" xfId="23" applyFont="true" applyBorder="true" applyAlignment="true" applyProtection="false">
      <alignment horizontal="left" vertical="center" textRotation="0" wrapText="true" indent="0" shrinkToFit="false"/>
      <protection locked="true" hidden="false"/>
    </xf>
    <xf numFmtId="164" fontId="70" fillId="0" borderId="0" xfId="72"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42" fillId="0" borderId="2" xfId="72" applyFont="true" applyBorder="true" applyAlignment="false" applyProtection="false">
      <alignment horizontal="general" vertical="bottom"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2" fillId="4" borderId="2" xfId="26" applyFont="true" applyBorder="true" applyAlignment="true" applyProtection="false">
      <alignment horizontal="general" vertical="center" textRotation="0" wrapText="true" indent="0" shrinkToFit="false"/>
      <protection locked="true" hidden="false"/>
    </xf>
    <xf numFmtId="167" fontId="9" fillId="4" borderId="2" xfId="72" applyFont="true" applyBorder="true" applyAlignment="true" applyProtection="false">
      <alignment horizontal="right" vertical="center" textRotation="0" wrapText="false" indent="0" shrinkToFit="false"/>
      <protection locked="true" hidden="false"/>
    </xf>
    <xf numFmtId="164" fontId="9" fillId="4" borderId="2" xfId="72" applyFont="true" applyBorder="true" applyAlignment="true" applyProtection="false">
      <alignment horizontal="general" vertical="center" textRotation="0" wrapText="false" indent="0" shrinkToFit="false"/>
      <protection locked="true" hidden="false"/>
    </xf>
    <xf numFmtId="164" fontId="82" fillId="0" borderId="2" xfId="0" applyFont="true" applyBorder="true" applyAlignment="true" applyProtection="false">
      <alignment horizontal="left" vertical="center" textRotation="0" wrapText="false" indent="0" shrinkToFit="false"/>
      <protection locked="true" hidden="false"/>
    </xf>
    <xf numFmtId="164" fontId="83" fillId="0" borderId="2" xfId="0" applyFont="true" applyBorder="true" applyAlignment="true" applyProtection="false">
      <alignment horizontal="general" vertical="center" textRotation="0" wrapText="true" indent="0" shrinkToFit="false"/>
      <protection locked="true" hidden="false"/>
    </xf>
    <xf numFmtId="167" fontId="32" fillId="0" borderId="2" xfId="77" applyFont="true" applyBorder="true" applyAlignment="true" applyProtection="true">
      <alignment horizontal="right" vertical="center" textRotation="0" wrapText="true" indent="0" shrinkToFit="false"/>
      <protection locked="true" hidden="false"/>
    </xf>
    <xf numFmtId="171" fontId="32" fillId="0" borderId="2" xfId="77" applyFont="true" applyBorder="true" applyAlignment="true" applyProtection="true">
      <alignment horizontal="right" vertical="center" textRotation="0" wrapText="true" indent="0" shrinkToFit="false"/>
      <protection locked="true" hidden="false"/>
    </xf>
    <xf numFmtId="164" fontId="83" fillId="0" borderId="2" xfId="0" applyFont="true" applyBorder="true" applyAlignment="true" applyProtection="false">
      <alignment horizontal="general" vertical="bottom" textRotation="0" wrapText="true" indent="0" shrinkToFit="false"/>
      <protection locked="true" hidden="false"/>
    </xf>
    <xf numFmtId="164" fontId="33" fillId="0" borderId="2" xfId="81"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7" fontId="9" fillId="0" borderId="5" xfId="0" applyFont="true" applyBorder="true" applyAlignment="true" applyProtection="false">
      <alignment horizontal="right" vertical="center" textRotation="0" wrapText="true" indent="0" shrinkToFit="false"/>
      <protection locked="true" hidden="false"/>
    </xf>
    <xf numFmtId="167" fontId="9" fillId="0" borderId="7" xfId="15" applyFont="true" applyBorder="true" applyAlignment="true" applyProtection="true">
      <alignment horizontal="right" vertical="center" textRotation="0" wrapText="true" indent="0" shrinkToFit="false"/>
      <protection locked="true" hidden="false"/>
    </xf>
    <xf numFmtId="164" fontId="33" fillId="0" borderId="2" xfId="82" applyFont="true" applyBorder="true" applyAlignment="true" applyProtection="true">
      <alignment horizontal="left" vertical="center" textRotation="0" wrapText="true" indent="0" shrinkToFit="false"/>
      <protection locked="true" hidden="false"/>
    </xf>
    <xf numFmtId="164" fontId="9" fillId="4" borderId="2" xfId="72" applyFont="true" applyBorder="true" applyAlignment="true" applyProtection="false">
      <alignment horizontal="general" vertical="center" textRotation="0" wrapText="true" indent="0" shrinkToFit="false"/>
      <protection locked="true" hidden="false"/>
    </xf>
    <xf numFmtId="164" fontId="83" fillId="0" borderId="2" xfId="0" applyFont="true" applyBorder="true" applyAlignment="true" applyProtection="false">
      <alignment horizontal="general" vertical="center" textRotation="0" wrapText="true" indent="0" shrinkToFit="false"/>
      <protection locked="true" hidden="false"/>
    </xf>
    <xf numFmtId="167" fontId="32" fillId="4" borderId="2" xfId="0" applyFont="true" applyBorder="true" applyAlignment="true" applyProtection="false">
      <alignment horizontal="right" vertical="center" textRotation="0" wrapText="false" indent="0" shrinkToFit="false"/>
      <protection locked="true" hidden="false"/>
    </xf>
    <xf numFmtId="167" fontId="32" fillId="4" borderId="2" xfId="45" applyFont="true" applyBorder="true" applyAlignment="true" applyProtection="false">
      <alignment horizontal="right" vertical="center" textRotation="0" wrapText="true" indent="0" shrinkToFit="false"/>
      <protection locked="true" hidden="false"/>
    </xf>
    <xf numFmtId="164" fontId="32" fillId="4" borderId="2" xfId="26" applyFont="true" applyBorder="true" applyAlignment="true" applyProtection="false">
      <alignment horizontal="center" vertical="center" textRotation="0" wrapText="tru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49" fillId="0" borderId="2" xfId="0" applyFont="true" applyBorder="true" applyAlignment="true" applyProtection="false">
      <alignment horizontal="general" vertical="center" textRotation="0" wrapText="true" indent="0" shrinkToFit="false"/>
      <protection locked="true" hidden="false"/>
    </xf>
    <xf numFmtId="167" fontId="31" fillId="0" borderId="2" xfId="72"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72" applyFont="true" applyBorder="true" applyAlignment="true" applyProtection="false">
      <alignment horizontal="right" vertical="center" textRotation="0" wrapText="false" indent="0" shrinkToFit="false"/>
      <protection locked="true" hidden="false"/>
    </xf>
    <xf numFmtId="164" fontId="9" fillId="0" borderId="2" xfId="72" applyFont="true" applyBorder="true" applyAlignment="true" applyProtection="false">
      <alignment horizontal="center" vertical="center" textRotation="0" wrapText="false" indent="0" shrinkToFit="false"/>
      <protection locked="true" hidden="false"/>
    </xf>
    <xf numFmtId="164" fontId="86" fillId="0" borderId="2" xfId="0" applyFont="true" applyBorder="true" applyAlignment="true" applyProtection="false">
      <alignment horizontal="center" vertical="center" textRotation="0" wrapText="true" indent="0" shrinkToFit="false"/>
      <protection locked="true" hidden="false"/>
    </xf>
    <xf numFmtId="167" fontId="9" fillId="0" borderId="2" xfId="72" applyFont="true" applyBorder="true" applyAlignment="true" applyProtection="false">
      <alignment horizontal="right" vertical="center" textRotation="0" wrapText="false" indent="0" shrinkToFit="false"/>
      <protection locked="true" hidden="false"/>
    </xf>
    <xf numFmtId="164" fontId="9" fillId="0" borderId="2" xfId="72" applyFont="true" applyBorder="true" applyAlignment="true" applyProtection="false">
      <alignment horizontal="center" vertical="center" textRotation="0" wrapText="false" indent="0" shrinkToFit="false"/>
      <protection locked="true" hidden="false"/>
    </xf>
    <xf numFmtId="171" fontId="32" fillId="0" borderId="2" xfId="77" applyFont="true" applyBorder="true" applyAlignment="true" applyProtection="true">
      <alignment horizontal="general"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left" vertical="center" textRotation="0" wrapText="true" indent="0" shrinkToFit="false"/>
      <protection locked="true" hidden="false"/>
    </xf>
    <xf numFmtId="167" fontId="9" fillId="0" borderId="2" xfId="15" applyFont="true" applyBorder="true" applyAlignment="true" applyProtection="tru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8" fillId="0" borderId="0" xfId="72" applyFont="false" applyBorder="tru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tru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8" fillId="0" borderId="0" xfId="72"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9" fillId="4" borderId="2" xfId="23"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33" fillId="0" borderId="2" xfId="23"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6" fillId="0" borderId="0" xfId="61" applyFont="false" applyBorder="false" applyAlignment="false" applyProtection="false">
      <alignment horizontal="general" vertical="bottom" textRotation="0" wrapText="false" indent="0" shrinkToFit="false"/>
      <protection locked="true" hidden="false"/>
    </xf>
    <xf numFmtId="167" fontId="6" fillId="0" borderId="0" xfId="61" applyFont="false" applyBorder="false" applyAlignment="false" applyProtection="false">
      <alignment horizontal="general" vertical="bottom" textRotation="0" wrapText="false" indent="0" shrinkToFit="false"/>
      <protection locked="true" hidden="false"/>
    </xf>
    <xf numFmtId="169" fontId="6" fillId="0" borderId="0" xfId="61" applyFont="false" applyBorder="false" applyAlignment="false" applyProtection="false">
      <alignment horizontal="general" vertical="bottom" textRotation="0" wrapText="false" indent="0" shrinkToFit="false"/>
      <protection locked="true" hidden="false"/>
    </xf>
    <xf numFmtId="164" fontId="11" fillId="0" borderId="0" xfId="61" applyFont="true" applyBorder="false" applyAlignment="true" applyProtection="false">
      <alignment horizontal="left" vertical="center" textRotation="0" wrapText="false" indent="0" shrinkToFit="false"/>
      <protection locked="true" hidden="false"/>
    </xf>
    <xf numFmtId="169" fontId="92" fillId="0" borderId="0" xfId="61" applyFont="true" applyBorder="false" applyAlignment="true" applyProtection="false">
      <alignment horizontal="right" vertical="bottom" textRotation="0" wrapText="false" indent="0" shrinkToFit="false"/>
      <protection locked="true" hidden="false"/>
    </xf>
    <xf numFmtId="164" fontId="6" fillId="0" borderId="0" xfId="61" applyFont="true" applyBorder="false" applyAlignment="true" applyProtection="false">
      <alignment horizontal="right" vertical="center" textRotation="0" wrapText="false" indent="0" shrinkToFit="false"/>
      <protection locked="true" hidden="false"/>
    </xf>
    <xf numFmtId="166" fontId="6" fillId="0" borderId="0" xfId="61" applyFont="true" applyBorder="false" applyAlignment="true" applyProtection="false">
      <alignment horizontal="right" vertical="center" textRotation="0" wrapText="false" indent="0" shrinkToFit="false"/>
      <protection locked="true" hidden="false"/>
    </xf>
    <xf numFmtId="164" fontId="4" fillId="0" borderId="0" xfId="61" applyFont="true" applyBorder="false" applyAlignment="true" applyProtection="false">
      <alignment horizontal="right" vertical="bottom" textRotation="0" wrapText="false" indent="0" shrinkToFit="false"/>
      <protection locked="true" hidden="false"/>
    </xf>
    <xf numFmtId="164" fontId="93" fillId="0" borderId="0" xfId="61" applyFont="true" applyBorder="true" applyAlignment="true" applyProtection="false">
      <alignment horizontal="center" vertical="bottom" textRotation="0" wrapText="true" indent="0" shrinkToFit="false"/>
      <protection locked="true" hidden="false"/>
    </xf>
    <xf numFmtId="164" fontId="4" fillId="0" borderId="0" xfId="61" applyFont="true" applyBorder="false" applyAlignment="true" applyProtection="false">
      <alignment horizontal="justify" vertical="bottom" textRotation="0" wrapText="false" indent="0" shrinkToFit="false"/>
      <protection locked="true" hidden="false"/>
    </xf>
    <xf numFmtId="164" fontId="4" fillId="0" borderId="2" xfId="61" applyFont="true" applyBorder="true" applyAlignment="true" applyProtection="false">
      <alignment horizontal="center" vertical="top" textRotation="0" wrapText="true" indent="0" shrinkToFit="false"/>
      <protection locked="true" hidden="false"/>
    </xf>
    <xf numFmtId="167" fontId="4" fillId="0" borderId="2" xfId="61" applyFont="true" applyBorder="true" applyAlignment="true" applyProtection="false">
      <alignment horizontal="center" vertical="top" textRotation="0" wrapText="true" indent="0" shrinkToFit="false"/>
      <protection locked="true" hidden="false"/>
    </xf>
    <xf numFmtId="164" fontId="79" fillId="4" borderId="2" xfId="61" applyFont="true" applyBorder="true" applyAlignment="true" applyProtection="false">
      <alignment horizontal="center" vertical="top" textRotation="0" wrapText="true" indent="0" shrinkToFit="false"/>
      <protection locked="true" hidden="false"/>
    </xf>
    <xf numFmtId="169" fontId="94" fillId="4" borderId="8" xfId="61" applyFont="true" applyBorder="true" applyAlignment="false" applyProtection="false">
      <alignment horizontal="general" vertical="bottom" textRotation="0" wrapText="false" indent="0" shrinkToFit="false"/>
      <protection locked="true" hidden="false"/>
    </xf>
    <xf numFmtId="164" fontId="4" fillId="0" borderId="2" xfId="61" applyFont="true" applyBorder="true" applyAlignment="true" applyProtection="false">
      <alignment horizontal="general" vertical="top" textRotation="0" wrapText="true" indent="0" shrinkToFit="false"/>
      <protection locked="true" hidden="false"/>
    </xf>
    <xf numFmtId="169" fontId="6" fillId="0" borderId="2" xfId="61" applyFont="true" applyBorder="true" applyAlignment="false" applyProtection="false">
      <alignment horizontal="general" vertical="bottom" textRotation="0" wrapText="false" indent="0" shrinkToFit="false"/>
      <protection locked="true" hidden="false"/>
    </xf>
    <xf numFmtId="164" fontId="4" fillId="0" borderId="2" xfId="61" applyFont="true" applyBorder="true" applyAlignment="true" applyProtection="false">
      <alignment horizontal="left" vertical="top" textRotation="0" wrapText="true" indent="0" shrinkToFit="false"/>
      <protection locked="true" hidden="false"/>
    </xf>
    <xf numFmtId="169" fontId="6" fillId="0" borderId="2" xfId="61" applyFont="true" applyBorder="true" applyAlignment="true" applyProtection="false">
      <alignment horizontal="left" vertical="bottom" textRotation="0" wrapText="false" indent="0" shrinkToFit="false"/>
      <protection locked="true" hidden="false"/>
    </xf>
    <xf numFmtId="164" fontId="79" fillId="4" borderId="6" xfId="61" applyFont="true" applyBorder="true" applyAlignment="true" applyProtection="false">
      <alignment horizontal="center" vertical="top" textRotation="0" wrapText="true" indent="0" shrinkToFit="false"/>
      <protection locked="true" hidden="false"/>
    </xf>
    <xf numFmtId="169" fontId="6" fillId="0" borderId="8" xfId="61" applyFont="true" applyBorder="true" applyAlignment="true" applyProtection="false">
      <alignment horizontal="center" vertical="bottom" textRotation="0" wrapText="false" indent="0" shrinkToFit="false"/>
      <protection locked="true" hidden="false"/>
    </xf>
    <xf numFmtId="169" fontId="95" fillId="0" borderId="2" xfId="61" applyFont="true" applyBorder="true" applyAlignment="false" applyProtection="false">
      <alignment horizontal="general" vertical="bottom" textRotation="0" wrapText="false" indent="0" shrinkToFit="false"/>
      <protection locked="true" hidden="false"/>
    </xf>
    <xf numFmtId="167" fontId="96" fillId="0" borderId="2" xfId="61" applyFont="true" applyBorder="true" applyAlignment="true" applyProtection="false">
      <alignment horizontal="center" vertical="top" textRotation="0" wrapText="true" indent="0" shrinkToFit="false"/>
      <protection locked="true" hidden="false"/>
    </xf>
    <xf numFmtId="169" fontId="6" fillId="0" borderId="8" xfId="61" applyFont="true" applyBorder="true" applyAlignment="false" applyProtection="false">
      <alignment horizontal="general" vertical="bottom" textRotation="0" wrapText="false" indent="0" shrinkToFit="false"/>
      <protection locked="true" hidden="false"/>
    </xf>
    <xf numFmtId="164" fontId="4" fillId="4" borderId="2" xfId="61" applyFont="true" applyBorder="true" applyAlignment="true" applyProtection="false">
      <alignment horizontal="center" vertical="top" textRotation="0" wrapText="true" indent="0" shrinkToFit="false"/>
      <protection locked="true" hidden="false"/>
    </xf>
    <xf numFmtId="169" fontId="6" fillId="0" borderId="7" xfId="61" applyFont="true" applyBorder="true" applyAlignment="false" applyProtection="false">
      <alignment horizontal="general" vertical="bottom" textRotation="0" wrapText="false" indent="0" shrinkToFit="false"/>
      <protection locked="true" hidden="false"/>
    </xf>
    <xf numFmtId="167" fontId="79" fillId="4" borderId="2" xfId="61" applyFont="true" applyBorder="true" applyAlignment="true" applyProtection="false">
      <alignment horizontal="center" vertical="top" textRotation="0" wrapText="true" indent="0" shrinkToFit="false"/>
      <protection locked="true" hidden="false"/>
    </xf>
    <xf numFmtId="164" fontId="79" fillId="4" borderId="2" xfId="61" applyFont="true" applyBorder="true" applyAlignment="true" applyProtection="false">
      <alignment horizontal="center" vertical="center" textRotation="0" wrapText="true" indent="0" shrinkToFit="false"/>
      <protection locked="true" hidden="false"/>
    </xf>
    <xf numFmtId="164" fontId="4" fillId="0" borderId="7" xfId="61" applyFont="true" applyBorder="true" applyAlignment="true" applyProtection="false">
      <alignment horizontal="center" vertical="top" textRotation="0" wrapText="true" indent="0" shrinkToFit="false"/>
      <protection locked="true" hidden="false"/>
    </xf>
    <xf numFmtId="164" fontId="4" fillId="0" borderId="8" xfId="61" applyFont="true" applyBorder="true" applyAlignment="true" applyProtection="false">
      <alignment horizontal="center" vertical="top" textRotation="0" wrapText="true" indent="0" shrinkToFit="false"/>
      <protection locked="true" hidden="false"/>
    </xf>
    <xf numFmtId="164" fontId="4" fillId="0" borderId="8" xfId="61" applyFont="true" applyBorder="true" applyAlignment="true" applyProtection="false">
      <alignment horizontal="general" vertical="top" textRotation="0" wrapText="true" indent="0" shrinkToFit="false"/>
      <protection locked="true" hidden="false"/>
    </xf>
    <xf numFmtId="167" fontId="4" fillId="0" borderId="8" xfId="61" applyFont="true" applyBorder="true" applyAlignment="true" applyProtection="false">
      <alignment horizontal="center" vertical="top" textRotation="0" wrapText="true" indent="0" shrinkToFit="false"/>
      <protection locked="true" hidden="false"/>
    </xf>
    <xf numFmtId="164" fontId="4" fillId="0" borderId="9" xfId="61" applyFont="true" applyBorder="true" applyAlignment="true" applyProtection="false">
      <alignment horizontal="center" vertical="top" textRotation="0" wrapText="true" indent="0" shrinkToFit="false"/>
      <protection locked="true" hidden="false"/>
    </xf>
    <xf numFmtId="164" fontId="4" fillId="0" borderId="9" xfId="61" applyFont="true" applyBorder="true" applyAlignment="true" applyProtection="false">
      <alignment horizontal="general" vertical="top" textRotation="0" wrapText="true" indent="0" shrinkToFit="false"/>
      <protection locked="true" hidden="false"/>
    </xf>
    <xf numFmtId="164" fontId="4" fillId="0" borderId="7" xfId="61" applyFont="true" applyBorder="true" applyAlignment="true" applyProtection="false">
      <alignment horizontal="general" vertical="top" textRotation="0" wrapText="true" indent="0" shrinkToFit="false"/>
      <protection locked="true" hidden="false"/>
    </xf>
    <xf numFmtId="167" fontId="4" fillId="0" borderId="9" xfId="61" applyFont="true" applyBorder="true" applyAlignment="true" applyProtection="false">
      <alignment horizontal="center" vertical="top" textRotation="0" wrapText="true" indent="0" shrinkToFit="false"/>
      <protection locked="true" hidden="false"/>
    </xf>
    <xf numFmtId="167" fontId="4" fillId="0" borderId="7" xfId="61" applyFont="true" applyBorder="true" applyAlignment="true" applyProtection="false">
      <alignment horizontal="center" vertical="top" textRotation="0" wrapText="true" indent="0" shrinkToFit="false"/>
      <protection locked="true" hidden="false"/>
    </xf>
    <xf numFmtId="164" fontId="4" fillId="0" borderId="0" xfId="61" applyFont="true" applyBorder="false" applyAlignment="true" applyProtection="false">
      <alignment horizontal="center" vertical="bottom" textRotation="0" wrapText="false" indent="0" shrinkToFit="false"/>
      <protection locked="true" hidden="false"/>
    </xf>
    <xf numFmtId="164" fontId="8" fillId="0" borderId="0" xfId="68" applyFont="false" applyBorder="false" applyAlignment="false" applyProtection="false">
      <alignment horizontal="general" vertical="bottom" textRotation="0" wrapText="false" indent="0" shrinkToFit="false"/>
      <protection locked="true" hidden="false"/>
    </xf>
    <xf numFmtId="164" fontId="97" fillId="0" borderId="0" xfId="74"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8" fillId="0" borderId="0" xfId="68" applyFont="true" applyBorder="false" applyAlignment="true" applyProtection="false">
      <alignment horizontal="general" vertical="center" textRotation="0" wrapText="false" indent="0" shrinkToFit="false"/>
      <protection locked="true" hidden="false"/>
    </xf>
    <xf numFmtId="164" fontId="99" fillId="0" borderId="0" xfId="68"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74" applyFont="true" applyBorder="false" applyAlignment="true" applyProtection="false">
      <alignment horizontal="right" vertical="bottom" textRotation="0" wrapText="false" indent="0" shrinkToFit="false"/>
      <protection locked="true" hidden="false"/>
    </xf>
    <xf numFmtId="164" fontId="100" fillId="0" borderId="0" xfId="0" applyFont="true" applyBorder="false" applyAlignment="true" applyProtection="false">
      <alignment horizontal="left" vertical="center" textRotation="0" wrapText="false" indent="0" shrinkToFit="false"/>
      <protection locked="true" hidden="false"/>
    </xf>
    <xf numFmtId="164" fontId="101" fillId="0" borderId="0" xfId="69" applyFont="true" applyBorder="true" applyAlignment="true" applyProtection="false">
      <alignment horizontal="left" vertical="bottom" textRotation="0" wrapText="false" indent="0" shrinkToFit="false"/>
      <protection locked="true" hidden="false"/>
    </xf>
    <xf numFmtId="164" fontId="102" fillId="0" borderId="0" xfId="69" applyFont="true" applyBorder="true" applyAlignment="true" applyProtection="false">
      <alignment horizontal="center" vertical="bottom" textRotation="0" wrapText="true" indent="0" shrinkToFit="false"/>
      <protection locked="true" hidden="false"/>
    </xf>
    <xf numFmtId="164" fontId="8" fillId="0" borderId="2" xfId="69" applyFont="true" applyBorder="true" applyAlignment="true" applyProtection="false">
      <alignment horizontal="center" vertical="center" textRotation="0" wrapText="true" indent="0" shrinkToFit="false"/>
      <protection locked="true" hidden="false"/>
    </xf>
    <xf numFmtId="164" fontId="8" fillId="0" borderId="2" xfId="69" applyFont="true" applyBorder="true" applyAlignment="true" applyProtection="false">
      <alignment horizontal="center" vertical="center" textRotation="0" wrapText="false" indent="0" shrinkToFit="false"/>
      <protection locked="true" hidden="false"/>
    </xf>
    <xf numFmtId="164" fontId="0" fillId="0" borderId="3" xfId="74" applyFont="true" applyBorder="true" applyAlignment="true" applyProtection="false">
      <alignment horizontal="center" vertical="bottom" textRotation="0" wrapText="true" indent="0" shrinkToFit="false"/>
      <protection locked="true" hidden="false"/>
    </xf>
    <xf numFmtId="164" fontId="31" fillId="0" borderId="10" xfId="69" applyFont="true" applyBorder="true" applyAlignment="true" applyProtection="false">
      <alignment horizontal="center" vertical="center" textRotation="0" wrapText="true" indent="0" shrinkToFit="false"/>
      <protection locked="true" hidden="false"/>
    </xf>
    <xf numFmtId="164" fontId="9" fillId="0" borderId="11" xfId="74" applyFont="true" applyBorder="true" applyAlignment="true" applyProtection="false">
      <alignment horizontal="center" vertical="center" textRotation="0" wrapText="true" indent="0" shrinkToFit="false"/>
      <protection locked="true" hidden="false"/>
    </xf>
    <xf numFmtId="164" fontId="8" fillId="0" borderId="12" xfId="69" applyFont="true" applyBorder="true" applyAlignment="true" applyProtection="false">
      <alignment horizontal="center" vertical="bottom" textRotation="0" wrapText="false" indent="0" shrinkToFit="false"/>
      <protection locked="true" hidden="false"/>
    </xf>
    <xf numFmtId="164" fontId="8" fillId="0" borderId="13" xfId="69" applyFont="true" applyBorder="true" applyAlignment="true" applyProtection="false">
      <alignment horizontal="center" vertical="center" textRotation="0" wrapText="true" indent="0" shrinkToFit="false"/>
      <protection locked="true" hidden="false"/>
    </xf>
    <xf numFmtId="164" fontId="31" fillId="0" borderId="2" xfId="68" applyFont="true" applyBorder="true" applyAlignment="true" applyProtection="false">
      <alignment horizontal="center" vertical="bottom" textRotation="0" wrapText="false" indent="0" shrinkToFit="false"/>
      <protection locked="true" hidden="false"/>
    </xf>
    <xf numFmtId="164" fontId="31" fillId="0" borderId="6" xfId="68" applyFont="true" applyBorder="true" applyAlignment="true" applyProtection="false">
      <alignment horizontal="center" vertical="center" textRotation="0" wrapText="true" indent="0" shrinkToFit="false"/>
      <protection locked="true" hidden="false"/>
    </xf>
    <xf numFmtId="164" fontId="31" fillId="0" borderId="14" xfId="68" applyFont="true" applyBorder="true" applyAlignment="true" applyProtection="false">
      <alignment horizontal="center" vertical="center" textRotation="0" wrapText="true" indent="0" shrinkToFit="false"/>
      <protection locked="true" hidden="false"/>
    </xf>
    <xf numFmtId="164" fontId="31" fillId="0" borderId="15" xfId="68" applyFont="true" applyBorder="true" applyAlignment="true" applyProtection="false">
      <alignment horizontal="center" vertical="center" textRotation="0" wrapText="true" indent="0" shrinkToFit="false"/>
      <protection locked="true" hidden="false"/>
    </xf>
    <xf numFmtId="164" fontId="0" fillId="0" borderId="16" xfId="74" applyFont="true" applyBorder="true" applyAlignment="false" applyProtection="false">
      <alignment horizontal="general" vertical="bottom" textRotation="0" wrapText="false" indent="0" shrinkToFit="false"/>
      <protection locked="true" hidden="false"/>
    </xf>
    <xf numFmtId="164" fontId="0" fillId="0" borderId="17" xfId="74" applyFont="true" applyBorder="true" applyAlignment="true" applyProtection="false">
      <alignment horizontal="general" vertical="bottom" textRotation="0" wrapText="true" indent="0" shrinkToFit="false"/>
      <protection locked="true" hidden="false"/>
    </xf>
    <xf numFmtId="167" fontId="8" fillId="0" borderId="16" xfId="68" applyFont="true" applyBorder="true" applyAlignment="false" applyProtection="false">
      <alignment horizontal="general" vertical="bottom" textRotation="0" wrapText="false" indent="0" shrinkToFit="false"/>
      <protection locked="true" hidden="false"/>
    </xf>
    <xf numFmtId="167" fontId="8" fillId="0" borderId="18" xfId="68" applyFont="true" applyBorder="true" applyAlignment="false" applyProtection="false">
      <alignment horizontal="general" vertical="bottom" textRotation="0" wrapText="false" indent="0" shrinkToFit="false"/>
      <protection locked="true" hidden="false"/>
    </xf>
    <xf numFmtId="164" fontId="0" fillId="0" borderId="10" xfId="74" applyFont="true" applyBorder="true" applyAlignment="false" applyProtection="false">
      <alignment horizontal="general" vertical="bottom" textRotation="0" wrapText="false" indent="0" shrinkToFit="false"/>
      <protection locked="true" hidden="false"/>
    </xf>
    <xf numFmtId="164" fontId="0" fillId="0" borderId="19" xfId="74" applyFont="true" applyBorder="true" applyAlignment="true" applyProtection="false">
      <alignment horizontal="general" vertical="bottom" textRotation="0" wrapText="true" indent="0" shrinkToFit="false"/>
      <protection locked="true" hidden="false"/>
    </xf>
    <xf numFmtId="167" fontId="8" fillId="0" borderId="10" xfId="68" applyFont="true" applyBorder="true" applyAlignment="false" applyProtection="false">
      <alignment horizontal="general" vertical="bottom" textRotation="0" wrapText="false" indent="0" shrinkToFit="false"/>
      <protection locked="true" hidden="false"/>
    </xf>
    <xf numFmtId="167" fontId="8" fillId="0" borderId="11" xfId="68" applyFont="true" applyBorder="true" applyAlignment="false" applyProtection="false">
      <alignment horizontal="general" vertical="bottom" textRotation="0" wrapText="false" indent="0" shrinkToFit="false"/>
      <protection locked="true" hidden="false"/>
    </xf>
    <xf numFmtId="164" fontId="0" fillId="0" borderId="12" xfId="74"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8" fillId="0" borderId="11" xfId="68" applyFont="true" applyBorder="true" applyAlignment="true" applyProtection="false">
      <alignment horizontal="right" vertical="bottom" textRotation="0" wrapText="false" indent="0" shrinkToFit="false"/>
      <protection locked="true" hidden="false"/>
    </xf>
    <xf numFmtId="164" fontId="8" fillId="0" borderId="20" xfId="68" applyFont="false" applyBorder="true" applyAlignment="true" applyProtection="false">
      <alignment horizontal="general" vertical="bottom" textRotation="0" wrapText="true" indent="0" shrinkToFit="false"/>
      <protection locked="true" hidden="false"/>
    </xf>
    <xf numFmtId="164" fontId="103" fillId="0" borderId="0" xfId="68" applyFont="true" applyBorder="false" applyAlignment="false" applyProtection="false">
      <alignment horizontal="general" vertical="bottom" textRotation="0" wrapText="false" indent="0" shrinkToFit="false"/>
      <protection locked="true" hidden="false"/>
    </xf>
    <xf numFmtId="167" fontId="0" fillId="0" borderId="21" xfId="74" applyFont="true" applyBorder="true" applyAlignment="true" applyProtection="false">
      <alignment horizontal="general" vertical="bottom" textRotation="0" wrapText="true" indent="0" shrinkToFit="false"/>
      <protection locked="true" hidden="false"/>
    </xf>
    <xf numFmtId="167" fontId="0" fillId="0" borderId="19" xfId="74"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7" fontId="8" fillId="0" borderId="10" xfId="68" applyFont="true" applyBorder="true" applyAlignment="true" applyProtection="false">
      <alignment horizontal="right" vertical="bottom" textRotation="0" wrapText="false" indent="0" shrinkToFit="false"/>
      <protection locked="true" hidden="false"/>
    </xf>
    <xf numFmtId="164" fontId="31" fillId="0" borderId="20" xfId="68"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2" fillId="0" borderId="20" xfId="68" applyFont="true" applyBorder="true" applyAlignment="true" applyProtection="false">
      <alignment horizontal="general" vertical="bottom" textRotation="0" wrapText="tru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7" fontId="8" fillId="0" borderId="12" xfId="68" applyFont="true" applyBorder="true" applyAlignment="true" applyProtection="false">
      <alignment horizontal="right" vertical="bottom" textRotation="0" wrapText="false" indent="0" shrinkToFit="false"/>
      <protection locked="true" hidden="false"/>
    </xf>
    <xf numFmtId="167" fontId="8" fillId="0" borderId="22" xfId="68" applyFont="true" applyBorder="true" applyAlignment="true" applyProtection="false">
      <alignment horizontal="right" vertical="bottom" textRotation="0" wrapText="false" indent="0" shrinkToFit="false"/>
      <protection locked="true" hidden="false"/>
    </xf>
    <xf numFmtId="164" fontId="0" fillId="0" borderId="23" xfId="74" applyFont="true" applyBorder="true" applyAlignment="false" applyProtection="false">
      <alignment horizontal="general" vertical="bottom" textRotation="0" wrapText="false" indent="0" shrinkToFit="false"/>
      <protection locked="true" hidden="false"/>
    </xf>
    <xf numFmtId="167" fontId="0" fillId="0" borderId="24" xfId="74" applyFont="true" applyBorder="true" applyAlignment="true" applyProtection="false">
      <alignment horizontal="general" vertical="bottom" textRotation="0" wrapText="true" indent="0" shrinkToFit="false"/>
      <protection locked="true" hidden="false"/>
    </xf>
    <xf numFmtId="167" fontId="8" fillId="0" borderId="25" xfId="68" applyFont="true" applyBorder="true" applyAlignment="true" applyProtection="false">
      <alignment horizontal="right" vertical="bottom" textRotation="0" wrapText="false" indent="0" shrinkToFit="false"/>
      <protection locked="true" hidden="false"/>
    </xf>
    <xf numFmtId="167" fontId="8" fillId="0" borderId="24" xfId="68" applyFont="true" applyBorder="true" applyAlignment="true" applyProtection="false">
      <alignment horizontal="right" vertical="bottom" textRotation="0" wrapText="false" indent="0" shrinkToFit="false"/>
      <protection locked="true" hidden="false"/>
    </xf>
    <xf numFmtId="164" fontId="102" fillId="0" borderId="0" xfId="68" applyFont="true" applyBorder="true" applyAlignment="true" applyProtection="false">
      <alignment horizontal="center" vertical="bottom" textRotation="0" wrapText="true" indent="0" shrinkToFit="false"/>
      <protection locked="true" hidden="false"/>
    </xf>
    <xf numFmtId="164" fontId="8" fillId="0" borderId="8" xfId="69" applyFont="true" applyBorder="true" applyAlignment="true" applyProtection="false">
      <alignment horizontal="center" vertical="center" textRotation="0" wrapText="true" indent="0" shrinkToFit="false"/>
      <protection locked="true" hidden="false"/>
    </xf>
    <xf numFmtId="164" fontId="8" fillId="0" borderId="8" xfId="69" applyFont="true" applyBorder="true" applyAlignment="true" applyProtection="false">
      <alignment horizontal="center" vertical="center" textRotation="0" wrapText="false" indent="0" shrinkToFit="false"/>
      <protection locked="true" hidden="false"/>
    </xf>
    <xf numFmtId="164" fontId="8" fillId="0" borderId="0" xfId="68" applyFont="false" applyBorder="false" applyAlignment="true" applyProtection="false">
      <alignment horizontal="general" vertical="bottom" textRotation="0" wrapText="true" indent="0" shrinkToFit="false"/>
      <protection locked="true" hidden="false"/>
    </xf>
    <xf numFmtId="164" fontId="31" fillId="0" borderId="2" xfId="68" applyFont="true" applyBorder="true" applyAlignment="true" applyProtection="false">
      <alignment horizontal="center" vertical="center" textRotation="0" wrapText="true" indent="0" shrinkToFit="false"/>
      <protection locked="true" hidden="false"/>
    </xf>
    <xf numFmtId="164" fontId="31" fillId="0" borderId="14" xfId="68" applyFont="true" applyBorder="true" applyAlignment="true" applyProtection="false">
      <alignment horizontal="center" vertical="bottom" textRotation="0" wrapText="false" indent="0" shrinkToFit="false"/>
      <protection locked="true" hidden="false"/>
    </xf>
    <xf numFmtId="164" fontId="31" fillId="0" borderId="5" xfId="68" applyFont="true" applyBorder="true" applyAlignment="true" applyProtection="false">
      <alignment horizontal="center" vertical="bottom" textRotation="0" wrapText="false" indent="0" shrinkToFit="false"/>
      <protection locked="true" hidden="false"/>
    </xf>
    <xf numFmtId="164" fontId="8" fillId="0" borderId="0" xfId="68" applyFont="false" applyBorder="false" applyAlignment="true" applyProtection="false">
      <alignment horizontal="center" vertical="bottom" textRotation="0" wrapText="false" indent="0" shrinkToFit="false"/>
      <protection locked="true" hidden="false"/>
    </xf>
    <xf numFmtId="164" fontId="0" fillId="0" borderId="26" xfId="74" applyFont="true" applyBorder="true" applyAlignment="false" applyProtection="false">
      <alignment horizontal="general" vertical="bottom" textRotation="0" wrapText="false" indent="0" shrinkToFit="false"/>
      <protection locked="true" hidden="false"/>
    </xf>
    <xf numFmtId="164" fontId="0" fillId="0" borderId="27" xfId="74" applyFont="true" applyBorder="true" applyAlignment="true" applyProtection="false">
      <alignment horizontal="general" vertical="bottom" textRotation="0" wrapText="true" indent="0" shrinkToFit="false"/>
      <protection locked="true" hidden="false"/>
    </xf>
    <xf numFmtId="167" fontId="8" fillId="0" borderId="28" xfId="68" applyFont="true" applyBorder="true" applyAlignment="false" applyProtection="false">
      <alignment horizontal="general" vertical="bottom" textRotation="0" wrapText="false" indent="0" shrinkToFit="false"/>
      <protection locked="true" hidden="false"/>
    </xf>
    <xf numFmtId="167" fontId="8" fillId="0" borderId="29" xfId="68" applyFont="true" applyBorder="true" applyAlignment="false" applyProtection="false">
      <alignment horizontal="general" vertical="bottom" textRotation="0" wrapText="false" indent="0" shrinkToFit="false"/>
      <protection locked="true" hidden="false"/>
    </xf>
    <xf numFmtId="164" fontId="0" fillId="0" borderId="30" xfId="74" applyFont="true" applyBorder="true" applyAlignment="false" applyProtection="false">
      <alignment horizontal="general" vertical="bottom" textRotation="0" wrapText="false" indent="0" shrinkToFit="false"/>
      <protection locked="true" hidden="false"/>
    </xf>
    <xf numFmtId="164" fontId="0" fillId="0" borderId="31" xfId="74" applyFont="true" applyBorder="true" applyAlignment="true" applyProtection="false">
      <alignment horizontal="general" vertical="bottom" textRotation="0" wrapText="true" indent="0" shrinkToFit="false"/>
      <protection locked="true" hidden="false"/>
    </xf>
    <xf numFmtId="167" fontId="0" fillId="0" borderId="30" xfId="74" applyFont="true" applyBorder="true" applyAlignment="false" applyProtection="false">
      <alignment horizontal="general" vertical="bottom" textRotation="0" wrapText="false" indent="0" shrinkToFit="false"/>
      <protection locked="true" hidden="false"/>
    </xf>
    <xf numFmtId="167" fontId="0" fillId="0" borderId="31" xfId="74" applyFont="true" applyBorder="true" applyAlignment="true" applyProtection="false">
      <alignment horizontal="general" vertical="bottom" textRotation="0" wrapText="true" indent="0" shrinkToFit="false"/>
      <protection locked="true" hidden="false"/>
    </xf>
    <xf numFmtId="167" fontId="0" fillId="0" borderId="27" xfId="74" applyFont="true" applyBorder="true" applyAlignment="true" applyProtection="false">
      <alignment horizontal="general" vertical="bottom" textRotation="0" wrapText="true" indent="0" shrinkToFit="false"/>
      <protection locked="true" hidden="false"/>
    </xf>
    <xf numFmtId="164" fontId="0" fillId="0" borderId="32" xfId="74"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0" fillId="0" borderId="34" xfId="74" applyFont="true" applyBorder="true" applyAlignment="true" applyProtection="false">
      <alignment horizontal="general" vertical="bottom" textRotation="0" wrapText="true" indent="0" shrinkToFit="false"/>
      <protection locked="true" hidden="false"/>
    </xf>
    <xf numFmtId="167" fontId="0" fillId="0" borderId="33" xfId="74" applyFont="true" applyBorder="true" applyAlignment="true" applyProtection="false">
      <alignment horizontal="general" vertical="bottom" textRotation="0" wrapText="true" indent="0" shrinkToFit="false"/>
      <protection locked="true" hidden="false"/>
    </xf>
    <xf numFmtId="167" fontId="8" fillId="0" borderId="16" xfId="68" applyFont="true" applyBorder="true" applyAlignment="true" applyProtection="false">
      <alignment horizontal="right" vertical="bottom" textRotation="0" wrapText="false" indent="0" shrinkToFit="false"/>
      <protection locked="true" hidden="false"/>
    </xf>
    <xf numFmtId="167" fontId="8" fillId="0" borderId="35" xfId="68" applyFont="true" applyBorder="true" applyAlignment="true" applyProtection="false">
      <alignment horizontal="right" vertical="bottom" textRotation="0" wrapText="false" indent="0" shrinkToFit="false"/>
      <protection locked="true" hidden="false"/>
    </xf>
    <xf numFmtId="167" fontId="8" fillId="0" borderId="36" xfId="68" applyFont="tru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7" fontId="8" fillId="0" borderId="13" xfId="68" applyFont="true" applyBorder="true" applyAlignment="true" applyProtection="false">
      <alignment horizontal="right" vertical="bottom" textRotation="0" wrapText="false" indent="0" shrinkToFit="false"/>
      <protection locked="true" hidden="false"/>
    </xf>
    <xf numFmtId="164" fontId="0" fillId="0" borderId="39" xfId="74" applyFont="true" applyBorder="true" applyAlignment="false" applyProtection="false">
      <alignment horizontal="general" vertical="bottom" textRotation="0" wrapText="false" indent="0" shrinkToFit="false"/>
      <protection locked="true" hidden="false"/>
    </xf>
    <xf numFmtId="167" fontId="0" fillId="0" borderId="39" xfId="74"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104" fillId="0" borderId="0" xfId="74" applyFont="true" applyBorder="false" applyAlignment="true" applyProtection="false">
      <alignment horizontal="right" vertical="bottom" textRotation="0" wrapText="false" indent="0" shrinkToFit="false"/>
      <protection locked="true" hidden="false"/>
    </xf>
    <xf numFmtId="164" fontId="96" fillId="0" borderId="0" xfId="74" applyFont="true" applyBorder="fals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58" fillId="0" borderId="0" xfId="74" applyFont="true" applyBorder="false" applyAlignment="true" applyProtection="false">
      <alignment horizontal="left" vertical="center" textRotation="0" wrapText="false" indent="0" shrinkToFit="false"/>
      <protection locked="true" hidden="false"/>
    </xf>
    <xf numFmtId="164" fontId="105" fillId="0" borderId="0" xfId="0" applyFont="true" applyBorder="false" applyAlignment="tru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center" vertical="bottom" textRotation="0" wrapText="true" indent="0" shrinkToFit="false"/>
      <protection locked="true" hidden="false"/>
    </xf>
    <xf numFmtId="164" fontId="31" fillId="0" borderId="2" xfId="69" applyFont="true" applyBorder="true" applyAlignment="true" applyProtection="false">
      <alignment horizontal="center" vertical="center" textRotation="0" wrapText="false" indent="0" shrinkToFit="false"/>
      <protection locked="true" hidden="false"/>
    </xf>
    <xf numFmtId="164" fontId="30" fillId="0" borderId="2" xfId="74" applyFont="true" applyBorder="true" applyAlignment="true" applyProtection="false">
      <alignment horizontal="center" vertical="bottom" textRotation="0" wrapText="true" indent="0" shrinkToFit="false"/>
      <protection locked="true" hidden="false"/>
    </xf>
    <xf numFmtId="164" fontId="31" fillId="0" borderId="2" xfId="69" applyFont="true" applyBorder="true" applyAlignment="true" applyProtection="false">
      <alignment horizontal="center" vertical="center" textRotation="0" wrapText="true" indent="0" shrinkToFit="false"/>
      <protection locked="true" hidden="false"/>
    </xf>
    <xf numFmtId="164" fontId="9" fillId="0" borderId="2" xfId="74" applyFont="true" applyBorder="true" applyAlignment="true" applyProtection="false">
      <alignment horizontal="center" vertical="center" textRotation="0" wrapText="true" indent="0" shrinkToFit="false"/>
      <protection locked="true" hidden="false"/>
    </xf>
    <xf numFmtId="164" fontId="31" fillId="0" borderId="2" xfId="69" applyFont="true" applyBorder="true" applyAlignment="true" applyProtection="false">
      <alignment horizontal="center" vertical="bottom" textRotation="0" wrapText="false" indent="0" shrinkToFit="false"/>
      <protection locked="true" hidden="false"/>
    </xf>
    <xf numFmtId="164" fontId="31" fillId="0" borderId="0" xfId="68" applyFont="true" applyBorder="false" applyAlignment="true" applyProtection="false">
      <alignment horizontal="center" vertical="bottom" textRotation="0" wrapText="false" indent="0" shrinkToFit="false"/>
      <protection locked="true" hidden="false"/>
    </xf>
    <xf numFmtId="164" fontId="0" fillId="0" borderId="2" xfId="74" applyFont="true" applyBorder="true" applyAlignment="true" applyProtection="false">
      <alignment horizontal="general" vertical="bottom" textRotation="0" wrapText="true" indent="0" shrinkToFit="false"/>
      <protection locked="true" hidden="false"/>
    </xf>
    <xf numFmtId="169" fontId="0" fillId="0" borderId="2" xfId="74" applyFont="true" applyBorder="true" applyAlignment="false" applyProtection="false">
      <alignment horizontal="general" vertical="bottom" textRotation="0" wrapText="false" indent="0" shrinkToFit="false"/>
      <protection locked="true" hidden="false"/>
    </xf>
    <xf numFmtId="167" fontId="8" fillId="0" borderId="2" xfId="68" applyFont="false" applyBorder="true" applyAlignment="true" applyProtection="false">
      <alignment horizontal="general" vertical="bottom" textRotation="0" wrapText="false" indent="0" shrinkToFit="false"/>
      <protection locked="true" hidden="false"/>
    </xf>
    <xf numFmtId="168" fontId="8" fillId="0" borderId="2" xfId="68" applyFont="false" applyBorder="true" applyAlignment="true" applyProtection="false">
      <alignment horizontal="right" vertical="bottom" textRotation="0" wrapText="false" indent="0" shrinkToFit="false"/>
      <protection locked="true" hidden="false"/>
    </xf>
    <xf numFmtId="169" fontId="8" fillId="0" borderId="2" xfId="68" applyFont="true" applyBorder="true" applyAlignment="false" applyProtection="false">
      <alignment horizontal="general" vertical="bottom" textRotation="0" wrapText="false" indent="0" shrinkToFit="false"/>
      <protection locked="true" hidden="false"/>
    </xf>
    <xf numFmtId="167" fontId="8" fillId="0" borderId="2" xfId="68"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8" fillId="0" borderId="2" xfId="68"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8" fillId="0" borderId="0" xfId="68" applyFont="true" applyBorder="true" applyAlignment="true" applyProtection="false">
      <alignment horizontal="general" vertical="bottom" textRotation="0" wrapText="true" indent="0" shrinkToFit="false"/>
      <protection locked="true" hidden="false"/>
    </xf>
    <xf numFmtId="164" fontId="96"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107" fillId="0" borderId="0" xfId="68"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true" applyProtection="false">
      <alignment horizontal="general" vertical="bottom" textRotation="0" wrapText="false" indent="0" shrinkToFit="false"/>
      <protection locked="true" hidden="false"/>
    </xf>
    <xf numFmtId="164" fontId="10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4" fillId="0" borderId="0" xfId="0" applyFont="true" applyBorder="fals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right" vertical="bottom" textRotation="0" wrapText="false" indent="0" shrinkToFit="false"/>
      <protection locked="true" hidden="false"/>
    </xf>
    <xf numFmtId="164" fontId="111" fillId="0" borderId="0" xfId="68" applyFont="true" applyBorder="false" applyAlignment="true" applyProtection="false">
      <alignment horizontal="left"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left" vertical="center"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true" applyAlignment="true" applyProtection="false">
      <alignment horizontal="center" vertical="bottom" textRotation="0" wrapText="true" indent="0" shrinkToFit="false"/>
      <protection locked="true" hidden="false"/>
    </xf>
    <xf numFmtId="164" fontId="114" fillId="0" borderId="33" xfId="0" applyFont="true" applyBorder="true" applyAlignment="true" applyProtection="false">
      <alignment horizontal="center"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109"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09"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15" fillId="0" borderId="4" xfId="68"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7" fontId="8" fillId="0" borderId="4" xfId="68"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7" fontId="0"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true" applyBorder="true" applyAlignment="true" applyProtection="false">
      <alignment horizontal="right" vertical="bottom" textRotation="0" wrapText="false" indent="0" shrinkToFit="false"/>
      <protection locked="true" hidden="false"/>
    </xf>
    <xf numFmtId="164" fontId="8" fillId="0" borderId="4" xfId="68"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68"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2" fontId="8" fillId="0" borderId="0" xfId="68" applyFont="true" applyBorder="true" applyAlignment="true" applyProtection="false">
      <alignment horizontal="center" vertical="center" textRotation="0" wrapText="false" indent="0" shrinkToFit="false"/>
      <protection locked="true" hidden="false"/>
    </xf>
    <xf numFmtId="164" fontId="116" fillId="0" borderId="0" xfId="0" applyFont="true" applyBorder="true" applyAlignment="false" applyProtection="false">
      <alignment horizontal="general" vertical="bottom" textRotation="0" wrapText="false" indent="0" shrinkToFit="false"/>
      <protection locked="true" hidden="false"/>
    </xf>
    <xf numFmtId="172" fontId="8" fillId="0" borderId="0" xfId="68" applyFont="true" applyBorder="true" applyAlignment="true" applyProtection="false">
      <alignment horizontal="center" vertical="bottom" textRotation="0" wrapText="false" indent="0" shrinkToFit="false"/>
      <protection locked="true" hidden="false"/>
    </xf>
    <xf numFmtId="164" fontId="117" fillId="0" borderId="40" xfId="68" applyFont="true" applyBorder="true" applyAlignment="false" applyProtection="false">
      <alignment horizontal="general" vertical="bottom" textRotation="0" wrapText="false" indent="0" shrinkToFit="false"/>
      <protection locked="true" hidden="false"/>
    </xf>
    <xf numFmtId="172" fontId="0" fillId="0" borderId="4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17" fillId="0" borderId="0" xfId="68"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true" applyProtection="false">
      <alignment horizontal="right" vertical="bottom" textRotation="0" wrapText="false" indent="0" shrinkToFit="false"/>
      <protection locked="true" hidden="false"/>
    </xf>
    <xf numFmtId="164" fontId="119" fillId="0" borderId="0" xfId="68"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1" fillId="0" borderId="0" xfId="69" applyFont="true" applyBorder="false" applyAlignment="true" applyProtection="false">
      <alignment horizontal="left" vertical="bottom" textRotation="0" wrapText="false" indent="0" shrinkToFit="false"/>
      <protection locked="true" hidden="false"/>
    </xf>
    <xf numFmtId="164" fontId="105" fillId="0" borderId="0" xfId="0" applyFont="true" applyBorder="false" applyAlignment="true" applyProtection="false">
      <alignment horizontal="general" vertical="bottom" textRotation="0" wrapText="false" indent="0" shrinkToFit="false"/>
      <protection locked="true" hidden="false"/>
    </xf>
    <xf numFmtId="164" fontId="76" fillId="0" borderId="0" xfId="49" applyFont="true" applyBorder="false" applyAlignment="true" applyProtection="false">
      <alignment horizontal="general" vertical="center" textRotation="0" wrapText="false" indent="0" shrinkToFit="false"/>
      <protection locked="true" hidden="false"/>
    </xf>
    <xf numFmtId="164" fontId="120" fillId="0" borderId="33" xfId="49" applyFont="true" applyBorder="true" applyAlignment="true" applyProtection="false">
      <alignment horizontal="center" vertical="center" textRotation="0" wrapText="true" indent="0" shrinkToFit="false"/>
      <protection locked="true" hidden="false"/>
    </xf>
    <xf numFmtId="169" fontId="0" fillId="0" borderId="4" xfId="77" applyFont="true" applyBorder="true" applyAlignment="true" applyProtection="true">
      <alignment horizontal="center" vertical="center" textRotation="0" wrapText="true" indent="0" shrinkToFit="false"/>
      <protection locked="true" hidden="false"/>
    </xf>
    <xf numFmtId="173" fontId="0" fillId="0" borderId="4" xfId="77" applyFont="true" applyBorder="true" applyAlignment="true" applyProtection="true">
      <alignment horizontal="center" vertical="center" textRotation="0" wrapText="true" indent="0" shrinkToFit="false"/>
      <protection locked="true" hidden="false"/>
    </xf>
    <xf numFmtId="174" fontId="0" fillId="0" borderId="4" xfId="77" applyFont="true" applyBorder="true" applyAlignment="true" applyProtection="true">
      <alignment horizontal="center" vertical="center" textRotation="0" wrapText="true" indent="0" shrinkToFit="false"/>
      <protection locked="true" hidden="false"/>
    </xf>
    <xf numFmtId="174" fontId="0" fillId="0" borderId="4" xfId="77"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21" fillId="3" borderId="4" xfId="0" applyFont="true" applyBorder="true" applyAlignment="false" applyProtection="false">
      <alignment horizontal="general" vertical="bottom" textRotation="0" wrapText="false" indent="0" shrinkToFit="false"/>
      <protection locked="true" hidden="false"/>
    </xf>
    <xf numFmtId="164" fontId="121" fillId="3" borderId="4" xfId="0" applyFont="true" applyBorder="true" applyAlignment="true" applyProtection="false">
      <alignment horizontal="right" vertical="bottom" textRotation="0" wrapText="true" indent="0" shrinkToFit="false"/>
      <protection locked="true" hidden="false"/>
    </xf>
    <xf numFmtId="164" fontId="121" fillId="3" borderId="4"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true" indent="0" shrinkToFit="false"/>
      <protection locked="true" hidden="false"/>
    </xf>
    <xf numFmtId="166" fontId="0" fillId="0" borderId="4" xfId="0" applyFont="true" applyBorder="true" applyAlignment="true" applyProtection="false">
      <alignment horizontal="right" vertical="bottom" textRotation="0" wrapText="false" indent="0" shrinkToFit="false"/>
      <protection locked="true" hidden="false"/>
    </xf>
    <xf numFmtId="167" fontId="96" fillId="2"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7" fontId="0" fillId="3" borderId="4" xfId="0" applyFont="false" applyBorder="true" applyAlignment="false" applyProtection="false">
      <alignment horizontal="general" vertical="bottom" textRotation="0" wrapText="false" indent="0" shrinkToFit="false"/>
      <protection locked="true" hidden="false"/>
    </xf>
    <xf numFmtId="167" fontId="96" fillId="0" borderId="4" xfId="0" applyFont="true" applyBorder="true" applyAlignment="true" applyProtection="false">
      <alignment horizontal="general" vertical="bottom" textRotation="0" wrapText="true" indent="0" shrinkToFit="false"/>
      <protection locked="true" hidden="false"/>
    </xf>
    <xf numFmtId="167" fontId="96" fillId="0" borderId="4" xfId="0" applyFont="true" applyBorder="true" applyAlignment="true" applyProtection="false">
      <alignment horizontal="right" vertical="bottom" textRotation="0" wrapText="true" indent="0" shrinkToFit="false"/>
      <protection locked="true" hidden="false"/>
    </xf>
    <xf numFmtId="164" fontId="96" fillId="0" borderId="4" xfId="0" applyFont="true" applyBorder="true" applyAlignment="true" applyProtection="false">
      <alignment horizontal="general" vertical="bottom" textRotation="0" wrapText="true" indent="0" shrinkToFit="false"/>
      <protection locked="true" hidden="false"/>
    </xf>
    <xf numFmtId="164" fontId="96" fillId="0" borderId="4" xfId="0" applyFont="true" applyBorder="true" applyAlignment="true" applyProtection="false">
      <alignment horizontal="right" vertical="bottom" textRotation="0" wrapText="false" indent="0" shrinkToFit="false"/>
      <protection locked="true" hidden="false"/>
    </xf>
    <xf numFmtId="164" fontId="96" fillId="0" borderId="4" xfId="0" applyFont="true" applyBorder="true" applyAlignment="true" applyProtection="false">
      <alignment horizontal="right" vertical="bottom" textRotation="0" wrapText="false" indent="0" shrinkToFit="false"/>
      <protection locked="true" hidden="false"/>
    </xf>
    <xf numFmtId="167" fontId="96" fillId="0" borderId="4" xfId="0" applyFont="true" applyBorder="true" applyAlignment="true" applyProtection="false">
      <alignment horizontal="general" vertical="bottom" textRotation="0" wrapText="true" indent="0" shrinkToFit="false"/>
      <protection locked="true" hidden="false"/>
    </xf>
    <xf numFmtId="164" fontId="96" fillId="0" borderId="4" xfId="0" applyFont="true" applyBorder="true" applyAlignment="true" applyProtection="false">
      <alignment horizontal="general" vertical="bottom" textRotation="0" wrapText="true" indent="0" shrinkToFit="false"/>
      <protection locked="true" hidden="false"/>
    </xf>
    <xf numFmtId="164" fontId="122"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3" fillId="0" borderId="33" xfId="49" applyFont="true" applyBorder="true" applyAlignment="true" applyProtection="false">
      <alignment horizontal="center" vertical="center" textRotation="0" wrapText="true" indent="0" shrinkToFit="false"/>
      <protection locked="true" hidden="false"/>
    </xf>
    <xf numFmtId="169" fontId="0" fillId="3" borderId="4" xfId="77" applyFont="true" applyBorder="true" applyAlignment="true" applyProtection="true">
      <alignment horizontal="center" vertical="center" textRotation="0" wrapText="true" indent="0" shrinkToFit="false"/>
      <protection locked="true" hidden="false"/>
    </xf>
    <xf numFmtId="173" fontId="0" fillId="3" borderId="4" xfId="77" applyFont="true" applyBorder="true" applyAlignment="true" applyProtection="tru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top" textRotation="0" wrapText="true" indent="0" shrinkToFit="false"/>
      <protection locked="true" hidden="false"/>
    </xf>
    <xf numFmtId="169" fontId="0" fillId="3" borderId="4" xfId="77" applyFont="true" applyBorder="true" applyAlignment="true" applyProtection="true">
      <alignment horizontal="center" vertical="top" textRotation="0" wrapText="true" indent="0" shrinkToFit="false"/>
      <protection locked="true" hidden="false"/>
    </xf>
    <xf numFmtId="174" fontId="0" fillId="3" borderId="4" xfId="77" applyFont="true" applyBorder="true" applyAlignment="true" applyProtection="true">
      <alignment horizontal="center" vertical="top" textRotation="0" wrapText="true" indent="0" shrinkToFit="false"/>
      <protection locked="true" hidden="false"/>
    </xf>
    <xf numFmtId="169" fontId="0" fillId="0" borderId="0" xfId="77" applyFont="true" applyBorder="true" applyAlignment="true" applyProtection="true">
      <alignment horizontal="center" vertical="top" textRotation="0" wrapText="true" indent="0" shrinkToFit="false"/>
      <protection locked="true" hidden="false"/>
    </xf>
    <xf numFmtId="174" fontId="0" fillId="0" borderId="0" xfId="77" applyFont="true" applyBorder="true" applyAlignment="true" applyProtection="true">
      <alignment horizontal="center" vertical="top" textRotation="0" wrapText="true" indent="0" shrinkToFit="false"/>
      <protection locked="true" hidden="false"/>
    </xf>
    <xf numFmtId="164" fontId="121" fillId="3" borderId="4" xfId="0" applyFont="true" applyBorder="true" applyAlignment="true" applyProtection="false">
      <alignment horizontal="general" vertical="bottom" textRotation="0" wrapText="true" indent="0" shrinkToFit="false"/>
      <protection locked="true" hidden="false"/>
    </xf>
    <xf numFmtId="164" fontId="121" fillId="3" borderId="4"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6" fontId="0" fillId="0" borderId="4" xfId="0" applyFont="tru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1" fillId="0" borderId="4" xfId="0" applyFont="true" applyBorder="true" applyAlignment="true" applyProtection="false">
      <alignment horizontal="right"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center" vertical="top" textRotation="0" wrapText="false" indent="0" shrinkToFit="false"/>
      <protection locked="true" hidden="false"/>
    </xf>
    <xf numFmtId="174" fontId="0" fillId="3" borderId="4" xfId="77" applyFont="true" applyBorder="true" applyAlignment="true" applyProtection="true">
      <alignment horizontal="center" vertical="center" textRotation="0" wrapText="tru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4" fontId="10" fillId="0" borderId="0" xfId="62" applyFont="true" applyBorder="false" applyAlignment="true" applyProtection="false">
      <alignment horizontal="general" vertical="center" textRotation="0" wrapText="false" indent="0" shrinkToFit="false"/>
      <protection locked="true" hidden="false"/>
    </xf>
    <xf numFmtId="164" fontId="9" fillId="0" borderId="0" xfId="62" applyFont="true" applyBorder="false" applyAlignment="true" applyProtection="false">
      <alignment horizontal="general" vertical="center" textRotation="0" wrapText="false" indent="0" shrinkToFit="false"/>
      <protection locked="true" hidden="false"/>
    </xf>
    <xf numFmtId="164" fontId="9" fillId="0" borderId="0" xfId="62" applyFont="true" applyBorder="false" applyAlignment="true" applyProtection="false">
      <alignment horizontal="general" vertical="center" textRotation="0" wrapText="false" indent="0" shrinkToFit="false"/>
      <protection locked="true" hidden="false"/>
    </xf>
    <xf numFmtId="164" fontId="0" fillId="0" borderId="0" xfId="62" applyFont="false" applyBorder="false" applyAlignment="true" applyProtection="false">
      <alignment horizontal="right" vertical="bottom" textRotation="0" wrapText="fals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124" fillId="0" borderId="0" xfId="26" applyFont="true" applyBorder="false" applyAlignment="true" applyProtection="false">
      <alignment horizontal="right" vertical="center" textRotation="0" wrapText="false" indent="0" shrinkToFit="false"/>
      <protection locked="true" hidden="false"/>
    </xf>
    <xf numFmtId="164" fontId="13" fillId="0" borderId="0" xfId="62" applyFont="true" applyBorder="false" applyAlignment="true" applyProtection="false">
      <alignment horizontal="general" vertical="center" textRotation="0" wrapText="false" indent="0" shrinkToFit="false"/>
      <protection locked="true" hidden="false"/>
    </xf>
    <xf numFmtId="164" fontId="13" fillId="0" borderId="0" xfId="62" applyFont="true" applyBorder="false" applyAlignment="true" applyProtection="false">
      <alignment horizontal="general" vertical="center" textRotation="0" wrapText="false" indent="0" shrinkToFit="false"/>
      <protection locked="true" hidden="false"/>
    </xf>
    <xf numFmtId="164" fontId="0" fillId="0" borderId="0" xfId="62" applyFont="true" applyBorder="false" applyAlignment="true" applyProtection="false">
      <alignment horizontal="right" vertical="bottom" textRotation="0" wrapText="false" indent="0" shrinkToFit="false"/>
      <protection locked="true" hidden="false"/>
    </xf>
    <xf numFmtId="164" fontId="0" fillId="0" borderId="0" xfId="62" applyFont="true" applyBorder="false" applyAlignment="true" applyProtection="false">
      <alignment horizontal="right" vertical="center" textRotation="0" wrapText="false" indent="0" shrinkToFit="false"/>
      <protection locked="true" hidden="false"/>
    </xf>
    <xf numFmtId="166" fontId="0" fillId="0" borderId="0" xfId="62" applyFont="true" applyBorder="false" applyAlignment="true" applyProtection="false">
      <alignment horizontal="right" vertical="center" textRotation="0" wrapText="false" indent="0" shrinkToFit="false"/>
      <protection locked="true" hidden="false"/>
    </xf>
    <xf numFmtId="164" fontId="114" fillId="0" borderId="0" xfId="62" applyFont="true" applyBorder="true" applyAlignment="true" applyProtection="false">
      <alignment horizontal="center" vertical="bottom" textRotation="0" wrapText="tru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109" fillId="0" borderId="41" xfId="62" applyFont="true" applyBorder="true" applyAlignment="true" applyProtection="false">
      <alignment horizontal="center" vertical="bottom" textRotation="0" wrapText="false" indent="0" shrinkToFit="false"/>
      <protection locked="true" hidden="false"/>
    </xf>
    <xf numFmtId="164" fontId="0" fillId="0" borderId="0" xfId="62" applyFont="false" applyBorder="true" applyAlignment="true" applyProtection="false">
      <alignment horizontal="general" vertical="bottom" textRotation="0" wrapText="false" indent="0" shrinkToFit="false"/>
      <protection locked="true" hidden="false"/>
    </xf>
    <xf numFmtId="164" fontId="0" fillId="0" borderId="2" xfId="62" applyFont="true" applyBorder="true" applyAlignment="true" applyProtection="false">
      <alignment horizontal="center" vertical="center" textRotation="0" wrapText="false" indent="0" shrinkToFit="false"/>
      <protection locked="true" hidden="false"/>
    </xf>
    <xf numFmtId="164" fontId="109" fillId="0" borderId="3" xfId="62" applyFont="true" applyBorder="true" applyAlignment="true" applyProtection="false">
      <alignment horizontal="center" vertical="center" textRotation="0" wrapText="true" indent="0" shrinkToFit="false"/>
      <protection locked="true" hidden="false"/>
    </xf>
    <xf numFmtId="164" fontId="109" fillId="0" borderId="3" xfId="62" applyFont="true" applyBorder="true" applyAlignment="true" applyProtection="false">
      <alignment horizontal="center" vertical="center" textRotation="0" wrapText="true" indent="0" shrinkToFit="false"/>
      <protection locked="true" hidden="false"/>
    </xf>
    <xf numFmtId="164" fontId="0" fillId="0" borderId="0" xfId="62" applyFont="true" applyBorder="false" applyAlignment="false" applyProtection="false">
      <alignment horizontal="general" vertical="bottom" textRotation="0" wrapText="false" indent="0" shrinkToFit="false"/>
      <protection locked="true" hidden="false"/>
    </xf>
    <xf numFmtId="164" fontId="0" fillId="0" borderId="12" xfId="62" applyFont="true" applyBorder="true" applyAlignment="true" applyProtection="false">
      <alignment horizontal="center" vertical="center" textRotation="0" wrapText="true" indent="0" shrinkToFit="false"/>
      <protection locked="true" hidden="false"/>
    </xf>
    <xf numFmtId="164" fontId="0" fillId="0" borderId="22" xfId="62" applyFont="true" applyBorder="true" applyAlignment="true" applyProtection="false">
      <alignment horizontal="center" vertical="center" textRotation="0" wrapText="true" indent="0" shrinkToFit="false"/>
      <protection locked="true" hidden="false"/>
    </xf>
    <xf numFmtId="164" fontId="0" fillId="0" borderId="12" xfId="62" applyFont="true" applyBorder="true" applyAlignment="true" applyProtection="false">
      <alignment horizontal="center" vertical="center" textRotation="0" wrapText="true" indent="0" shrinkToFit="false"/>
      <protection locked="true" hidden="false"/>
    </xf>
    <xf numFmtId="164" fontId="0" fillId="0" borderId="22" xfId="62" applyFont="true" applyBorder="true" applyAlignment="true" applyProtection="false">
      <alignment horizontal="center" vertical="center" textRotation="0" wrapText="true" indent="0" shrinkToFit="false"/>
      <protection locked="true" hidden="false"/>
    </xf>
    <xf numFmtId="164" fontId="9" fillId="0" borderId="42" xfId="62" applyFont="true" applyBorder="true" applyAlignment="true" applyProtection="false">
      <alignment horizontal="center" vertical="bottom" textRotation="0" wrapText="false" indent="0" shrinkToFit="false"/>
      <protection locked="true" hidden="false"/>
    </xf>
    <xf numFmtId="164" fontId="115" fillId="0" borderId="43" xfId="68" applyFont="true" applyBorder="true" applyAlignment="true" applyProtection="false">
      <alignment horizontal="center" vertical="bottom" textRotation="0" wrapText="false" indent="0" shrinkToFit="false"/>
      <protection locked="true" hidden="false"/>
    </xf>
    <xf numFmtId="164" fontId="9" fillId="0" borderId="42" xfId="62" applyFont="true" applyBorder="true" applyAlignment="true" applyProtection="false">
      <alignment horizontal="center" vertical="bottom" textRotation="0" wrapText="false" indent="0" shrinkToFit="false"/>
      <protection locked="true" hidden="false"/>
    </xf>
    <xf numFmtId="164" fontId="0" fillId="0" borderId="10" xfId="62" applyFont="true" applyBorder="true" applyAlignment="false" applyProtection="false">
      <alignment horizontal="general" vertical="bottom" textRotation="0" wrapText="false" indent="0" shrinkToFit="false"/>
      <protection locked="true" hidden="false"/>
    </xf>
    <xf numFmtId="167" fontId="0" fillId="0" borderId="11" xfId="62" applyFont="false" applyBorder="true" applyAlignment="false" applyProtection="false">
      <alignment horizontal="general" vertical="bottom" textRotation="0" wrapText="false" indent="0" shrinkToFit="false"/>
      <protection locked="true" hidden="false"/>
    </xf>
    <xf numFmtId="164" fontId="0" fillId="0" borderId="23" xfId="62" applyFont="true" applyBorder="true" applyAlignment="false" applyProtection="false">
      <alignment horizontal="general" vertical="bottom" textRotation="0" wrapText="false" indent="0" shrinkToFit="false"/>
      <protection locked="true" hidden="false"/>
    </xf>
    <xf numFmtId="167" fontId="0" fillId="0" borderId="24" xfId="62" applyFont="false" applyBorder="true" applyAlignment="false" applyProtection="false">
      <alignment horizontal="general" vertical="bottom" textRotation="0" wrapText="false" indent="0" shrinkToFit="false"/>
      <protection locked="true" hidden="false"/>
    </xf>
    <xf numFmtId="164" fontId="125" fillId="0" borderId="0" xfId="62" applyFont="true" applyBorder="true" applyAlignment="false" applyProtection="false">
      <alignment horizontal="general" vertical="bottom" textRotation="0" wrapText="false" indent="0" shrinkToFit="false"/>
      <protection locked="true" hidden="false"/>
    </xf>
    <xf numFmtId="164" fontId="0" fillId="0" borderId="0" xfId="62" applyFont="true" applyBorder="true" applyAlignment="false" applyProtection="false">
      <alignment horizontal="general" vertical="bottom" textRotation="0" wrapText="false" indent="0" shrinkToFit="false"/>
      <protection locked="true" hidden="false"/>
    </xf>
    <xf numFmtId="167" fontId="0" fillId="0" borderId="0" xfId="62" applyFont="false" applyBorder="true" applyAlignment="false" applyProtection="false">
      <alignment horizontal="general" vertical="bottom" textRotation="0" wrapText="false" indent="0" shrinkToFit="false"/>
      <protection locked="true" hidden="false"/>
    </xf>
    <xf numFmtId="167" fontId="0" fillId="0" borderId="0" xfId="62" applyFont="false" applyBorder="false" applyAlignment="false" applyProtection="false">
      <alignment horizontal="general" vertical="bottom" textRotation="0" wrapText="false" indent="0" shrinkToFit="false"/>
      <protection locked="true" hidden="false"/>
    </xf>
    <xf numFmtId="164" fontId="126" fillId="0" borderId="0" xfId="62" applyFont="true" applyBorder="true" applyAlignment="true" applyProtection="false">
      <alignment horizontal="general" vertical="center" textRotation="0" wrapText="true" indent="0" shrinkToFit="false"/>
      <protection locked="true" hidden="false"/>
    </xf>
    <xf numFmtId="164" fontId="0" fillId="0" borderId="0" xfId="62" applyFont="true" applyBorder="true" applyAlignment="true" applyProtection="false">
      <alignment horizontal="left" vertical="bottom" textRotation="0" wrapText="tru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0" fillId="0" borderId="0" xfId="62" applyFont="true" applyBorder="true" applyAlignment="true" applyProtection="false">
      <alignment horizontal="general" vertical="bottom" textRotation="0" wrapText="true" indent="0" shrinkToFit="false"/>
      <protection locked="true" hidden="false"/>
    </xf>
    <xf numFmtId="164" fontId="0" fillId="0" borderId="0" xfId="62" applyFont="true" applyBorder="true" applyAlignment="true" applyProtection="false">
      <alignment horizontal="left" vertical="bottom" textRotation="0" wrapText="tru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true" applyBorder="false" applyAlignment="true" applyProtection="false">
      <alignment horizontal="general"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2" fillId="0" borderId="0" xfId="0" applyFont="true" applyBorder="false" applyAlignment="true" applyProtection="false">
      <alignment horizontal="left" vertical="center" textRotation="0" wrapText="false" indent="0" shrinkToFit="false"/>
      <protection locked="true" hidden="false"/>
    </xf>
    <xf numFmtId="164" fontId="127" fillId="0" borderId="0" xfId="29" applyFont="true" applyBorder="false" applyAlignment="false" applyProtection="false">
      <alignment horizontal="general" vertical="bottom" textRotation="0" wrapText="false" indent="0" shrinkToFit="false"/>
      <protection locked="true" hidden="false"/>
    </xf>
    <xf numFmtId="164" fontId="114" fillId="0" borderId="0" xfId="73" applyFont="true" applyBorder="true" applyAlignment="true" applyProtection="false">
      <alignment horizontal="center" vertical="top" textRotation="0" wrapText="true" indent="0" shrinkToFit="false"/>
      <protection locked="true" hidden="false"/>
    </xf>
    <xf numFmtId="164" fontId="126" fillId="0" borderId="4" xfId="73" applyFont="true" applyBorder="true" applyAlignment="true" applyProtection="false">
      <alignment horizontal="center" vertical="top" textRotation="0" wrapText="true" indent="0" shrinkToFit="false"/>
      <protection locked="true" hidden="false"/>
    </xf>
    <xf numFmtId="164" fontId="0" fillId="0" borderId="4" xfId="29" applyFont="true" applyBorder="true" applyAlignment="true" applyProtection="false">
      <alignment horizontal="center" vertical="top" textRotation="0" wrapText="tru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4" fillId="0" borderId="4" xfId="29" applyFont="true" applyBorder="true" applyAlignment="true" applyProtection="false">
      <alignment horizontal="left" vertical="bottom" textRotation="0" wrapText="true" indent="0" shrinkToFit="false"/>
      <protection locked="true" hidden="false"/>
    </xf>
    <xf numFmtId="164" fontId="0" fillId="0" borderId="4" xfId="73" applyFont="true" applyBorder="true" applyAlignment="true" applyProtection="false">
      <alignment horizontal="left" vertical="bottom" textRotation="0" wrapText="true" indent="0" shrinkToFit="false"/>
      <protection locked="true" hidden="false"/>
    </xf>
    <xf numFmtId="167" fontId="4" fillId="0" borderId="4" xfId="29" applyFont="true" applyBorder="true" applyAlignment="true" applyProtection="false">
      <alignment horizontal="general" vertical="bottom" textRotation="0" wrapText="true" indent="0" shrinkToFit="false"/>
      <protection locked="true" hidden="false"/>
    </xf>
    <xf numFmtId="164" fontId="4" fillId="0" borderId="0" xfId="29" applyFont="true" applyBorder="false" applyAlignment="true" applyProtection="false">
      <alignment horizontal="general" vertical="bottom" textRotation="0" wrapText="true" indent="0" shrinkToFit="false"/>
      <protection locked="true" hidden="false"/>
    </xf>
    <xf numFmtId="170" fontId="0" fillId="0" borderId="4" xfId="73" applyFont="true" applyBorder="true" applyAlignment="true" applyProtection="false">
      <alignment horizontal="left" vertical="center" textRotation="0" wrapText="true" indent="0" shrinkToFit="false"/>
      <protection locked="true" hidden="false"/>
    </xf>
    <xf numFmtId="164" fontId="4" fillId="0" borderId="0" xfId="29" applyFont="true" applyBorder="false" applyAlignment="true" applyProtection="false">
      <alignment horizontal="center" vertical="bottom" textRotation="0" wrapText="true" indent="0" shrinkToFit="false"/>
      <protection locked="true" hidden="false"/>
    </xf>
    <xf numFmtId="167" fontId="4" fillId="0" borderId="4" xfId="29" applyFont="true" applyBorder="true" applyAlignment="true" applyProtection="false">
      <alignment horizontal="right" vertical="bottom" textRotation="0" wrapText="true" indent="0" shrinkToFit="false"/>
      <protection locked="true" hidden="false"/>
    </xf>
    <xf numFmtId="164" fontId="4" fillId="0" borderId="0" xfId="29" applyFont="true" applyBorder="true" applyAlignment="true" applyProtection="false">
      <alignment horizontal="general" vertical="bottom" textRotation="0" wrapText="true" indent="0" shrinkToFit="false"/>
      <protection locked="true" hidden="false"/>
    </xf>
    <xf numFmtId="164" fontId="0" fillId="0" borderId="0" xfId="73" applyFont="true" applyBorder="true" applyAlignment="true" applyProtection="false">
      <alignment horizontal="general" vertical="bottom" textRotation="0" wrapText="true" indent="0" shrinkToFit="false"/>
      <protection locked="true" hidden="false"/>
    </xf>
    <xf numFmtId="172" fontId="0" fillId="0" borderId="0" xfId="73" applyFont="true" applyBorder="true" applyAlignment="true" applyProtection="false">
      <alignment horizontal="right" vertical="bottom" textRotation="0" wrapText="tru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true" applyProtection="false">
      <alignment horizontal="general" vertical="bottom" textRotation="0" wrapText="false" indent="0" shrinkToFit="false"/>
      <protection locked="true" hidden="false"/>
    </xf>
    <xf numFmtId="164" fontId="128" fillId="0" borderId="0" xfId="0" applyFont="true" applyBorder="false" applyAlignment="true" applyProtection="false">
      <alignment horizontal="right" vertical="center" textRotation="0" wrapText="false" indent="0" shrinkToFit="false"/>
      <protection locked="true" hidden="false"/>
    </xf>
    <xf numFmtId="164" fontId="129" fillId="0" borderId="0" xfId="51" applyFont="true" applyBorder="false" applyAlignment="true" applyProtection="false">
      <alignment horizontal="general" vertical="bottom" textRotation="0" wrapText="false" indent="0" shrinkToFit="false"/>
      <protection locked="true" hidden="false"/>
    </xf>
    <xf numFmtId="164" fontId="0" fillId="0" borderId="0" xfId="30" applyFont="true" applyBorder="false" applyAlignment="tru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109" fillId="0" borderId="0" xfId="73" applyFont="true" applyBorder="true" applyAlignment="true" applyProtection="false">
      <alignment horizontal="center" vertical="top" textRotation="0" wrapText="true" indent="0" shrinkToFit="false"/>
      <protection locked="true" hidden="false"/>
    </xf>
    <xf numFmtId="164" fontId="109" fillId="0" borderId="33" xfId="73" applyFont="true" applyBorder="true" applyAlignment="true" applyProtection="false">
      <alignment horizontal="center" vertical="top" textRotation="0" wrapText="true" indent="0" shrinkToFit="false"/>
      <protection locked="true" hidden="false"/>
    </xf>
    <xf numFmtId="164" fontId="0" fillId="0" borderId="4" xfId="51" applyFont="true" applyBorder="true" applyAlignment="true" applyProtection="false">
      <alignment horizontal="center" vertical="bottom" textRotation="0" wrapText="false" indent="0" shrinkToFit="false"/>
      <protection locked="true" hidden="false"/>
    </xf>
    <xf numFmtId="164" fontId="0" fillId="0" borderId="4" xfId="51" applyFont="true" applyBorder="true" applyAlignment="true" applyProtection="false">
      <alignment horizontal="center" vertical="center" textRotation="0" wrapText="true" indent="0" shrinkToFit="false"/>
      <protection locked="true" hidden="false"/>
    </xf>
    <xf numFmtId="164" fontId="0" fillId="0" borderId="0" xfId="51" applyFont="fals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2" fontId="0" fillId="0" borderId="4" xfId="0" applyFont="true" applyBorder="true" applyAlignment="true" applyProtection="false">
      <alignment horizontal="center" vertical="bottom" textRotation="0" wrapText="true" indent="0" shrinkToFit="false"/>
      <protection locked="true" hidden="false"/>
    </xf>
    <xf numFmtId="172" fontId="0" fillId="0" borderId="4"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109" fillId="0" borderId="0" xfId="51" applyFont="true" applyBorder="true" applyAlignment="true" applyProtection="false">
      <alignment horizontal="center" vertical="bottom" textRotation="0" wrapText="true" indent="0" shrinkToFit="false"/>
      <protection locked="true" hidden="false"/>
    </xf>
    <xf numFmtId="164" fontId="0" fillId="0" borderId="4" xfId="51" applyFont="true" applyBorder="true" applyAlignment="true" applyProtection="false">
      <alignment horizontal="center" vertical="center" textRotation="0" wrapText="false" indent="0" shrinkToFit="false"/>
      <protection locked="true" hidden="false"/>
    </xf>
    <xf numFmtId="164" fontId="4" fillId="0" borderId="4" xfId="68" applyFont="true" applyBorder="true" applyAlignment="true" applyProtection="false">
      <alignment horizontal="center" vertical="bottom" textRotation="0" wrapText="false" indent="0" shrinkToFit="false"/>
      <protection locked="true" hidden="false"/>
    </xf>
    <xf numFmtId="170" fontId="0" fillId="0" borderId="4" xfId="51" applyFont="true" applyBorder="true" applyAlignment="false" applyProtection="false">
      <alignment horizontal="general" vertical="bottom" textRotation="0" wrapText="false" indent="0" shrinkToFit="false"/>
      <protection locked="true" hidden="false"/>
    </xf>
    <xf numFmtId="164" fontId="0" fillId="0" borderId="4" xfId="51" applyFont="true" applyBorder="true" applyAlignment="true" applyProtection="false">
      <alignment horizontal="general" vertical="center" textRotation="0" wrapText="true" indent="0" shrinkToFit="false"/>
      <protection locked="true" hidden="false"/>
    </xf>
    <xf numFmtId="167" fontId="0" fillId="5" borderId="4" xfId="51" applyFont="true" applyBorder="true" applyAlignment="true" applyProtection="false">
      <alignment horizontal="right" vertical="bottom" textRotation="0" wrapText="false" indent="0" shrinkToFit="false"/>
      <protection locked="true" hidden="false"/>
    </xf>
    <xf numFmtId="164" fontId="0" fillId="0" borderId="4" xfId="51" applyFont="true" applyBorder="true" applyAlignment="false" applyProtection="false">
      <alignment horizontal="general" vertical="bottom" textRotation="0" wrapText="false" indent="0" shrinkToFit="false"/>
      <protection locked="true" hidden="false"/>
    </xf>
    <xf numFmtId="167" fontId="0" fillId="0" borderId="4" xfId="51" applyFont="true" applyBorder="true" applyAlignment="false" applyProtection="false">
      <alignment horizontal="general" vertical="bottom" textRotation="0" wrapText="false" indent="0" shrinkToFit="false"/>
      <protection locked="true" hidden="false"/>
    </xf>
    <xf numFmtId="164" fontId="130" fillId="0" borderId="0" xfId="51"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24" fillId="0" borderId="0" xfId="0" applyFont="true" applyBorder="false" applyAlignment="true" applyProtection="false">
      <alignment horizontal="right" vertical="center" textRotation="0" wrapText="false" indent="0" shrinkToFit="false"/>
      <protection locked="true" hidden="false"/>
    </xf>
    <xf numFmtId="164" fontId="98" fillId="0" borderId="0" xfId="68"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7" fillId="0" borderId="0" xfId="51" applyFont="true" applyBorder="false" applyAlignment="true" applyProtection="false">
      <alignment horizontal="general" vertical="bottom" textRotation="0" wrapText="false" indent="0" shrinkToFit="false"/>
      <protection locked="true" hidden="false"/>
    </xf>
    <xf numFmtId="164" fontId="127" fillId="0" borderId="0" xfId="51" applyFont="true" applyBorder="false" applyAlignment="true" applyProtection="false">
      <alignment horizontal="general" vertical="bottom" textRotation="0" wrapText="true" indent="0" shrinkToFit="false"/>
      <protection locked="true" hidden="false"/>
    </xf>
    <xf numFmtId="164" fontId="104" fillId="0" borderId="0" xfId="51" applyFont="true" applyBorder="false" applyAlignment="true" applyProtection="false">
      <alignment horizontal="right" vertical="bottom" textRotation="0" wrapText="false" indent="0" shrinkToFit="false"/>
      <protection locked="true" hidden="false"/>
    </xf>
    <xf numFmtId="164" fontId="114" fillId="0" borderId="0" xfId="73" applyFont="true" applyBorder="true" applyAlignment="true" applyProtection="false">
      <alignment horizontal="general" vertical="top" textRotation="0" wrapText="true" indent="0" shrinkToFit="false"/>
      <protection locked="true" hidden="false"/>
    </xf>
    <xf numFmtId="164" fontId="114" fillId="0" borderId="0" xfId="0" applyFont="true" applyBorder="true" applyAlignment="true" applyProtection="false">
      <alignment horizontal="center" vertical="top" textRotation="0" wrapText="true" indent="0" shrinkToFit="false"/>
      <protection locked="true" hidden="false"/>
    </xf>
    <xf numFmtId="164" fontId="11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82" fillId="0" borderId="0" xfId="64"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right" vertical="center" textRotation="0" wrapText="true" indent="0" shrinkToFit="false"/>
      <protection locked="true" hidden="false"/>
    </xf>
    <xf numFmtId="164" fontId="32" fillId="5" borderId="2" xfId="0" applyFont="true" applyBorder="true" applyAlignment="true" applyProtection="false">
      <alignment horizontal="left" vertical="center" textRotation="0" wrapText="true" indent="0" shrinkToFit="false"/>
      <protection locked="true" hidden="false"/>
    </xf>
    <xf numFmtId="164" fontId="32" fillId="5" borderId="2" xfId="0" applyFont="true" applyBorder="true" applyAlignment="true" applyProtection="false">
      <alignment horizontal="general" vertical="center" textRotation="0" wrapText="true" indent="0" shrinkToFit="false"/>
      <protection locked="true" hidden="false"/>
    </xf>
    <xf numFmtId="167" fontId="32" fillId="5" borderId="2" xfId="0" applyFont="true" applyBorder="true" applyAlignment="true" applyProtection="false">
      <alignment horizontal="right" vertical="center" textRotation="0" wrapText="true" indent="0" shrinkToFit="false"/>
      <protection locked="true" hidden="false"/>
    </xf>
    <xf numFmtId="164" fontId="32" fillId="5" borderId="2" xfId="0" applyFont="true" applyBorder="true" applyAlignment="true" applyProtection="false">
      <alignment horizontal="right" vertical="center" textRotation="0" wrapText="true" indent="0" shrinkToFit="false"/>
      <protection locked="true" hidden="false"/>
    </xf>
    <xf numFmtId="164" fontId="9" fillId="5" borderId="2" xfId="0" applyFont="true" applyBorder="true" applyAlignment="true" applyProtection="false">
      <alignment horizontal="general" vertical="center" textRotation="0" wrapText="true" indent="0" shrinkToFit="false"/>
      <protection locked="true" hidden="false"/>
    </xf>
    <xf numFmtId="164" fontId="32" fillId="5" borderId="2" xfId="0" applyFont="true" applyBorder="true" applyAlignment="true" applyProtection="false">
      <alignment horizontal="general" vertical="bottom" textRotation="0" wrapText="true" indent="0" shrinkToFit="false"/>
      <protection locked="true" hidden="false"/>
    </xf>
    <xf numFmtId="164" fontId="32" fillId="5" borderId="2"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83" applyFont="true" applyBorder="true" applyAlignment="true" applyProtection="false">
      <alignment horizontal="left" vertical="bottom"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4" fillId="0" borderId="0" xfId="83" applyFont="true" applyBorder="true" applyAlignment="true" applyProtection="false">
      <alignment horizontal="left" vertical="center" textRotation="0" wrapText="fals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4" fontId="82" fillId="0" borderId="0" xfId="64" applyFont="true" applyBorder="true" applyAlignment="true" applyProtection="false">
      <alignment horizontal="left" vertical="bottom" textRotation="0" wrapText="true" indent="0" shrinkToFit="false"/>
      <protection locked="true" hidden="false"/>
    </xf>
    <xf numFmtId="164" fontId="4" fillId="0" borderId="0" xfId="27" applyFont="true" applyBorder="true" applyAlignment="true" applyProtection="false">
      <alignment horizontal="left" vertical="center" textRotation="0" wrapText="false" indent="0" shrinkToFit="false"/>
      <protection locked="true" hidden="false"/>
    </xf>
    <xf numFmtId="164" fontId="4" fillId="5" borderId="0" xfId="83" applyFont="true" applyBorder="true" applyAlignment="true" applyProtection="false">
      <alignment horizontal="left" vertical="bottom" textRotation="0" wrapText="false" indent="0" shrinkToFit="false"/>
      <protection locked="true" hidden="false"/>
    </xf>
    <xf numFmtId="164" fontId="132" fillId="0" borderId="0" xfId="0" applyFont="true" applyBorder="false" applyAlignment="true" applyProtection="false">
      <alignment horizontal="justify"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0" fillId="0" borderId="2" xfId="74"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7" fontId="4"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133" fillId="0" borderId="2" xfId="0" applyFont="true" applyBorder="true" applyAlignment="true" applyProtection="false">
      <alignment horizontal="general" vertical="bottom" textRotation="0" wrapText="true" indent="0" shrinkToFit="false"/>
      <protection locked="true" hidden="false"/>
    </xf>
    <xf numFmtId="164" fontId="133" fillId="0" borderId="2" xfId="74" applyFont="true" applyBorder="true" applyAlignment="false" applyProtection="false">
      <alignment horizontal="general" vertical="bottom" textRotation="0" wrapText="false" indent="0" shrinkToFit="false"/>
      <protection locked="true" hidden="false"/>
    </xf>
    <xf numFmtId="164" fontId="133" fillId="0" borderId="2" xfId="0" applyFont="true" applyBorder="true" applyAlignment="true" applyProtection="false">
      <alignment horizontal="right" vertical="bottom" textRotation="0" wrapText="true" indent="0" shrinkToFit="false"/>
      <protection locked="true" hidden="false"/>
    </xf>
    <xf numFmtId="167" fontId="133" fillId="0" borderId="2" xfId="0" applyFont="true" applyBorder="true" applyAlignment="true" applyProtection="false">
      <alignment horizontal="right" vertical="bottom" textRotation="0" wrapText="true" indent="0" shrinkToFit="false"/>
      <protection locked="true" hidden="false"/>
    </xf>
    <xf numFmtId="164" fontId="134" fillId="0" borderId="0" xfId="0" applyFont="true" applyBorder="false" applyAlignment="true" applyProtection="false">
      <alignment horizontal="justify"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35" fillId="0" borderId="2" xfId="0" applyFont="true" applyBorder="true" applyAlignment="true" applyProtection="false">
      <alignment horizontal="right" vertical="bottom" textRotation="0" wrapText="true" indent="0" shrinkToFit="false"/>
      <protection locked="true" hidden="false"/>
    </xf>
    <xf numFmtId="167" fontId="135"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64" fontId="136" fillId="0" borderId="0" xfId="0" applyFont="true" applyBorder="true" applyAlignment="true" applyProtection="false">
      <alignment horizontal="center" vertical="top" textRotation="0" wrapText="true" indent="0" shrinkToFit="false"/>
      <protection locked="true" hidden="false"/>
    </xf>
    <xf numFmtId="169"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74" applyFont="true" applyBorder="true" applyAlignment="tru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true" applyProtection="false">
      <alignment horizontal="general" vertical="center" textRotation="0" wrapText="false" indent="0" shrinkToFit="false"/>
      <protection locked="true" hidden="false"/>
    </xf>
    <xf numFmtId="164" fontId="137" fillId="0" borderId="0" xfId="0" applyFont="true" applyBorder="false" applyAlignment="true" applyProtection="false">
      <alignment horizontal="right" vertical="center" textRotation="0" wrapText="false" indent="0" shrinkToFit="false"/>
      <protection locked="true" hidden="false"/>
    </xf>
    <xf numFmtId="164" fontId="104" fillId="0" borderId="0" xfId="73"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123" fillId="0" borderId="0" xfId="38" applyFont="true" applyBorder="true" applyAlignment="true" applyProtection="false">
      <alignment horizontal="center" vertical="bottom" textRotation="0" wrapText="tru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4" fillId="0" borderId="4" xfId="66" applyFont="true" applyBorder="true" applyAlignment="true" applyProtection="false">
      <alignment horizontal="center" vertical="center" textRotation="0" wrapText="true" indent="0" shrinkToFit="false"/>
      <protection locked="true" hidden="false"/>
    </xf>
    <xf numFmtId="164" fontId="4" fillId="0" borderId="4" xfId="38" applyFont="true" applyBorder="true" applyAlignment="true" applyProtection="false">
      <alignment horizontal="center" vertical="center" textRotation="0" wrapText="true" indent="0" shrinkToFit="false"/>
      <protection locked="true" hidden="false"/>
    </xf>
    <xf numFmtId="164" fontId="6" fillId="0" borderId="0" xfId="38" applyFont="false" applyBorder="false" applyAlignment="true" applyProtection="false">
      <alignment horizontal="general" vertical="bottom" textRotation="0" wrapText="false" indent="0" shrinkToFit="false"/>
      <protection locked="true" hidden="false"/>
    </xf>
    <xf numFmtId="164" fontId="4" fillId="0" borderId="4" xfId="66" applyFont="true" applyBorder="true" applyAlignment="true" applyProtection="false">
      <alignment horizontal="general" vertical="center" textRotation="0" wrapText="true" indent="0" shrinkToFit="false"/>
      <protection locked="true" hidden="false"/>
    </xf>
    <xf numFmtId="164" fontId="4" fillId="0" borderId="4" xfId="66" applyFont="true" applyBorder="true" applyAlignment="true" applyProtection="false">
      <alignment horizontal="general" vertical="bottom" textRotation="0" wrapText="true" indent="0" shrinkToFit="false"/>
      <protection locked="true" hidden="false"/>
    </xf>
    <xf numFmtId="164" fontId="4" fillId="0" borderId="4"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true" applyProtection="false">
      <alignment horizontal="center" vertical="bottom" textRotation="0" wrapText="false" indent="0" shrinkToFit="false"/>
      <protection locked="true" hidden="false"/>
    </xf>
    <xf numFmtId="164" fontId="4" fillId="4" borderId="4" xfId="66" applyFont="true" applyBorder="true" applyAlignment="true" applyProtection="false">
      <alignment horizontal="center" vertical="center" textRotation="0" wrapText="true" indent="0" shrinkToFit="false"/>
      <protection locked="true" hidden="false"/>
    </xf>
    <xf numFmtId="164" fontId="4" fillId="4" borderId="4" xfId="66" applyFont="true" applyBorder="true" applyAlignment="true" applyProtection="false">
      <alignment horizontal="general" vertical="center" textRotation="0" wrapText="true" indent="0" shrinkToFit="false"/>
      <protection locked="true" hidden="false"/>
    </xf>
    <xf numFmtId="164" fontId="4" fillId="4" borderId="4" xfId="66" applyFont="true" applyBorder="true" applyAlignment="true" applyProtection="false">
      <alignment horizontal="general" vertical="bottom" textRotation="0" wrapText="true" indent="0" shrinkToFit="false"/>
      <protection locked="true" hidden="false"/>
    </xf>
    <xf numFmtId="164" fontId="4" fillId="4" borderId="4" xfId="38" applyFont="true" applyBorder="true" applyAlignment="false" applyProtection="false">
      <alignment horizontal="general" vertical="bottom" textRotation="0" wrapText="false" indent="0" shrinkToFit="false"/>
      <protection locked="true" hidden="false"/>
    </xf>
    <xf numFmtId="164" fontId="4" fillId="0" borderId="4" xfId="66" applyFont="true" applyBorder="true" applyAlignment="true" applyProtection="false">
      <alignment horizontal="left" vertical="center" textRotation="0" wrapText="true" indent="0" shrinkToFit="false"/>
      <protection locked="true" hidden="false"/>
    </xf>
    <xf numFmtId="169" fontId="4" fillId="0" borderId="4" xfId="38" applyFont="true" applyBorder="true" applyAlignment="true" applyProtection="false">
      <alignment horizontal="general" vertical="center" textRotation="0" wrapText="false" indent="0" shrinkToFit="false"/>
      <protection locked="true" hidden="false"/>
    </xf>
    <xf numFmtId="164" fontId="138" fillId="0" borderId="4" xfId="38" applyFont="true" applyBorder="true" applyAlignment="true" applyProtection="false">
      <alignment horizontal="center" vertical="bottom" textRotation="0" wrapText="false" indent="0" shrinkToFit="false"/>
      <protection locked="true" hidden="false"/>
    </xf>
    <xf numFmtId="169" fontId="138" fillId="0" borderId="4" xfId="67" applyFont="true" applyBorder="true" applyAlignment="true" applyProtection="false">
      <alignment horizontal="general" vertical="bottom" textRotation="0" wrapText="true" indent="0" shrinkToFit="false"/>
      <protection locked="true" hidden="false"/>
    </xf>
    <xf numFmtId="164" fontId="138" fillId="0" borderId="4" xfId="67" applyFont="true" applyBorder="true" applyAlignment="true" applyProtection="false">
      <alignment horizontal="general" vertical="bottom" textRotation="0" wrapText="true" indent="0" shrinkToFit="false"/>
      <protection locked="true" hidden="false"/>
    </xf>
    <xf numFmtId="164" fontId="138" fillId="0" borderId="4" xfId="38" applyFont="true" applyBorder="true" applyAlignment="false" applyProtection="false">
      <alignment horizontal="general" vertical="bottom" textRotation="0" wrapText="false" indent="0" shrinkToFit="false"/>
      <protection locked="true" hidden="false"/>
    </xf>
    <xf numFmtId="164" fontId="96" fillId="0" borderId="4" xfId="38" applyFont="true" applyBorder="true" applyAlignment="true" applyProtection="false">
      <alignment horizontal="center" vertical="bottom" textRotation="0" wrapText="false" indent="0" shrinkToFit="false"/>
      <protection locked="true" hidden="false"/>
    </xf>
    <xf numFmtId="164" fontId="139" fillId="0" borderId="4" xfId="38" applyFont="true" applyBorder="true" applyAlignment="true" applyProtection="false">
      <alignment horizontal="left" vertical="center" textRotation="0" wrapText="false" indent="0" shrinkToFit="false"/>
      <protection locked="true" hidden="false"/>
    </xf>
    <xf numFmtId="164" fontId="96" fillId="0" borderId="4" xfId="39" applyFont="true" applyBorder="true" applyAlignment="false" applyProtection="false">
      <alignment horizontal="general" vertical="bottom" textRotation="0" wrapText="false" indent="0" shrinkToFit="false"/>
      <protection locked="true" hidden="false"/>
    </xf>
    <xf numFmtId="164" fontId="139" fillId="0" borderId="4" xfId="38" applyFont="true" applyBorder="true" applyAlignment="false" applyProtection="false">
      <alignment horizontal="general" vertical="bottom" textRotation="0" wrapText="false" indent="0" shrinkToFit="false"/>
      <protection locked="true" hidden="false"/>
    </xf>
    <xf numFmtId="164" fontId="96" fillId="0" borderId="4" xfId="0" applyFont="true" applyBorder="true" applyAlignment="false" applyProtection="false">
      <alignment horizontal="general" vertical="bottom" textRotation="0" wrapText="false" indent="0" shrinkToFit="false"/>
      <protection locked="true" hidden="false"/>
    </xf>
    <xf numFmtId="164" fontId="96" fillId="7" borderId="4" xfId="38" applyFont="true" applyBorder="true" applyAlignment="true" applyProtection="false">
      <alignment horizontal="center" vertical="bottom" textRotation="0" wrapText="false" indent="0" shrinkToFit="false"/>
      <protection locked="true" hidden="false"/>
    </xf>
    <xf numFmtId="164" fontId="139" fillId="7" borderId="4" xfId="38" applyFont="true" applyBorder="true" applyAlignment="true" applyProtection="false">
      <alignment horizontal="left" vertical="center" textRotation="0" wrapText="false" indent="0" shrinkToFit="false"/>
      <protection locked="true" hidden="false"/>
    </xf>
    <xf numFmtId="164" fontId="96" fillId="7" borderId="4" xfId="0" applyFont="true" applyBorder="true" applyAlignment="false" applyProtection="false">
      <alignment horizontal="general" vertical="bottom" textRotation="0" wrapText="false" indent="0" shrinkToFit="false"/>
      <protection locked="true" hidden="false"/>
    </xf>
    <xf numFmtId="164" fontId="139" fillId="7" borderId="4" xfId="38" applyFont="true" applyBorder="true" applyAlignment="false" applyProtection="false">
      <alignment horizontal="general" vertical="bottom" textRotation="0" wrapText="false" indent="0" shrinkToFit="false"/>
      <protection locked="true" hidden="false"/>
    </xf>
    <xf numFmtId="164" fontId="4" fillId="0" borderId="0" xfId="65" applyFont="false" applyBorder="false" applyAlignment="true" applyProtection="false">
      <alignment horizontal="general" vertical="center" textRotation="0" wrapText="false" indent="0" shrinkToFit="false"/>
      <protection locked="true" hidden="false"/>
    </xf>
    <xf numFmtId="164" fontId="4" fillId="0" borderId="0" xfId="65" applyFont="false" applyBorder="false" applyAlignment="true" applyProtection="false">
      <alignment horizontal="center" vertical="center" textRotation="0" wrapText="false" indent="0" shrinkToFit="false"/>
      <protection locked="true" hidden="false"/>
    </xf>
    <xf numFmtId="164" fontId="0" fillId="0" borderId="0" xfId="73" applyFont="true" applyBorder="false" applyAlignment="true" applyProtection="false">
      <alignment horizontal="right" vertical="center" textRotation="0" wrapText="false" indent="0" shrinkToFit="false"/>
      <protection locked="true" hidden="false"/>
    </xf>
    <xf numFmtId="164" fontId="123" fillId="0" borderId="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65" applyFont="true" applyBorder="true" applyAlignment="true" applyProtection="false">
      <alignment horizontal="center" vertical="center" textRotation="0" wrapText="true" indent="0" shrinkToFit="false"/>
      <protection locked="true" hidden="false"/>
    </xf>
    <xf numFmtId="164" fontId="79" fillId="0" borderId="4" xfId="0" applyFont="true" applyBorder="true" applyAlignment="true" applyProtection="false">
      <alignment horizontal="center" vertical="center" textRotation="0" wrapText="true" indent="0" shrinkToFit="false"/>
      <protection locked="true" hidden="false"/>
    </xf>
    <xf numFmtId="164" fontId="4" fillId="0" borderId="4" xfId="65" applyFont="true" applyBorder="true" applyAlignment="true" applyProtection="false">
      <alignment horizontal="center" vertical="center" textRotation="0" wrapText="true" indent="0" shrinkToFit="false"/>
      <protection locked="true" hidden="false"/>
    </xf>
    <xf numFmtId="164" fontId="4" fillId="0" borderId="44" xfId="65" applyFont="true" applyBorder="true" applyAlignment="true" applyProtection="false">
      <alignment horizontal="general" vertical="center" textRotation="0" wrapText="true" indent="0" shrinkToFit="false"/>
      <protection locked="true" hidden="false"/>
    </xf>
    <xf numFmtId="164" fontId="4" fillId="0" borderId="45" xfId="65" applyFont="true" applyBorder="true" applyAlignment="true" applyProtection="false">
      <alignment horizontal="general" vertical="center" textRotation="0" wrapText="true" indent="0" shrinkToFit="false"/>
      <protection locked="true" hidden="false"/>
    </xf>
    <xf numFmtId="164" fontId="4" fillId="0" borderId="4" xfId="65" applyFont="true" applyBorder="true" applyAlignment="true" applyProtection="false">
      <alignment horizontal="general" vertical="center" textRotation="0" wrapText="true" indent="0" shrinkToFit="false"/>
      <protection locked="true" hidden="false"/>
    </xf>
    <xf numFmtId="164" fontId="4" fillId="0" borderId="4" xfId="58" applyFont="true" applyBorder="true" applyAlignment="true" applyProtection="true">
      <alignment horizontal="general" vertical="center" textRotation="0" wrapText="true" indent="0" shrinkToFit="false"/>
      <protection locked="true" hidden="false"/>
    </xf>
    <xf numFmtId="164" fontId="4" fillId="0" borderId="4" xfId="58" applyFont="true" applyBorder="true" applyAlignment="true" applyProtection="true">
      <alignment horizontal="center" vertical="center" textRotation="0" wrapText="true" indent="0" shrinkToFit="false"/>
      <protection locked="true" hidden="false"/>
    </xf>
    <xf numFmtId="164" fontId="140" fillId="0" borderId="4" xfId="65" applyFont="true" applyBorder="true" applyAlignment="true" applyProtection="false">
      <alignment horizontal="center" vertical="center" textRotation="0" wrapText="true" indent="0" shrinkToFit="false"/>
      <protection locked="true" hidden="false"/>
    </xf>
    <xf numFmtId="164" fontId="4" fillId="4" borderId="4" xfId="65" applyFont="true" applyBorder="true" applyAlignment="true" applyProtection="false">
      <alignment horizontal="general" vertical="center" textRotation="0" wrapText="true" indent="0" shrinkToFit="false"/>
      <protection locked="true" hidden="false"/>
    </xf>
    <xf numFmtId="164" fontId="4" fillId="4" borderId="4" xfId="58" applyFont="true" applyBorder="true" applyAlignment="true" applyProtection="true">
      <alignment horizontal="center" vertical="center" textRotation="0" wrapText="true" indent="0" shrinkToFit="false"/>
      <protection locked="true" hidden="false"/>
    </xf>
    <xf numFmtId="164" fontId="4" fillId="4" borderId="4" xfId="65" applyFont="true" applyBorder="true" applyAlignment="true" applyProtection="false">
      <alignment horizontal="center" vertical="center" textRotation="0" wrapText="true" indent="0" shrinkToFit="false"/>
      <protection locked="true" hidden="false"/>
    </xf>
    <xf numFmtId="164" fontId="96" fillId="0" borderId="4" xfId="58" applyFont="true" applyBorder="true" applyAlignment="true" applyProtection="true">
      <alignment horizontal="center" vertical="center" textRotation="0" wrapText="true" indent="0" shrinkToFit="false"/>
      <protection locked="true" hidden="false"/>
    </xf>
    <xf numFmtId="164" fontId="9" fillId="0" borderId="4" xfId="63" applyFont="true" applyBorder="true" applyAlignment="true" applyProtection="false">
      <alignment horizontal="left" vertical="center" textRotation="0" wrapText="true" indent="0" shrinkToFit="false"/>
      <protection locked="true" hidden="false"/>
    </xf>
    <xf numFmtId="164" fontId="0" fillId="0" borderId="4" xfId="63" applyFont="true" applyBorder="true" applyAlignment="true" applyProtection="false">
      <alignment horizontal="left" vertical="center" textRotation="0" wrapText="true" indent="0" shrinkToFit="false"/>
      <protection locked="true" hidden="false"/>
    </xf>
    <xf numFmtId="164" fontId="4" fillId="0" borderId="4" xfId="65" applyFont="false" applyBorder="true" applyAlignment="true" applyProtection="false">
      <alignment horizontal="center" vertical="center" textRotation="0" wrapText="false" indent="0" shrinkToFit="false"/>
      <protection locked="true" hidden="false"/>
    </xf>
    <xf numFmtId="164" fontId="96" fillId="0" borderId="4" xfId="65" applyFont="true" applyBorder="true" applyAlignment="true" applyProtection="false">
      <alignment horizontal="center" vertical="center" textRotation="0" wrapText="true" indent="0" shrinkToFit="false"/>
      <protection locked="true" hidden="false"/>
    </xf>
    <xf numFmtId="164" fontId="0" fillId="0" borderId="4" xfId="58" applyFont="true" applyBorder="true" applyAlignment="true" applyProtection="true">
      <alignment horizontal="general" vertical="center" textRotation="0" wrapText="true" indent="0" shrinkToFit="false"/>
      <protection locked="true" hidden="false"/>
    </xf>
    <xf numFmtId="164" fontId="0" fillId="0" borderId="4" xfId="58" applyFont="true" applyBorder="true" applyAlignment="true" applyProtection="true">
      <alignment horizontal="center" vertical="center" textRotation="0" wrapText="true" indent="0" shrinkToFit="false"/>
      <protection locked="true" hidden="false"/>
    </xf>
    <xf numFmtId="164" fontId="4" fillId="0" borderId="0" xfId="65" applyFont="true" applyBorder="true" applyAlignment="true" applyProtection="false">
      <alignment horizontal="general" vertical="center" textRotation="0" wrapText="true" indent="0" shrinkToFit="false"/>
      <protection locked="true" hidden="false"/>
    </xf>
    <xf numFmtId="164" fontId="138" fillId="0" borderId="4" xfId="65" applyFont="true" applyBorder="true" applyAlignment="true" applyProtection="false">
      <alignment horizontal="general" vertical="center" textRotation="0" wrapText="true" indent="0" shrinkToFit="false"/>
      <protection locked="true" hidden="false"/>
    </xf>
    <xf numFmtId="164" fontId="138" fillId="0" borderId="4" xfId="58" applyFont="true" applyBorder="true" applyAlignment="true" applyProtection="true">
      <alignment horizontal="general" vertical="center" textRotation="0" wrapText="true" indent="0" shrinkToFit="false"/>
      <protection locked="true" hidden="false"/>
    </xf>
    <xf numFmtId="164" fontId="138" fillId="0" borderId="4" xfId="58" applyFont="true" applyBorder="true" applyAlignment="true" applyProtection="true">
      <alignment horizontal="center" vertical="center" textRotation="0" wrapText="true" indent="0" shrinkToFit="false"/>
      <protection locked="true" hidden="false"/>
    </xf>
    <xf numFmtId="164" fontId="138" fillId="0" borderId="4" xfId="65" applyFont="true" applyBorder="true" applyAlignment="true" applyProtection="false">
      <alignment horizontal="center" vertical="center" textRotation="0" wrapText="true" indent="0" shrinkToFit="false"/>
      <protection locked="true" hidden="false"/>
    </xf>
    <xf numFmtId="164" fontId="4" fillId="0" borderId="4" xfId="65" applyFont="false" applyBorder="true" applyAlignment="true" applyProtection="false">
      <alignment horizontal="general" vertical="center" textRotation="0" wrapText="false" indent="0" shrinkToFit="false"/>
      <protection locked="true" hidden="false"/>
    </xf>
    <xf numFmtId="164" fontId="4" fillId="0" borderId="4" xfId="39" applyFont="true" applyBorder="true" applyAlignment="true" applyProtection="false">
      <alignment horizontal="general" vertical="center" textRotation="0" wrapText="false" indent="0" shrinkToFit="false"/>
      <protection locked="true" hidden="false"/>
    </xf>
    <xf numFmtId="164" fontId="138" fillId="0" borderId="4" xfId="65" applyFont="true" applyBorder="true" applyAlignment="true" applyProtection="false">
      <alignment horizontal="general" vertical="center" textRotation="0" wrapText="false" indent="0" shrinkToFit="false"/>
      <protection locked="true" hidden="false"/>
    </xf>
    <xf numFmtId="164" fontId="138" fillId="0" borderId="4" xfId="39" applyFont="true" applyBorder="true" applyAlignment="true" applyProtection="false">
      <alignment horizontal="general" vertical="center" textRotation="0" wrapText="false" indent="0" shrinkToFit="false"/>
      <protection locked="true" hidden="false"/>
    </xf>
    <xf numFmtId="164" fontId="138" fillId="0" borderId="4" xfId="65" applyFont="true" applyBorder="true" applyAlignment="true" applyProtection="false">
      <alignment horizontal="center" vertical="center" textRotation="0" wrapText="false" indent="0" shrinkToFit="false"/>
      <protection locked="true" hidden="false"/>
    </xf>
    <xf numFmtId="164" fontId="96" fillId="0" borderId="4" xfId="65" applyFont="true" applyBorder="true" applyAlignment="true" applyProtection="false">
      <alignment horizontal="general" vertical="center" textRotation="0" wrapText="false" indent="0" shrinkToFit="false"/>
      <protection locked="true" hidden="false"/>
    </xf>
    <xf numFmtId="164" fontId="96" fillId="0" borderId="4" xfId="39" applyFont="true" applyBorder="true" applyAlignment="true" applyProtection="false">
      <alignment horizontal="general" vertical="center" textRotation="0" wrapText="false" indent="0" shrinkToFit="false"/>
      <protection locked="true" hidden="false"/>
    </xf>
    <xf numFmtId="164" fontId="96" fillId="0" borderId="4" xfId="65" applyFont="true" applyBorder="true" applyAlignment="true" applyProtection="false">
      <alignment horizontal="center" vertical="center" textRotation="0" wrapText="false" indent="0" shrinkToFit="false"/>
      <protection locked="true" hidden="false"/>
    </xf>
    <xf numFmtId="164" fontId="96" fillId="0" borderId="4" xfId="0" applyFont="true" applyBorder="true" applyAlignment="true" applyProtection="false">
      <alignment horizontal="general" vertical="center" textRotation="0" wrapText="false" indent="0" shrinkToFit="false"/>
      <protection locked="true" hidden="false"/>
    </xf>
    <xf numFmtId="164" fontId="96" fillId="7" borderId="4" xfId="65" applyFont="true" applyBorder="true" applyAlignment="true" applyProtection="false">
      <alignment horizontal="general" vertical="center" textRotation="0" wrapText="false" indent="0" shrinkToFit="false"/>
      <protection locked="true" hidden="false"/>
    </xf>
    <xf numFmtId="164" fontId="96" fillId="7" borderId="4" xfId="0" applyFont="true" applyBorder="true" applyAlignment="true" applyProtection="false">
      <alignment horizontal="general" vertical="center" textRotation="0" wrapText="false" indent="0" shrinkToFit="false"/>
      <protection locked="true" hidden="false"/>
    </xf>
    <xf numFmtId="164" fontId="96" fillId="7" borderId="4" xfId="65"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39" applyFont="true" applyBorder="true" applyAlignment="true" applyProtection="false">
      <alignment horizontal="general" vertical="center" textRotation="0" wrapText="false" indent="0" shrinkToFit="false"/>
      <protection locked="true" hidden="false"/>
    </xf>
    <xf numFmtId="164" fontId="4" fillId="0" borderId="0" xfId="65" applyFont="false" applyBorder="true" applyAlignment="true" applyProtection="false">
      <alignment horizontal="general" vertical="center" textRotation="0" wrapText="false" indent="0" shrinkToFit="false"/>
      <protection locked="true" hidden="false"/>
    </xf>
    <xf numFmtId="164" fontId="4" fillId="0" borderId="0" xfId="65" applyFont="false" applyBorder="true" applyAlignment="true" applyProtection="false">
      <alignment horizontal="center" vertical="center" textRotation="0" wrapText="false" indent="0" shrinkToFit="false"/>
      <protection locked="true" hidden="false"/>
    </xf>
    <xf numFmtId="164" fontId="4" fillId="0" borderId="0" xfId="65" applyFont="true" applyBorder="true" applyAlignment="true" applyProtection="false">
      <alignment horizontal="general" vertical="center" textRotation="0" wrapText="true" indent="0" shrinkToFit="false"/>
      <protection locked="true" hidden="false"/>
    </xf>
    <xf numFmtId="164" fontId="4" fillId="0" borderId="0" xfId="65" applyFont="false" applyBorder="false" applyAlignment="false" applyProtection="false">
      <alignment horizontal="general" vertical="bottom" textRotation="0" wrapText="false" indent="0" shrinkToFit="false"/>
      <protection locked="true" hidden="false"/>
    </xf>
    <xf numFmtId="164" fontId="128" fillId="0" borderId="0" xfId="65" applyFont="true" applyBorder="false" applyAlignment="true" applyProtection="false">
      <alignment horizontal="right" vertical="bottom" textRotation="0" wrapText="false" indent="0" shrinkToFit="false"/>
      <protection locked="true" hidden="false"/>
    </xf>
    <xf numFmtId="164" fontId="0" fillId="0" borderId="0" xfId="73" applyFont="true" applyBorder="false" applyAlignment="true" applyProtection="false">
      <alignment horizontal="right" vertical="bottom" textRotation="0" wrapText="false" indent="0" shrinkToFit="false"/>
      <protection locked="true" hidden="false"/>
    </xf>
    <xf numFmtId="164" fontId="123" fillId="0" borderId="0" xfId="0" applyFont="true" applyBorder="true" applyAlignment="true" applyProtection="false">
      <alignment horizontal="center" vertical="bottom" textRotation="0" wrapText="true" indent="0" shrinkToFit="false"/>
      <protection locked="true" hidden="false"/>
    </xf>
    <xf numFmtId="164" fontId="93" fillId="0" borderId="33" xfId="0" applyFont="true" applyBorder="true" applyAlignment="true" applyProtection="false">
      <alignment horizontal="center" vertical="bottom" textRotation="0" wrapText="true" indent="0" shrinkToFit="false"/>
      <protection locked="true" hidden="false"/>
    </xf>
    <xf numFmtId="164" fontId="4" fillId="0" borderId="44" xfId="65" applyFont="true" applyBorder="true" applyAlignment="true" applyProtection="false">
      <alignment horizontal="general" vertical="bottom" textRotation="0" wrapText="true" indent="0" shrinkToFit="false"/>
      <protection locked="true" hidden="false"/>
    </xf>
    <xf numFmtId="164" fontId="4" fillId="0" borderId="45" xfId="65" applyFont="true" applyBorder="true" applyAlignment="true" applyProtection="false">
      <alignment horizontal="general" vertical="bottom" textRotation="0" wrapText="true" indent="0" shrinkToFit="false"/>
      <protection locked="true" hidden="false"/>
    </xf>
    <xf numFmtId="164" fontId="79" fillId="4" borderId="4" xfId="65" applyFont="true" applyBorder="true" applyAlignment="true" applyProtection="false">
      <alignment horizontal="general" vertical="bottom" textRotation="0" wrapText="true" indent="0" shrinkToFit="false"/>
      <protection locked="true" hidden="false"/>
    </xf>
    <xf numFmtId="164" fontId="79" fillId="4" borderId="4" xfId="58" applyFont="true" applyBorder="true" applyAlignment="true" applyProtection="true">
      <alignment horizontal="general" vertical="center" textRotation="0" wrapText="true" indent="0" shrinkToFit="false"/>
      <protection locked="true" hidden="false"/>
    </xf>
    <xf numFmtId="164" fontId="79" fillId="4" borderId="4" xfId="58" applyFont="true" applyBorder="true" applyAlignment="true" applyProtection="true">
      <alignment horizontal="center" vertical="center" textRotation="0" wrapText="true" indent="0" shrinkToFit="false"/>
      <protection locked="true" hidden="false"/>
    </xf>
    <xf numFmtId="164" fontId="79" fillId="4" borderId="4" xfId="65" applyFont="true" applyBorder="true" applyAlignment="true" applyProtection="false">
      <alignment horizontal="center" vertical="center" textRotation="0" wrapText="true" indent="0" shrinkToFit="false"/>
      <protection locked="true" hidden="false"/>
    </xf>
    <xf numFmtId="164" fontId="79" fillId="4" borderId="4" xfId="65" applyFont="true" applyBorder="true" applyAlignment="false" applyProtection="false">
      <alignment horizontal="general" vertical="bottom" textRotation="0" wrapText="false" indent="0" shrinkToFit="false"/>
      <protection locked="true" hidden="false"/>
    </xf>
    <xf numFmtId="164" fontId="4" fillId="5" borderId="44" xfId="65" applyFont="true" applyBorder="true" applyAlignment="true" applyProtection="false">
      <alignment horizontal="general" vertical="bottom" textRotation="0" wrapText="true" indent="0" shrinkToFit="false"/>
      <protection locked="true" hidden="false"/>
    </xf>
    <xf numFmtId="164" fontId="4" fillId="5" borderId="45" xfId="65" applyFont="true" applyBorder="true" applyAlignment="true" applyProtection="false">
      <alignment horizontal="general" vertical="bottom" textRotation="0" wrapText="true" indent="0" shrinkToFit="false"/>
      <protection locked="true" hidden="false"/>
    </xf>
    <xf numFmtId="164" fontId="4" fillId="5" borderId="4" xfId="65" applyFont="true" applyBorder="true" applyAlignment="true" applyProtection="false">
      <alignment horizontal="general" vertical="bottom" textRotation="0" wrapText="true" indent="0" shrinkToFit="false"/>
      <protection locked="true" hidden="false"/>
    </xf>
    <xf numFmtId="164" fontId="4" fillId="5" borderId="4" xfId="58" applyFont="true" applyBorder="true" applyAlignment="true" applyProtection="true">
      <alignment horizontal="general" vertical="center" textRotation="0" wrapText="true" indent="0" shrinkToFit="false"/>
      <protection locked="true" hidden="false"/>
    </xf>
    <xf numFmtId="164" fontId="4" fillId="5" borderId="4" xfId="58" applyFont="true" applyBorder="true" applyAlignment="true" applyProtection="true">
      <alignment horizontal="center" vertical="center" textRotation="0" wrapText="true" indent="0" shrinkToFit="false"/>
      <protection locked="true" hidden="false"/>
    </xf>
    <xf numFmtId="164" fontId="4" fillId="5" borderId="4" xfId="65" applyFont="true" applyBorder="true" applyAlignment="true" applyProtection="false">
      <alignment horizontal="center" vertical="center" textRotation="0" wrapText="true" indent="0" shrinkToFit="false"/>
      <protection locked="true" hidden="false"/>
    </xf>
    <xf numFmtId="164" fontId="4" fillId="5" borderId="4" xfId="65" applyFont="true" applyBorder="true" applyAlignment="false" applyProtection="false">
      <alignment horizontal="general" vertical="bottom" textRotation="0" wrapText="false" indent="0" shrinkToFit="false"/>
      <protection locked="true" hidden="false"/>
    </xf>
    <xf numFmtId="164" fontId="13" fillId="5" borderId="4" xfId="65" applyFont="true" applyBorder="true" applyAlignment="false" applyProtection="false">
      <alignment horizontal="general" vertical="bottom" textRotation="0" wrapText="false" indent="0" shrinkToFit="false"/>
      <protection locked="true" hidden="false"/>
    </xf>
    <xf numFmtId="164" fontId="4" fillId="5" borderId="0" xfId="65" applyFont="true" applyBorder="false" applyAlignment="false" applyProtection="false">
      <alignment horizontal="general" vertical="bottom" textRotation="0" wrapText="false" indent="0" shrinkToFit="false"/>
      <protection locked="true" hidden="false"/>
    </xf>
    <xf numFmtId="164" fontId="4" fillId="0" borderId="4" xfId="65" applyFont="true" applyBorder="true" applyAlignment="true" applyProtection="false">
      <alignment horizontal="general" vertical="bottom" textRotation="0" wrapText="true" indent="0" shrinkToFit="false"/>
      <protection locked="true" hidden="false"/>
    </xf>
    <xf numFmtId="168" fontId="4"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8" fontId="4" fillId="5" borderId="4" xfId="0" applyFont="true" applyBorder="true" applyAlignment="true" applyProtection="false">
      <alignment horizontal="left" vertical="center" textRotation="0" wrapText="true" indent="0" shrinkToFit="false"/>
      <protection locked="true" hidden="false"/>
    </xf>
    <xf numFmtId="164" fontId="75" fillId="5"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13" fillId="5" borderId="4" xfId="0" applyFont="true" applyBorder="true" applyAlignment="true" applyProtection="false">
      <alignment horizontal="right" vertical="center" textRotation="0" wrapText="true" indent="0" shrinkToFit="false"/>
      <protection locked="true" hidden="false"/>
    </xf>
    <xf numFmtId="164" fontId="0" fillId="5" borderId="4" xfId="0" applyFont="true" applyBorder="true" applyAlignment="true" applyProtection="false">
      <alignment horizontal="right" vertical="center" textRotation="0" wrapText="true" indent="0" shrinkToFit="false"/>
      <protection locked="true" hidden="false"/>
    </xf>
    <xf numFmtId="164" fontId="109" fillId="4" borderId="4" xfId="65" applyFont="true" applyBorder="true" applyAlignment="true" applyProtection="false">
      <alignment horizontal="right" vertical="bottom" textRotation="0" wrapText="false" indent="0" shrinkToFit="false"/>
      <protection locked="true" hidden="false"/>
    </xf>
    <xf numFmtId="168" fontId="4"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75"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center" textRotation="0" wrapText="true" indent="0" shrinkToFit="false"/>
      <protection locked="true" hidden="false"/>
    </xf>
    <xf numFmtId="164" fontId="0" fillId="0" borderId="4" xfId="65" applyFont="true" applyBorder="true" applyAlignment="true" applyProtection="false">
      <alignment horizontal="right" vertical="bottom" textRotation="0" wrapText="false" indent="0" shrinkToFit="false"/>
      <protection locked="true" hidden="false"/>
    </xf>
    <xf numFmtId="164" fontId="141" fillId="0" borderId="4" xfId="0" applyFont="true" applyBorder="true" applyAlignment="true" applyProtection="false">
      <alignment horizontal="right" vertical="center" textRotation="0" wrapText="true" indent="0" shrinkToFit="false"/>
      <protection locked="true" hidden="false"/>
    </xf>
    <xf numFmtId="168" fontId="75" fillId="0" borderId="4" xfId="0" applyFont="true" applyBorder="true" applyAlignment="true" applyProtection="false">
      <alignment horizontal="right" vertical="center" textRotation="0" wrapText="true" indent="0" shrinkToFit="false"/>
      <protection locked="true" hidden="false"/>
    </xf>
    <xf numFmtId="168" fontId="0" fillId="0" borderId="4" xfId="0" applyFont="true" applyBorder="true" applyAlignment="true" applyProtection="false">
      <alignment horizontal="right" vertical="center" textRotation="0" wrapText="true" indent="0" shrinkToFit="false"/>
      <protection locked="true" hidden="false"/>
    </xf>
    <xf numFmtId="164" fontId="79" fillId="0" borderId="4" xfId="66" applyFont="true" applyBorder="true" applyAlignment="true" applyProtection="false">
      <alignment horizontal="left" vertical="center" textRotation="0" wrapText="true" indent="0" shrinkToFit="false"/>
      <protection locked="true" hidden="false"/>
    </xf>
    <xf numFmtId="164" fontId="0" fillId="0" borderId="4" xfId="65" applyFont="true" applyBorder="true" applyAlignment="true" applyProtection="false">
      <alignment horizontal="right" vertical="center" textRotation="0" wrapText="false" indent="0" shrinkToFit="false"/>
      <protection locked="true" hidden="false"/>
    </xf>
    <xf numFmtId="169" fontId="4" fillId="0" borderId="4" xfId="0" applyFont="true" applyBorder="true" applyAlignment="true" applyProtection="false">
      <alignment horizontal="right" vertical="center" textRotation="0" wrapText="true" indent="0" shrinkToFit="false"/>
      <protection locked="true" hidden="false"/>
    </xf>
    <xf numFmtId="164" fontId="75" fillId="0" borderId="4"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8"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41" fillId="0" borderId="4"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4" fontId="82" fillId="0" borderId="4" xfId="0" applyFont="true" applyBorder="true" applyAlignment="true" applyProtection="false">
      <alignment horizontal="left" vertical="center" textRotation="0" wrapText="true" indent="0" shrinkToFit="false"/>
      <protection locked="true" hidden="false"/>
    </xf>
    <xf numFmtId="164" fontId="142" fillId="4" borderId="4" xfId="58" applyFont="true" applyBorder="true" applyAlignment="true" applyProtection="true">
      <alignment horizontal="center" vertical="center" textRotation="0" wrapText="true" indent="0" shrinkToFit="false"/>
      <protection locked="true" hidden="false"/>
    </xf>
    <xf numFmtId="168" fontId="4" fillId="0" borderId="4" xfId="0" applyFont="true" applyBorder="true" applyAlignment="true" applyProtection="false">
      <alignment horizontal="right" vertical="center" textRotation="0" wrapText="true" indent="0" shrinkToFit="false"/>
      <protection locked="true" hidden="false"/>
    </xf>
    <xf numFmtId="168" fontId="4" fillId="0" borderId="4" xfId="0" applyFont="true" applyBorder="true" applyAlignment="true" applyProtection="false">
      <alignment horizontal="left" vertical="center" textRotation="0" wrapText="true" indent="0" shrinkToFit="false"/>
      <protection locked="true" hidden="false"/>
    </xf>
    <xf numFmtId="164" fontId="141" fillId="0" borderId="4" xfId="66" applyFont="true" applyBorder="true" applyAlignment="true" applyProtection="false">
      <alignment horizontal="right" vertical="center" textRotation="0" wrapText="true" indent="0" shrinkToFit="false"/>
      <protection locked="true" hidden="false"/>
    </xf>
    <xf numFmtId="164" fontId="0" fillId="0" borderId="4" xfId="66"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tru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5" borderId="4" xfId="0" applyFont="true" applyBorder="true" applyAlignment="true" applyProtection="false">
      <alignment horizontal="general" vertical="center" textRotation="0" wrapText="true" indent="0" shrinkToFit="false"/>
      <protection locked="true" hidden="false"/>
    </xf>
    <xf numFmtId="164" fontId="4" fillId="5" borderId="4" xfId="0" applyFont="true" applyBorder="true" applyAlignment="true" applyProtection="false">
      <alignment horizontal="left" vertical="center" textRotation="0" wrapText="true" indent="0" shrinkToFit="false"/>
      <protection locked="true" hidden="false"/>
    </xf>
    <xf numFmtId="164" fontId="75" fillId="0" borderId="4" xfId="65" applyFont="true" applyBorder="true" applyAlignment="true" applyProtection="false">
      <alignment horizontal="right" vertical="bottom" textRotation="0" wrapText="false" indent="0" shrinkToFit="false"/>
      <protection locked="true" hidden="false"/>
    </xf>
    <xf numFmtId="164" fontId="75" fillId="0" borderId="4" xfId="66" applyFont="true" applyBorder="true" applyAlignment="true" applyProtection="false">
      <alignment horizontal="right" vertical="center" textRotation="0" wrapText="true" indent="0" shrinkToFit="false"/>
      <protection locked="true" hidden="false"/>
    </xf>
    <xf numFmtId="172" fontId="4" fillId="0" borderId="4" xfId="0" applyFont="true" applyBorder="true" applyAlignment="true" applyProtection="false">
      <alignment horizontal="right" vertical="center" textRotation="0" wrapText="true" indent="0" shrinkToFit="false"/>
      <protection locked="true" hidden="false"/>
    </xf>
    <xf numFmtId="164" fontId="141" fillId="0" borderId="4" xfId="0" applyFont="true" applyBorder="true" applyAlignment="true" applyProtection="false">
      <alignment horizontal="right" vertical="center" textRotation="0" wrapText="true" indent="0" shrinkToFit="false"/>
      <protection locked="true" hidden="false"/>
    </xf>
    <xf numFmtId="168" fontId="141" fillId="0" borderId="4" xfId="0" applyFont="true" applyBorder="true" applyAlignment="true" applyProtection="false">
      <alignment horizontal="right" vertical="center" textRotation="0" wrapText="true" indent="0" shrinkToFit="false"/>
      <protection locked="true" hidden="false"/>
    </xf>
    <xf numFmtId="164" fontId="140" fillId="0" borderId="4" xfId="0" applyFont="true" applyBorder="true" applyAlignment="true" applyProtection="false">
      <alignment horizontal="right" vertical="center" textRotation="0" wrapText="true" indent="0" shrinkToFit="false"/>
      <protection locked="true" hidden="false"/>
    </xf>
    <xf numFmtId="164" fontId="0" fillId="4" borderId="4" xfId="65" applyFont="true" applyBorder="true" applyAlignment="true" applyProtection="false">
      <alignment horizontal="right" vertical="bottom" textRotation="0" wrapText="false" indent="0" shrinkToFit="false"/>
      <protection locked="true" hidden="false"/>
    </xf>
    <xf numFmtId="164" fontId="141" fillId="0" borderId="4" xfId="65" applyFont="true" applyBorder="true" applyAlignment="true" applyProtection="false">
      <alignment horizontal="right" vertical="bottom" textRotation="0" wrapText="false" indent="0" shrinkToFit="false"/>
      <protection locked="true" hidden="false"/>
    </xf>
    <xf numFmtId="176" fontId="4" fillId="0" borderId="4" xfId="0" applyFont="true" applyBorder="true" applyAlignment="true" applyProtection="false">
      <alignment horizontal="right" vertical="center" textRotation="0" wrapText="true" indent="0" shrinkToFit="false"/>
      <protection locked="true" hidden="false"/>
    </xf>
    <xf numFmtId="164" fontId="141" fillId="5" borderId="4" xfId="0" applyFont="true" applyBorder="true" applyAlignment="true" applyProtection="false">
      <alignment horizontal="right" vertical="center" textRotation="0" wrapText="true" indent="0" shrinkToFit="false"/>
      <protection locked="true" hidden="false"/>
    </xf>
    <xf numFmtId="168" fontId="4" fillId="0" borderId="4" xfId="0" applyFont="true" applyBorder="true" applyAlignment="true" applyProtection="false">
      <alignment horizontal="general" vertical="center" textRotation="0" wrapText="true" indent="0" shrinkToFit="false"/>
      <protection locked="true" hidden="false"/>
    </xf>
    <xf numFmtId="164" fontId="79" fillId="4" borderId="46" xfId="65" applyFont="true" applyBorder="true" applyAlignment="false" applyProtection="false">
      <alignment horizontal="general" vertical="bottom" textRotation="0" wrapText="false" indent="0" shrinkToFit="false"/>
      <protection locked="true" hidden="false"/>
    </xf>
    <xf numFmtId="164" fontId="109" fillId="4" borderId="46" xfId="65" applyFont="true" applyBorder="true" applyAlignment="true" applyProtection="false">
      <alignment horizontal="right" vertical="bottom" textRotation="0" wrapText="false" indent="0" shrinkToFit="false"/>
      <protection locked="true" hidden="false"/>
    </xf>
    <xf numFmtId="164" fontId="79" fillId="5" borderId="4" xfId="65" applyFont="true" applyBorder="true" applyAlignment="true" applyProtection="false">
      <alignment horizontal="general" vertical="bottom" textRotation="0" wrapText="true" indent="0" shrinkToFit="false"/>
      <protection locked="true" hidden="false"/>
    </xf>
    <xf numFmtId="164" fontId="79" fillId="5" borderId="4" xfId="58" applyFont="true" applyBorder="true" applyAlignment="true" applyProtection="true">
      <alignment horizontal="general" vertical="center" textRotation="0" wrapText="true" indent="0" shrinkToFit="false"/>
      <protection locked="true" hidden="false"/>
    </xf>
    <xf numFmtId="164" fontId="79" fillId="5" borderId="4" xfId="58" applyFont="true" applyBorder="true" applyAlignment="true" applyProtection="true">
      <alignment horizontal="center" vertical="center" textRotation="0" wrapText="true" indent="0" shrinkToFit="false"/>
      <protection locked="true" hidden="false"/>
    </xf>
    <xf numFmtId="164" fontId="0" fillId="5" borderId="4" xfId="65" applyFont="true" applyBorder="true" applyAlignment="true" applyProtection="false">
      <alignment horizontal="right" vertical="bottom" textRotation="0" wrapText="false" indent="0" shrinkToFit="false"/>
      <protection locked="true" hidden="false"/>
    </xf>
    <xf numFmtId="164" fontId="4" fillId="5" borderId="0" xfId="65" applyFont="false" applyBorder="false" applyAlignment="false" applyProtection="false">
      <alignment horizontal="general" vertical="bottom" textRotation="0" wrapText="false" indent="0" shrinkToFit="false"/>
      <protection locked="true" hidden="false"/>
    </xf>
    <xf numFmtId="169"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9" fontId="0" fillId="0" borderId="4" xfId="0" applyFont="true" applyBorder="true" applyAlignment="true" applyProtection="false">
      <alignment horizontal="left" vertical="center" textRotation="0" wrapText="true" indent="0" shrinkToFit="false"/>
      <protection locked="true" hidden="false"/>
    </xf>
    <xf numFmtId="164" fontId="140" fillId="5" borderId="4" xfId="65"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82" fillId="5" borderId="4" xfId="0" applyFont="true" applyBorder="true" applyAlignment="true" applyProtection="false">
      <alignment horizontal="left" vertical="center" textRotation="0" wrapText="true" indent="0" shrinkToFit="false"/>
      <protection locked="true" hidden="false"/>
    </xf>
    <xf numFmtId="164" fontId="82" fillId="0" borderId="4" xfId="0" applyFont="true" applyBorder="true" applyAlignment="true" applyProtection="false">
      <alignment horizontal="general" vertical="top" textRotation="0" wrapText="true" indent="0" shrinkToFit="false"/>
      <protection locked="true" hidden="false"/>
    </xf>
    <xf numFmtId="164" fontId="82" fillId="0" borderId="4" xfId="0" applyFont="true" applyBorder="true" applyAlignment="true" applyProtection="false">
      <alignment horizontal="general" vertical="center" textRotation="0" wrapText="true" indent="0" shrinkToFit="false"/>
      <protection locked="true" hidden="false"/>
    </xf>
    <xf numFmtId="164" fontId="4" fillId="5" borderId="4" xfId="66" applyFont="true" applyBorder="true" applyAlignment="true" applyProtection="false">
      <alignment horizontal="left" vertical="center" textRotation="0" wrapText="true" indent="0" shrinkToFit="false"/>
      <protection locked="true" hidden="false"/>
    </xf>
    <xf numFmtId="164" fontId="79" fillId="4" borderId="40" xfId="65" applyFont="true" applyBorder="true" applyAlignment="true" applyProtection="false">
      <alignment horizontal="center" vertical="center" textRotation="0" wrapText="true" indent="0" shrinkToFit="false"/>
      <protection locked="true" hidden="false"/>
    </xf>
    <xf numFmtId="164" fontId="79" fillId="4" borderId="40" xfId="65" applyFont="true" applyBorder="true" applyAlignment="false" applyProtection="false">
      <alignment horizontal="general" vertical="bottom"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75" fillId="0" borderId="4" xfId="0" applyFont="true" applyBorder="true" applyAlignment="true" applyProtection="false">
      <alignment horizontal="right" vertical="center" textRotation="0" wrapText="true" indent="0" shrinkToFit="false"/>
      <protection locked="true" hidden="false"/>
    </xf>
    <xf numFmtId="164" fontId="79" fillId="5" borderId="4" xfId="65"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true" applyProtection="false">
      <alignment horizontal="left" vertical="center" textRotation="0" wrapText="true" indent="0" shrinkToFit="false"/>
      <protection locked="true" hidden="false"/>
    </xf>
    <xf numFmtId="168" fontId="82" fillId="0" borderId="4" xfId="0" applyFont="true" applyBorder="true" applyAlignment="true" applyProtection="false">
      <alignment horizontal="left" vertical="center" textRotation="0" wrapText="true" indent="0" shrinkToFit="false"/>
      <protection locked="true" hidden="false"/>
    </xf>
    <xf numFmtId="164" fontId="4" fillId="8" borderId="4" xfId="65" applyFont="true" applyBorder="true" applyAlignment="true" applyProtection="false">
      <alignment horizontal="general" vertical="bottom" textRotation="0" wrapText="true" indent="0" shrinkToFit="false"/>
      <protection locked="true" hidden="false"/>
    </xf>
    <xf numFmtId="164" fontId="4" fillId="8" borderId="4" xfId="58" applyFont="true" applyBorder="true" applyAlignment="true" applyProtection="true">
      <alignment horizontal="general" vertical="center" textRotation="0" wrapText="true" indent="0" shrinkToFit="false"/>
      <protection locked="true" hidden="false"/>
    </xf>
    <xf numFmtId="164" fontId="4" fillId="8" borderId="4" xfId="58" applyFont="true" applyBorder="true" applyAlignment="true" applyProtection="true">
      <alignment horizontal="center" vertical="center" textRotation="0" wrapText="true" indent="0" shrinkToFit="false"/>
      <protection locked="true" hidden="false"/>
    </xf>
    <xf numFmtId="164" fontId="4" fillId="8" borderId="4" xfId="65" applyFont="true" applyBorder="true" applyAlignment="true" applyProtection="false">
      <alignment horizontal="center" vertical="center" textRotation="0" wrapText="true" indent="0" shrinkToFit="false"/>
      <protection locked="true" hidden="false"/>
    </xf>
    <xf numFmtId="164" fontId="4" fillId="8" borderId="4" xfId="65" applyFont="true" applyBorder="true" applyAlignment="false" applyProtection="false">
      <alignment horizontal="general" vertical="bottom" textRotation="0" wrapText="false" indent="0" shrinkToFit="false"/>
      <protection locked="true" hidden="false"/>
    </xf>
    <xf numFmtId="164" fontId="0" fillId="8" borderId="4" xfId="65" applyFont="true" applyBorder="true" applyAlignment="true" applyProtection="false">
      <alignment horizontal="right" vertical="bottom" textRotation="0" wrapText="false" indent="0" shrinkToFit="false"/>
      <protection locked="true" hidden="false"/>
    </xf>
    <xf numFmtId="164" fontId="4" fillId="0" borderId="4" xfId="65" applyFont="true" applyBorder="true" applyAlignment="false" applyProtection="false">
      <alignment horizontal="general" vertical="bottom" textRotation="0" wrapText="false" indent="0" shrinkToFit="false"/>
      <protection locked="true" hidden="false"/>
    </xf>
    <xf numFmtId="164" fontId="79" fillId="4" borderId="4" xfId="0" applyFont="true" applyBorder="true" applyAlignment="true" applyProtection="false">
      <alignment horizontal="general" vertical="center" textRotation="0" wrapText="true" indent="0" shrinkToFit="false"/>
      <protection locked="true" hidden="false"/>
    </xf>
    <xf numFmtId="164" fontId="79" fillId="4" borderId="4" xfId="0" applyFont="true" applyBorder="true" applyAlignment="true" applyProtection="false">
      <alignment horizontal="left" vertical="center" textRotation="0" wrapText="true" indent="0" shrinkToFit="false"/>
      <protection locked="true" hidden="false"/>
    </xf>
    <xf numFmtId="164" fontId="109" fillId="4"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0" fillId="5" borderId="4" xfId="0" applyFont="true" applyBorder="true" applyAlignment="true" applyProtection="false">
      <alignment horizontal="left" vertical="center" textRotation="0" wrapText="true" indent="0" shrinkToFit="false"/>
      <protection locked="true" hidden="false"/>
    </xf>
    <xf numFmtId="169" fontId="4" fillId="0" borderId="4" xfId="0" applyFont="true" applyBorder="true" applyAlignment="true" applyProtection="false">
      <alignment horizontal="right" vertical="center" textRotation="0" wrapText="true" indent="0" shrinkToFit="false"/>
      <protection locked="true" hidden="false"/>
    </xf>
    <xf numFmtId="164" fontId="109" fillId="4" borderId="4" xfId="0" applyFont="true" applyBorder="true" applyAlignment="true" applyProtection="false">
      <alignment horizontal="right" vertical="center" textRotation="0" wrapText="true" indent="0" shrinkToFit="false"/>
      <protection locked="true" hidden="false"/>
    </xf>
    <xf numFmtId="164" fontId="13" fillId="0" borderId="4" xfId="66" applyFont="true" applyBorder="true" applyAlignment="true" applyProtection="false">
      <alignment horizontal="right" vertical="center" textRotation="0" wrapText="true" indent="0" shrinkToFit="false"/>
      <protection locked="true" hidden="false"/>
    </xf>
    <xf numFmtId="168" fontId="4" fillId="0" borderId="4" xfId="0" applyFont="true" applyBorder="true" applyAlignment="true" applyProtection="true">
      <alignment horizontal="left" vertical="center" textRotation="0" wrapText="true" indent="0" shrinkToFit="false"/>
      <protection locked="false" hidden="false"/>
    </xf>
    <xf numFmtId="164" fontId="13" fillId="0" borderId="4" xfId="65" applyFont="true" applyBorder="true" applyAlignment="true" applyProtection="false">
      <alignment horizontal="right" vertical="bottom" textRotation="0" wrapText="fals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8" fontId="82" fillId="0" borderId="40" xfId="0" applyFont="true" applyBorder="true" applyAlignment="true" applyProtection="false">
      <alignment horizontal="left" vertical="center" textRotation="0" wrapText="true" indent="0" shrinkToFit="false"/>
      <protection locked="true" hidden="false"/>
    </xf>
    <xf numFmtId="164" fontId="4" fillId="5" borderId="4" xfId="66" applyFont="true" applyBorder="true" applyAlignment="true" applyProtection="false">
      <alignment horizontal="right" vertical="center" textRotation="0" wrapText="true" indent="0" shrinkToFit="false"/>
      <protection locked="true" hidden="false"/>
    </xf>
    <xf numFmtId="164" fontId="0" fillId="5" borderId="4" xfId="66" applyFont="true" applyBorder="true" applyAlignment="true" applyProtection="false">
      <alignment horizontal="right" vertical="center" textRotation="0" wrapText="true" indent="0" shrinkToFit="false"/>
      <protection locked="true" hidden="false"/>
    </xf>
    <xf numFmtId="164" fontId="75" fillId="5" borderId="4" xfId="66" applyFont="true" applyBorder="true" applyAlignment="true" applyProtection="false">
      <alignment horizontal="right" vertical="center" textRotation="0" wrapText="true" indent="0" shrinkToFit="false"/>
      <protection locked="true" hidden="false"/>
    </xf>
    <xf numFmtId="164" fontId="4" fillId="0" borderId="0" xfId="65" applyFont="true" applyBorder="true" applyAlignment="true" applyProtection="false">
      <alignment horizontal="general" vertical="bottom" textRotation="0" wrapText="true" indent="0" shrinkToFit="false"/>
      <protection locked="true" hidden="false"/>
    </xf>
    <xf numFmtId="164" fontId="79" fillId="4" borderId="4" xfId="66" applyFont="true" applyBorder="true" applyAlignment="true" applyProtection="false">
      <alignment horizontal="general" vertical="bottom" textRotation="0" wrapText="true" indent="0" shrinkToFit="false"/>
      <protection locked="true" hidden="false"/>
    </xf>
    <xf numFmtId="164" fontId="75" fillId="0" borderId="4" xfId="0" applyFont="true" applyBorder="true" applyAlignment="true" applyProtection="false">
      <alignment horizontal="right" vertical="center" textRotation="0" wrapText="true" indent="0" shrinkToFit="true"/>
      <protection locked="true" hidden="false"/>
    </xf>
    <xf numFmtId="167" fontId="4" fillId="0" borderId="4" xfId="0" applyFont="true" applyBorder="true" applyAlignment="true" applyProtection="false">
      <alignment horizontal="right"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140" fillId="5" borderId="4" xfId="0" applyFont="true" applyBorder="true" applyAlignment="true" applyProtection="false">
      <alignment horizontal="right" vertical="center" textRotation="0" wrapText="true" indent="0" shrinkToFit="false"/>
      <protection locked="true" hidden="false"/>
    </xf>
    <xf numFmtId="164" fontId="4" fillId="0" borderId="4" xfId="39"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2" fontId="4"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143" fillId="0" borderId="0" xfId="0" applyFont="true" applyBorder="false" applyAlignment="true" applyProtection="false">
      <alignment horizontal="right" vertical="center" textRotation="0" wrapText="false" indent="0" shrinkToFit="false"/>
      <protection locked="true" hidden="false"/>
    </xf>
    <xf numFmtId="164" fontId="0" fillId="0" borderId="0" xfId="70" applyFont="true" applyBorder="false" applyAlignment="true" applyProtection="false">
      <alignment horizontal="right" vertical="center" textRotation="0" wrapText="false" indent="0" shrinkToFit="false"/>
      <protection locked="true" hidden="false"/>
    </xf>
    <xf numFmtId="164" fontId="109" fillId="0" borderId="33" xfId="70" applyFont="true" applyBorder="true" applyAlignment="true" applyProtection="false">
      <alignment horizontal="center" vertical="center" textRotation="0" wrapText="true" indent="0" shrinkToFit="false"/>
      <protection locked="true" hidden="false"/>
    </xf>
    <xf numFmtId="172"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35" fillId="0" borderId="4" xfId="0" applyFont="true" applyBorder="true" applyAlignment="true" applyProtection="false">
      <alignment horizontal="center" vertical="center" textRotation="0" wrapText="true" indent="0" shrinkToFit="false"/>
      <protection locked="true" hidden="false"/>
    </xf>
    <xf numFmtId="172" fontId="135" fillId="0" borderId="4" xfId="0" applyFont="true" applyBorder="true" applyAlignment="true" applyProtection="false">
      <alignment horizontal="center" vertical="center" textRotation="0" wrapText="true" indent="0" shrinkToFit="false"/>
      <protection locked="true" hidden="false"/>
    </xf>
    <xf numFmtId="164" fontId="79" fillId="2" borderId="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general" vertical="center" textRotation="0" wrapText="false" indent="0" shrinkToFit="false"/>
      <protection locked="true" hidden="false"/>
    </xf>
    <xf numFmtId="172" fontId="4" fillId="0" borderId="4" xfId="0" applyFont="true" applyBorder="true" applyAlignment="true" applyProtection="false">
      <alignment horizontal="general" vertical="center" textRotation="0" wrapText="true" indent="0" shrinkToFit="false"/>
      <protection locked="true" hidden="false"/>
    </xf>
    <xf numFmtId="167" fontId="4" fillId="0" borderId="4" xfId="0" applyFont="true" applyBorder="true" applyAlignment="true" applyProtection="false">
      <alignment horizontal="right" vertical="center" textRotation="0" wrapText="false" indent="0" shrinkToFit="false"/>
      <protection locked="true" hidden="false"/>
    </xf>
    <xf numFmtId="167" fontId="79" fillId="2" borderId="4" xfId="0" applyFont="true" applyBorder="true" applyAlignment="true" applyProtection="false">
      <alignment horizontal="center" vertical="center" textRotation="0" wrapText="false" indent="0" shrinkToFit="false"/>
      <protection locked="true" hidden="false"/>
    </xf>
    <xf numFmtId="164" fontId="4" fillId="0" borderId="0" xfId="59" applyFont="true" applyBorder="false" applyAlignment="true" applyProtection="false">
      <alignment horizontal="general" vertical="center" textRotation="0" wrapText="false" indent="0" shrinkToFit="false"/>
      <protection locked="true" hidden="false"/>
    </xf>
    <xf numFmtId="164" fontId="6" fillId="0" borderId="0" xfId="59" applyFont="false" applyBorder="false" applyAlignment="true" applyProtection="false">
      <alignment horizontal="general" vertical="center" textRotation="0" wrapText="false" indent="0" shrinkToFit="false"/>
      <protection locked="true" hidden="false"/>
    </xf>
    <xf numFmtId="164" fontId="8" fillId="0" borderId="0" xfId="70" applyFont="false" applyBorder="false" applyAlignment="true" applyProtection="false">
      <alignment horizontal="general" vertical="center" textRotation="0" wrapText="false" indent="0" shrinkToFit="false"/>
      <protection locked="true" hidden="false"/>
    </xf>
    <xf numFmtId="164" fontId="144" fillId="0" borderId="0" xfId="72" applyFont="true" applyBorder="false" applyAlignment="false" applyProtection="false">
      <alignment horizontal="general" vertical="bottom" textRotation="0" wrapText="false" indent="0" shrinkToFit="false"/>
      <protection locked="true" hidden="false"/>
    </xf>
    <xf numFmtId="164" fontId="9" fillId="0" borderId="0" xfId="70" applyFont="true" applyBorder="false" applyAlignment="true" applyProtection="false">
      <alignment horizontal="general" vertical="center" textRotation="0" wrapText="false" indent="0" shrinkToFit="false"/>
      <protection locked="true" hidden="false"/>
    </xf>
    <xf numFmtId="164" fontId="79" fillId="0" borderId="33" xfId="59" applyFont="true" applyBorder="true" applyAlignment="true" applyProtection="false">
      <alignment horizontal="center" vertical="center" textRotation="0" wrapText="true" indent="0" shrinkToFit="false"/>
      <protection locked="true" hidden="false"/>
    </xf>
    <xf numFmtId="164" fontId="123" fillId="0" borderId="0" xfId="59" applyFont="true" applyBorder="true" applyAlignment="true" applyProtection="false">
      <alignment horizontal="general" vertical="center" textRotation="0" wrapText="true" indent="0" shrinkToFit="false"/>
      <protection locked="true" hidden="false"/>
    </xf>
    <xf numFmtId="164" fontId="4" fillId="0" borderId="4" xfId="59" applyFont="true" applyBorder="true" applyAlignment="true" applyProtection="false">
      <alignment horizontal="center" vertical="center" textRotation="0" wrapText="tru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0" fillId="0" borderId="4" xfId="59" applyFont="true" applyBorder="true" applyAlignment="true" applyProtection="false">
      <alignment horizontal="center" vertical="center" textRotation="0" wrapText="true" indent="0" shrinkToFit="false"/>
      <protection locked="true" hidden="false"/>
    </xf>
    <xf numFmtId="164" fontId="4" fillId="0" borderId="4" xfId="59" applyFont="true" applyBorder="true" applyAlignment="true" applyProtection="false">
      <alignment horizontal="center" vertical="center" textRotation="0" wrapText="false" indent="0" shrinkToFit="false"/>
      <protection locked="true" hidden="false"/>
    </xf>
    <xf numFmtId="164" fontId="0" fillId="0" borderId="4" xfId="21" applyFont="true" applyBorder="true" applyAlignment="true" applyProtection="false">
      <alignment horizontal="general" vertical="center" textRotation="0" wrapText="true" indent="0" shrinkToFit="false"/>
      <protection locked="true" hidden="false"/>
    </xf>
    <xf numFmtId="164" fontId="98" fillId="0" borderId="0" xfId="68" applyFont="true" applyBorder="true" applyAlignment="true" applyProtection="false">
      <alignment horizontal="general" vertical="center" textRotation="0" wrapText="true" indent="0" shrinkToFit="false"/>
      <protection locked="true" hidden="false"/>
    </xf>
    <xf numFmtId="164" fontId="104" fillId="0" borderId="0" xfId="70" applyFont="true" applyBorder="false" applyAlignment="true" applyProtection="false">
      <alignment horizontal="right" vertical="center" textRotation="0" wrapText="false" indent="0" shrinkToFit="false"/>
      <protection locked="true" hidden="false"/>
    </xf>
    <xf numFmtId="164" fontId="104" fillId="0" borderId="0" xfId="47" applyFont="true" applyBorder="false" applyAlignment="true" applyProtection="false">
      <alignment horizontal="right" vertical="center" textRotation="0" wrapText="false" indent="0" shrinkToFit="false"/>
      <protection locked="true" hidden="false"/>
    </xf>
    <xf numFmtId="164" fontId="0" fillId="5" borderId="4" xfId="21" applyFont="true" applyBorder="true" applyAlignment="true" applyProtection="false">
      <alignment horizontal="general" vertical="center" textRotation="0" wrapText="true" indent="0" shrinkToFit="false"/>
      <protection locked="true" hidden="false"/>
    </xf>
    <xf numFmtId="164" fontId="4" fillId="5" borderId="4" xfId="59" applyFont="true" applyBorder="true" applyAlignment="true" applyProtection="false">
      <alignment horizontal="center" vertical="center" textRotation="0" wrapText="false" indent="0" shrinkToFit="false"/>
      <protection locked="true" hidden="false"/>
    </xf>
    <xf numFmtId="164" fontId="0" fillId="0" borderId="4" xfId="59" applyFont="true" applyBorder="true" applyAlignment="true" applyProtection="false">
      <alignment horizontal="center" vertical="center" textRotation="0" wrapText="false" indent="0" shrinkToFit="false"/>
      <protection locked="true" hidden="false"/>
    </xf>
    <xf numFmtId="164" fontId="79" fillId="0" borderId="0" xfId="59" applyFont="true" applyBorder="true" applyAlignment="true" applyProtection="false">
      <alignment horizontal="left" vertical="center" textRotation="0" wrapText="false" indent="0" shrinkToFit="false"/>
      <protection locked="true" hidden="false"/>
    </xf>
    <xf numFmtId="164" fontId="4" fillId="0" borderId="0" xfId="59" applyFont="true" applyBorder="true" applyAlignment="true" applyProtection="false">
      <alignment horizontal="left" vertical="center" textRotation="0" wrapText="true" indent="0" shrinkToFit="false"/>
      <protection locked="true" hidden="false"/>
    </xf>
    <xf numFmtId="164" fontId="4" fillId="0" borderId="0" xfId="59"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6"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66" fontId="0" fillId="3" borderId="4" xfId="0" applyFont="true" applyBorder="true" applyAlignment="true" applyProtection="false">
      <alignment horizontal="general" vertical="top" textRotation="0" wrapText="true" indent="0" shrinkToFit="false"/>
      <protection locked="true" hidden="false"/>
    </xf>
    <xf numFmtId="164" fontId="0" fillId="3"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77" fontId="0" fillId="3" borderId="4" xfId="0" applyFont="true" applyBorder="true" applyAlignment="true" applyProtection="false">
      <alignment horizontal="justify" vertical="top" textRotation="0" wrapText="true" indent="0" shrinkToFit="false"/>
      <protection locked="true" hidden="false"/>
    </xf>
    <xf numFmtId="164" fontId="0" fillId="3" borderId="4" xfId="0" applyFont="true" applyBorder="true" applyAlignment="true" applyProtection="false">
      <alignment horizontal="justify" vertical="top" textRotation="0" wrapText="true" indent="0" shrinkToFit="false"/>
      <protection locked="true" hidden="false"/>
    </xf>
    <xf numFmtId="164" fontId="0" fillId="3" borderId="4" xfId="0" applyFont="true" applyBorder="true" applyAlignment="true" applyProtection="false">
      <alignment horizontal="left" vertical="top" textRotation="0" wrapText="true" indent="0" shrinkToFit="false"/>
      <protection locked="true" hidden="false"/>
    </xf>
    <xf numFmtId="177" fontId="0" fillId="0" borderId="4" xfId="0" applyFont="true" applyBorder="true" applyAlignment="true" applyProtection="false">
      <alignment horizontal="general" vertical="top" textRotation="0" wrapText="true" indent="0" shrinkToFit="false"/>
      <protection locked="true" hidden="false"/>
    </xf>
    <xf numFmtId="170" fontId="0" fillId="0" borderId="4" xfId="0" applyFont="true" applyBorder="true" applyAlignment="true" applyProtection="false">
      <alignment horizontal="general" vertical="top" textRotation="0" wrapText="true" indent="0" shrinkToFit="false"/>
      <protection locked="true" hidden="false"/>
    </xf>
    <xf numFmtId="169"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true" applyAlignment="true" applyProtection="false">
      <alignment horizontal="justify" vertical="bottom" textRotation="0" wrapText="true" indent="0" shrinkToFit="false"/>
      <protection locked="true" hidden="false"/>
    </xf>
    <xf numFmtId="172" fontId="0" fillId="0" borderId="0" xfId="0" applyFont="true" applyBorder="true" applyAlignment="true" applyProtection="false">
      <alignment horizontal="justify" vertical="bottom" textRotation="0" wrapText="false" indent="0" shrinkToFit="false"/>
      <protection locked="true" hidden="false"/>
    </xf>
    <xf numFmtId="169" fontId="0" fillId="0" borderId="0" xfId="0" applyFont="true" applyBorder="false" applyAlignment="true" applyProtection="false">
      <alignment horizontal="justify"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TableStyleLight1" xfId="21"/>
    <cellStyle name="Гиперссылка 2" xfId="22"/>
    <cellStyle name="Обычный 10" xfId="23"/>
    <cellStyle name="Обычный 11" xfId="24"/>
    <cellStyle name="Обычный 11 2" xfId="25"/>
    <cellStyle name="Обычный 11 2 2" xfId="26"/>
    <cellStyle name="Обычный 2" xfId="27"/>
    <cellStyle name="Обычный 2 2" xfId="28"/>
    <cellStyle name="Обычный 2 2 2" xfId="29"/>
    <cellStyle name="Обычный 2 2 2 2" xfId="30"/>
    <cellStyle name="Обычный 2 2 2 3" xfId="31"/>
    <cellStyle name="Обычный 2 2 3" xfId="32"/>
    <cellStyle name="Обычный 2 3" xfId="33"/>
    <cellStyle name="Обычный 2 4" xfId="34"/>
    <cellStyle name="Обычный 2 4 2" xfId="35"/>
    <cellStyle name="Обычный 2 4 2 2" xfId="36"/>
    <cellStyle name="Обычный 2 5" xfId="37"/>
    <cellStyle name="Обычный 2 5 2" xfId="38"/>
    <cellStyle name="Обычный 2 5 2 2" xfId="39"/>
    <cellStyle name="Обычный 2 5 3" xfId="40"/>
    <cellStyle name="Обычный 2 5 3 2" xfId="41"/>
    <cellStyle name="Обычный 2 6" xfId="42"/>
    <cellStyle name="Обычный 2 6 2" xfId="43"/>
    <cellStyle name="Обычный 2 6 3" xfId="44"/>
    <cellStyle name="Обычный 2 6 4" xfId="45"/>
    <cellStyle name="Обычный 2 7" xfId="46"/>
    <cellStyle name="Обычный 2 8" xfId="47"/>
    <cellStyle name="Обычный 2 9" xfId="48"/>
    <cellStyle name="Обычный 2 9 2" xfId="49"/>
    <cellStyle name="Обычный 2_Тарифы_2013_проект_141212" xfId="50"/>
    <cellStyle name="Обычный 3" xfId="51"/>
    <cellStyle name="Обычный 3 2" xfId="52"/>
    <cellStyle name="Обычный 4" xfId="53"/>
    <cellStyle name="Обычный 4 2" xfId="54"/>
    <cellStyle name="Обычный 4 2 2" xfId="55"/>
    <cellStyle name="Обычный 5" xfId="56"/>
    <cellStyle name="Обычный 5 2" xfId="57"/>
    <cellStyle name="Обычный 5 3" xfId="58"/>
    <cellStyle name="Обычный 6" xfId="59"/>
    <cellStyle name="Обычный 7" xfId="60"/>
    <cellStyle name="Обычный 8" xfId="61"/>
    <cellStyle name="Обычный 8 2" xfId="62"/>
    <cellStyle name="Обычный_2011" xfId="63"/>
    <cellStyle name="Обычный_АПП" xfId="64"/>
    <cellStyle name="Обычный_Группы и катег оплаты" xfId="65"/>
    <cellStyle name="Обычный_Лист1" xfId="66"/>
    <cellStyle name="Обычный_Лист1_1" xfId="67"/>
    <cellStyle name="Обычный_Люберцы госгарантиии 2002 (новая редакция) (version 1)" xfId="68"/>
    <cellStyle name="Обычный_Поликлиника структура" xfId="69"/>
    <cellStyle name="Обычный_Приложение 12 -2" xfId="70"/>
    <cellStyle name="Обычный_Приложение 3в) к ГТс с 01.12.2011" xfId="71"/>
    <cellStyle name="Обычный_Приложения 5-7 к ГТС_c 01.01.2012" xfId="72"/>
    <cellStyle name="Обычный_Расчет подушевого норматива  на 2008 год" xfId="73"/>
    <cellStyle name="Обычный_Тарифы 2013" xfId="74"/>
    <cellStyle name="Обычный_вывихи переломы верх и нижн конечность оперативное лечение" xfId="75"/>
    <cellStyle name="Стиль 1" xfId="76"/>
    <cellStyle name="Финансовый 2" xfId="77"/>
    <cellStyle name="Финансовый 2 2" xfId="78"/>
    <cellStyle name="Финансовый 3" xfId="79"/>
    <cellStyle name="Финансовый 4" xfId="80"/>
    <cellStyle name="*unknown*" xfId="20" builtinId="8"/>
    <cellStyle name="Excel_BuiltIn_Вывод" xfId="81"/>
    <cellStyle name="Excel_BuiltIn_Хороший" xfId="82"/>
    <cellStyle name="Excel Built-in Normal" xfId="83"/>
  </cellStyles>
  <dxfs count="14">
    <dxf>
      <fill>
        <patternFill patternType="solid">
          <fgColor rgb="FF00FF00"/>
        </patternFill>
      </fill>
    </dxf>
    <dxf>
      <fill>
        <patternFill patternType="solid">
          <fgColor rgb="00FFFFFF"/>
        </patternFill>
      </fill>
    </dxf>
    <dxf>
      <fill>
        <patternFill patternType="solid">
          <fgColor rgb="FF000000"/>
          <bgColor rgb="FFFFFFFF"/>
        </patternFill>
      </fill>
    </dxf>
    <dxf>
      <fill>
        <patternFill patternType="solid">
          <fgColor rgb="FF000080"/>
        </patternFill>
      </fill>
    </dxf>
    <dxf>
      <fill>
        <patternFill patternType="solid">
          <fgColor rgb="FF800080"/>
        </patternFill>
      </fill>
    </dxf>
    <dxf>
      <fill>
        <patternFill patternType="solid">
          <fgColor rgb="FF800000"/>
        </patternFill>
      </fill>
    </dxf>
    <dxf>
      <fill>
        <patternFill patternType="solid">
          <fgColor rgb="FFCCCCFF"/>
        </patternFill>
      </fill>
    </dxf>
    <dxf>
      <fill>
        <patternFill patternType="solid">
          <fgColor rgb="FF0066CC"/>
        </patternFill>
      </fill>
    </dxf>
    <dxf>
      <fill>
        <patternFill patternType="solid">
          <fgColor rgb="FFFF6600"/>
        </patternFill>
      </fill>
    </dxf>
    <dxf>
      <fill>
        <patternFill patternType="solid">
          <fgColor rgb="FFFF0000"/>
        </patternFill>
      </fill>
    </dxf>
    <dxf>
      <fill>
        <patternFill patternType="solid">
          <fgColor rgb="FFFFFFFF"/>
        </patternFill>
      </fill>
    </dxf>
    <dxf>
      <fill>
        <patternFill patternType="solid">
          <fgColor rgb="FF00CCFF"/>
        </patternFill>
      </fill>
    </dxf>
    <dxf>
      <fill>
        <patternFill patternType="solid">
          <fgColor rgb="FF333399"/>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3440</xdr:colOff>
      <xdr:row>61</xdr:row>
      <xdr:rowOff>284400</xdr:rowOff>
    </xdr:from>
    <xdr:to>
      <xdr:col>3</xdr:col>
      <xdr:colOff>658800</xdr:colOff>
      <xdr:row>61</xdr:row>
      <xdr:rowOff>561960</xdr:rowOff>
    </xdr:to>
    <xdr:pic>
      <xdr:nvPicPr>
        <xdr:cNvPr id="0" name="Picture 1" descr=""/>
        <xdr:cNvPicPr/>
      </xdr:nvPicPr>
      <xdr:blipFill>
        <a:blip r:embed="rId1"/>
        <a:stretch/>
      </xdr:blipFill>
      <xdr:spPr>
        <a:xfrm>
          <a:off x="5326200" y="44651880"/>
          <a:ext cx="315360" cy="277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245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5" ySplit="20" topLeftCell="F1783" activePane="bottomRight" state="frozen"/>
      <selection pane="topLeft" activeCell="A1" activeCellId="0" sqref="A1"/>
      <selection pane="topRight" activeCell="F1" activeCellId="0" sqref="F1"/>
      <selection pane="bottomLeft" activeCell="A1783" activeCellId="0" sqref="A1783"/>
      <selection pane="bottomRight" activeCell="B1803" activeCellId="0" sqref="B1803"/>
    </sheetView>
  </sheetViews>
  <sheetFormatPr defaultColWidth="9.13671875" defaultRowHeight="12.75" zeroHeight="false" outlineLevelRow="0" outlineLevelCol="0"/>
  <cols>
    <col collapsed="false" customWidth="true" hidden="false" outlineLevel="0" max="1" min="1" style="1" width="14.14"/>
    <col collapsed="false" customWidth="true" hidden="false" outlineLevel="0" max="2" min="2" style="2" width="45.28"/>
    <col collapsed="false" customWidth="true" hidden="false" outlineLevel="0" max="3" min="3" style="3" width="9.85"/>
    <col collapsed="false" customWidth="true" hidden="false" outlineLevel="0" max="5" min="4" style="4" width="8.28"/>
    <col collapsed="false" customWidth="true" hidden="false" outlineLevel="0" max="6" min="6" style="4" width="38.7"/>
    <col collapsed="false" customWidth="true" hidden="false" outlineLevel="0" max="7" min="7" style="5" width="50.7"/>
    <col collapsed="false" customWidth="true" hidden="false" outlineLevel="0" max="8" min="8" style="5" width="2.7"/>
    <col collapsed="false" customWidth="false" hidden="false" outlineLevel="0" max="257" min="9" style="5" width="9.14"/>
  </cols>
  <sheetData>
    <row r="1" customFormat="false" ht="12.75" hidden="false" customHeight="false" outlineLevel="0" collapsed="false">
      <c r="A1" s="6" t="s">
        <v>0</v>
      </c>
      <c r="G1" s="7"/>
    </row>
    <row r="2" customFormat="false" ht="12.75" hidden="false" customHeight="false" outlineLevel="0" collapsed="false">
      <c r="A2" s="6" t="s">
        <v>1</v>
      </c>
      <c r="B2" s="8"/>
      <c r="C2" s="8"/>
      <c r="D2" s="8"/>
      <c r="E2" s="9"/>
      <c r="F2" s="9"/>
    </row>
    <row r="3" customFormat="false" ht="12.75" hidden="false" customHeight="false" outlineLevel="0" collapsed="false">
      <c r="A3" s="10" t="s">
        <v>2</v>
      </c>
      <c r="B3" s="11"/>
      <c r="D3" s="3"/>
    </row>
    <row r="4" customFormat="false" ht="12.75" hidden="false" customHeight="false" outlineLevel="0" collapsed="false">
      <c r="A4" s="10" t="s">
        <v>3</v>
      </c>
      <c r="B4" s="11"/>
      <c r="D4" s="3"/>
    </row>
    <row r="5" customFormat="false" ht="12.75" hidden="false" customHeight="false" outlineLevel="0" collapsed="false">
      <c r="A5" s="12" t="s">
        <v>4</v>
      </c>
      <c r="B5" s="11"/>
      <c r="D5" s="3"/>
      <c r="G5" s="13"/>
    </row>
    <row r="6" customFormat="false" ht="12.75" hidden="false" customHeight="false" outlineLevel="0" collapsed="false">
      <c r="A6" s="12" t="s">
        <v>5</v>
      </c>
      <c r="B6" s="11"/>
      <c r="D6" s="3"/>
      <c r="G6" s="14"/>
    </row>
    <row r="7" customFormat="false" ht="12.75" hidden="false" customHeight="false" outlineLevel="0" collapsed="false">
      <c r="A7" s="15" t="s">
        <v>6</v>
      </c>
      <c r="B7" s="11"/>
      <c r="D7" s="3"/>
    </row>
    <row r="8" customFormat="false" ht="12.75" hidden="false" customHeight="false" outlineLevel="0" collapsed="false">
      <c r="A8" s="15" t="s">
        <v>7</v>
      </c>
      <c r="B8" s="11"/>
      <c r="D8" s="3"/>
    </row>
    <row r="9" customFormat="false" ht="12.75" hidden="false" customHeight="false" outlineLevel="0" collapsed="false">
      <c r="A9" s="16" t="s">
        <v>8</v>
      </c>
      <c r="B9" s="11"/>
      <c r="D9" s="3"/>
    </row>
    <row r="10" customFormat="false" ht="12.75" hidden="false" customHeight="false" outlineLevel="0" collapsed="false">
      <c r="A10" s="17" t="s">
        <v>9</v>
      </c>
      <c r="B10" s="11"/>
      <c r="D10" s="3"/>
      <c r="G10" s="13" t="s">
        <v>10</v>
      </c>
    </row>
    <row r="11" customFormat="false" ht="12.75" hidden="false" customHeight="false" outlineLevel="0" collapsed="false">
      <c r="A11" s="17" t="s">
        <v>11</v>
      </c>
      <c r="B11" s="11"/>
      <c r="D11" s="3"/>
      <c r="G11" s="13" t="s">
        <v>12</v>
      </c>
    </row>
    <row r="12" customFormat="false" ht="12.75" hidden="false" customHeight="false" outlineLevel="0" collapsed="false">
      <c r="A12" s="15"/>
      <c r="B12" s="11"/>
      <c r="D12" s="3"/>
      <c r="G12" s="13" t="s">
        <v>13</v>
      </c>
    </row>
    <row r="13" customFormat="false" ht="12.75" hidden="false" customHeight="false" outlineLevel="0" collapsed="false">
      <c r="B13" s="18"/>
      <c r="D13" s="3"/>
      <c r="G13" s="19" t="s">
        <v>14</v>
      </c>
    </row>
    <row r="14" customFormat="false" ht="12.75" hidden="false" customHeight="false" outlineLevel="0" collapsed="false">
      <c r="A14" s="17"/>
      <c r="B14" s="20"/>
      <c r="D14" s="3"/>
      <c r="F14" s="21"/>
    </row>
    <row r="15" customFormat="false" ht="27" hidden="false" customHeight="true" outlineLevel="0" collapsed="false">
      <c r="A15" s="22" t="s">
        <v>15</v>
      </c>
      <c r="B15" s="22"/>
      <c r="C15" s="22"/>
      <c r="D15" s="22"/>
      <c r="E15" s="22"/>
      <c r="F15" s="22"/>
      <c r="G15" s="22"/>
    </row>
    <row r="16" s="26" customFormat="true" ht="30.75" hidden="false" customHeight="true" outlineLevel="0" collapsed="false">
      <c r="A16" s="23"/>
      <c r="B16" s="24" t="s">
        <v>16</v>
      </c>
      <c r="C16" s="25" t="s">
        <v>17</v>
      </c>
      <c r="D16" s="25"/>
      <c r="E16" s="25"/>
      <c r="F16" s="25"/>
    </row>
    <row r="17" s="26" customFormat="true" ht="18" hidden="false" customHeight="true" outlineLevel="0" collapsed="false">
      <c r="A17" s="23"/>
      <c r="B17" s="24" t="s">
        <v>18</v>
      </c>
      <c r="C17" s="27" t="s">
        <v>19</v>
      </c>
      <c r="D17" s="28"/>
      <c r="E17" s="28"/>
      <c r="F17" s="28"/>
    </row>
    <row r="18" s="26" customFormat="true" ht="15" hidden="false" customHeight="false" outlineLevel="0" collapsed="false">
      <c r="A18" s="29"/>
      <c r="B18" s="30" t="s">
        <v>20</v>
      </c>
      <c r="C18" s="31" t="s">
        <v>21</v>
      </c>
      <c r="D18" s="32"/>
      <c r="E18" s="32"/>
      <c r="F18" s="32"/>
    </row>
    <row r="19" s="37" customFormat="true" ht="14.25" hidden="false" customHeight="true" outlineLevel="0" collapsed="false">
      <c r="A19" s="33" t="s">
        <v>22</v>
      </c>
      <c r="B19" s="33" t="s">
        <v>23</v>
      </c>
      <c r="C19" s="34" t="s">
        <v>24</v>
      </c>
      <c r="D19" s="35" t="s">
        <v>25</v>
      </c>
      <c r="E19" s="35"/>
      <c r="F19" s="35" t="s">
        <v>26</v>
      </c>
      <c r="G19" s="36" t="s">
        <v>27</v>
      </c>
    </row>
    <row r="20" s="37" customFormat="true" ht="29.25" hidden="false" customHeight="true" outlineLevel="0" collapsed="false">
      <c r="A20" s="33"/>
      <c r="B20" s="33"/>
      <c r="C20" s="34"/>
      <c r="D20" s="35" t="s">
        <v>28</v>
      </c>
      <c r="E20" s="35" t="s">
        <v>29</v>
      </c>
      <c r="F20" s="35"/>
      <c r="G20" s="36"/>
    </row>
    <row r="21" s="44" customFormat="true" ht="34.5" hidden="false" customHeight="false" outlineLevel="0" collapsed="false">
      <c r="A21" s="38" t="s">
        <v>30</v>
      </c>
      <c r="B21" s="39" t="s">
        <v>31</v>
      </c>
      <c r="C21" s="40" t="n">
        <v>13830</v>
      </c>
      <c r="D21" s="41" t="n">
        <v>3</v>
      </c>
      <c r="E21" s="41" t="n">
        <v>4</v>
      </c>
      <c r="F21" s="42" t="s">
        <v>32</v>
      </c>
      <c r="G21" s="43"/>
    </row>
    <row r="22" customFormat="false" ht="23.25" hidden="false" customHeight="false" outlineLevel="0" collapsed="false">
      <c r="A22" s="45" t="s">
        <v>33</v>
      </c>
      <c r="B22" s="46" t="s">
        <v>34</v>
      </c>
      <c r="C22" s="47" t="n">
        <v>42534</v>
      </c>
      <c r="D22" s="48" t="n">
        <f aca="false">E22*80/100</f>
        <v>16</v>
      </c>
      <c r="E22" s="49" t="n">
        <v>20</v>
      </c>
      <c r="F22" s="46" t="s">
        <v>35</v>
      </c>
      <c r="G22" s="50" t="s">
        <v>36</v>
      </c>
    </row>
    <row r="23" customFormat="false" ht="17.25" hidden="false" customHeight="false" outlineLevel="0" collapsed="false">
      <c r="A23" s="45" t="s">
        <v>37</v>
      </c>
      <c r="B23" s="46" t="s">
        <v>38</v>
      </c>
      <c r="C23" s="47" t="n">
        <v>75047</v>
      </c>
      <c r="D23" s="48" t="n">
        <f aca="false">E23*80/100</f>
        <v>22.4</v>
      </c>
      <c r="E23" s="49" t="n">
        <v>28</v>
      </c>
      <c r="F23" s="46" t="s">
        <v>39</v>
      </c>
      <c r="G23" s="50" t="s">
        <v>36</v>
      </c>
    </row>
    <row r="24" customFormat="false" ht="17.25" hidden="false" customHeight="false" outlineLevel="0" collapsed="false">
      <c r="A24" s="45" t="s">
        <v>40</v>
      </c>
      <c r="B24" s="46" t="s">
        <v>41</v>
      </c>
      <c r="C24" s="47" t="n">
        <v>14887</v>
      </c>
      <c r="D24" s="48" t="n">
        <f aca="false">E24*80/100</f>
        <v>5.6</v>
      </c>
      <c r="E24" s="49" t="n">
        <v>7</v>
      </c>
      <c r="F24" s="46" t="s">
        <v>39</v>
      </c>
      <c r="G24" s="50" t="s">
        <v>36</v>
      </c>
    </row>
    <row r="25" customFormat="false" ht="17.25" hidden="false" customHeight="false" outlineLevel="0" collapsed="false">
      <c r="A25" s="45" t="s">
        <v>42</v>
      </c>
      <c r="B25" s="46" t="s">
        <v>43</v>
      </c>
      <c r="C25" s="47" t="n">
        <v>4253</v>
      </c>
      <c r="D25" s="48" t="n">
        <f aca="false">E25*80/100</f>
        <v>1.6</v>
      </c>
      <c r="E25" s="49" t="n">
        <v>2</v>
      </c>
      <c r="F25" s="46" t="s">
        <v>44</v>
      </c>
      <c r="G25" s="50" t="s">
        <v>36</v>
      </c>
    </row>
    <row r="26" customFormat="false" ht="17.25" hidden="false" customHeight="false" outlineLevel="0" collapsed="false">
      <c r="A26" s="45" t="s">
        <v>45</v>
      </c>
      <c r="B26" s="46" t="s">
        <v>46</v>
      </c>
      <c r="C26" s="47" t="n">
        <v>89320</v>
      </c>
      <c r="D26" s="48" t="n">
        <f aca="false">E26*80/100</f>
        <v>33.6</v>
      </c>
      <c r="E26" s="49" t="n">
        <v>42</v>
      </c>
      <c r="F26" s="46" t="s">
        <v>47</v>
      </c>
      <c r="G26" s="50" t="s">
        <v>36</v>
      </c>
    </row>
    <row r="27" customFormat="false" ht="23.25" hidden="false" customHeight="false" outlineLevel="0" collapsed="false">
      <c r="A27" s="45" t="s">
        <v>48</v>
      </c>
      <c r="B27" s="46" t="s">
        <v>49</v>
      </c>
      <c r="C27" s="47" t="n">
        <v>111633</v>
      </c>
      <c r="D27" s="48" t="n">
        <f aca="false">E27*80/100</f>
        <v>5.6</v>
      </c>
      <c r="E27" s="49" t="n">
        <v>7</v>
      </c>
      <c r="F27" s="46" t="s">
        <v>47</v>
      </c>
      <c r="G27" s="50" t="s">
        <v>36</v>
      </c>
    </row>
    <row r="28" customFormat="false" ht="17.25" hidden="false" customHeight="false" outlineLevel="0" collapsed="false">
      <c r="A28" s="45" t="s">
        <v>50</v>
      </c>
      <c r="B28" s="46" t="s">
        <v>51</v>
      </c>
      <c r="C28" s="47" t="n">
        <v>46933</v>
      </c>
      <c r="D28" s="48" t="n">
        <f aca="false">E28*80/100</f>
        <v>8</v>
      </c>
      <c r="E28" s="49" t="n">
        <v>10</v>
      </c>
      <c r="F28" s="46" t="s">
        <v>52</v>
      </c>
      <c r="G28" s="50" t="s">
        <v>36</v>
      </c>
    </row>
    <row r="29" customFormat="false" ht="17.25" hidden="false" customHeight="false" outlineLevel="0" collapsed="false">
      <c r="A29" s="45" t="s">
        <v>53</v>
      </c>
      <c r="B29" s="46" t="s">
        <v>54</v>
      </c>
      <c r="C29" s="47" t="n">
        <v>105387</v>
      </c>
      <c r="D29" s="48" t="n">
        <f aca="false">E29*80/100</f>
        <v>12</v>
      </c>
      <c r="E29" s="49" t="n">
        <v>15</v>
      </c>
      <c r="F29" s="46" t="s">
        <v>55</v>
      </c>
      <c r="G29" s="50" t="s">
        <v>36</v>
      </c>
    </row>
    <row r="30" customFormat="false" ht="17.25" hidden="false" customHeight="false" outlineLevel="0" collapsed="false">
      <c r="A30" s="45" t="s">
        <v>56</v>
      </c>
      <c r="B30" s="46" t="s">
        <v>57</v>
      </c>
      <c r="C30" s="47" t="n">
        <v>106884</v>
      </c>
      <c r="D30" s="48" t="n">
        <f aca="false">E30*80/100</f>
        <v>12</v>
      </c>
      <c r="E30" s="49" t="n">
        <v>15</v>
      </c>
      <c r="F30" s="46" t="s">
        <v>58</v>
      </c>
      <c r="G30" s="50" t="s">
        <v>36</v>
      </c>
    </row>
    <row r="31" customFormat="false" ht="51" hidden="false" customHeight="true" outlineLevel="0" collapsed="false">
      <c r="A31" s="51" t="s">
        <v>59</v>
      </c>
      <c r="B31" s="52" t="s">
        <v>60</v>
      </c>
      <c r="C31" s="53" t="n">
        <v>166860</v>
      </c>
      <c r="D31" s="54" t="n">
        <v>6</v>
      </c>
      <c r="E31" s="55" t="n">
        <v>8</v>
      </c>
      <c r="F31" s="56" t="s">
        <v>61</v>
      </c>
      <c r="G31" s="57" t="s">
        <v>62</v>
      </c>
    </row>
    <row r="32" s="44" customFormat="true" ht="33.75" hidden="false" customHeight="true" outlineLevel="0" collapsed="false">
      <c r="A32" s="58" t="s">
        <v>63</v>
      </c>
      <c r="B32" s="39" t="s">
        <v>64</v>
      </c>
      <c r="C32" s="59" t="n">
        <v>43988</v>
      </c>
      <c r="D32" s="60" t="n">
        <v>17</v>
      </c>
      <c r="E32" s="60" t="n">
        <v>21</v>
      </c>
      <c r="F32" s="39" t="s">
        <v>65</v>
      </c>
      <c r="G32" s="43"/>
    </row>
    <row r="33" s="44" customFormat="true" ht="27.75" hidden="false" customHeight="true" outlineLevel="0" collapsed="false">
      <c r="A33" s="58" t="s">
        <v>66</v>
      </c>
      <c r="B33" s="39" t="s">
        <v>67</v>
      </c>
      <c r="C33" s="59" t="n">
        <v>46673</v>
      </c>
      <c r="D33" s="60" t="n">
        <v>24</v>
      </c>
      <c r="E33" s="60" t="n">
        <v>30</v>
      </c>
      <c r="F33" s="39" t="s">
        <v>68</v>
      </c>
      <c r="G33" s="43"/>
    </row>
    <row r="34" s="44" customFormat="true" ht="26.25" hidden="false" customHeight="true" outlineLevel="0" collapsed="false">
      <c r="A34" s="58" t="s">
        <v>69</v>
      </c>
      <c r="B34" s="39" t="s">
        <v>70</v>
      </c>
      <c r="C34" s="59" t="n">
        <v>46673</v>
      </c>
      <c r="D34" s="60" t="n">
        <v>24</v>
      </c>
      <c r="E34" s="60" t="n">
        <v>30</v>
      </c>
      <c r="F34" s="39" t="s">
        <v>71</v>
      </c>
      <c r="G34" s="43"/>
    </row>
    <row r="35" s="44" customFormat="true" ht="17.25" hidden="false" customHeight="true" outlineLevel="0" collapsed="false">
      <c r="A35" s="58" t="s">
        <v>72</v>
      </c>
      <c r="B35" s="39" t="s">
        <v>73</v>
      </c>
      <c r="C35" s="59" t="n">
        <v>10169</v>
      </c>
      <c r="D35" s="60" t="n">
        <v>6</v>
      </c>
      <c r="E35" s="60" t="n">
        <v>8</v>
      </c>
      <c r="F35" s="39" t="s">
        <v>74</v>
      </c>
      <c r="G35" s="43"/>
    </row>
    <row r="36" s="44" customFormat="true" ht="13.5" hidden="false" customHeight="false" outlineLevel="0" collapsed="false">
      <c r="A36" s="58" t="s">
        <v>75</v>
      </c>
      <c r="B36" s="39" t="s">
        <v>76</v>
      </c>
      <c r="C36" s="59" t="n">
        <v>95102</v>
      </c>
      <c r="D36" s="60" t="n">
        <v>18</v>
      </c>
      <c r="E36" s="60" t="n">
        <v>22</v>
      </c>
      <c r="F36" s="39" t="s">
        <v>77</v>
      </c>
      <c r="G36" s="43"/>
    </row>
    <row r="37" s="44" customFormat="true" ht="23.25" hidden="false" customHeight="false" outlineLevel="0" collapsed="false">
      <c r="A37" s="58" t="s">
        <v>78</v>
      </c>
      <c r="B37" s="39" t="s">
        <v>79</v>
      </c>
      <c r="C37" s="59" t="n">
        <v>22031</v>
      </c>
      <c r="D37" s="60" t="n">
        <v>11</v>
      </c>
      <c r="E37" s="60" t="n">
        <v>14</v>
      </c>
      <c r="F37" s="39" t="s">
        <v>80</v>
      </c>
      <c r="G37" s="43"/>
    </row>
    <row r="38" s="44" customFormat="true" ht="13.5" hidden="false" customHeight="false" outlineLevel="0" collapsed="false">
      <c r="A38" s="58" t="s">
        <v>81</v>
      </c>
      <c r="B38" s="39" t="s">
        <v>82</v>
      </c>
      <c r="C38" s="59" t="n">
        <v>10833</v>
      </c>
      <c r="D38" s="60" t="n">
        <v>6</v>
      </c>
      <c r="E38" s="60" t="n">
        <v>7</v>
      </c>
      <c r="F38" s="39" t="s">
        <v>83</v>
      </c>
      <c r="G38" s="43"/>
    </row>
    <row r="39" s="44" customFormat="true" ht="13.5" hidden="false" customHeight="false" outlineLevel="0" collapsed="false">
      <c r="A39" s="58" t="s">
        <v>84</v>
      </c>
      <c r="B39" s="39" t="s">
        <v>85</v>
      </c>
      <c r="C39" s="59" t="n">
        <v>10747</v>
      </c>
      <c r="D39" s="60" t="n">
        <v>6</v>
      </c>
      <c r="E39" s="60" t="n">
        <v>7</v>
      </c>
      <c r="F39" s="39" t="s">
        <v>86</v>
      </c>
      <c r="G39" s="43"/>
    </row>
    <row r="40" s="44" customFormat="true" ht="23.25" hidden="false" customHeight="false" outlineLevel="0" collapsed="false">
      <c r="A40" s="58" t="s">
        <v>87</v>
      </c>
      <c r="B40" s="39" t="s">
        <v>88</v>
      </c>
      <c r="C40" s="59" t="n">
        <v>27843</v>
      </c>
      <c r="D40" s="60" t="n">
        <v>14</v>
      </c>
      <c r="E40" s="60" t="n">
        <v>17</v>
      </c>
      <c r="F40" s="39" t="s">
        <v>89</v>
      </c>
      <c r="G40" s="43"/>
    </row>
    <row r="41" s="44" customFormat="true" ht="23.25" hidden="false" customHeight="false" outlineLevel="0" collapsed="false">
      <c r="A41" s="58" t="s">
        <v>90</v>
      </c>
      <c r="B41" s="39" t="s">
        <v>91</v>
      </c>
      <c r="C41" s="59" t="n">
        <v>29666</v>
      </c>
      <c r="D41" s="60" t="n">
        <v>12</v>
      </c>
      <c r="E41" s="60" t="n">
        <v>15</v>
      </c>
      <c r="F41" s="39" t="s">
        <v>92</v>
      </c>
      <c r="G41" s="43"/>
    </row>
    <row r="42" s="44" customFormat="true" ht="13.5" hidden="false" customHeight="false" outlineLevel="0" collapsed="false">
      <c r="A42" s="58" t="s">
        <v>93</v>
      </c>
      <c r="B42" s="39" t="s">
        <v>94</v>
      </c>
      <c r="C42" s="59" t="n">
        <v>64747</v>
      </c>
      <c r="D42" s="60" t="n">
        <v>17</v>
      </c>
      <c r="E42" s="60" t="n">
        <v>21</v>
      </c>
      <c r="F42" s="39" t="s">
        <v>95</v>
      </c>
      <c r="G42" s="43"/>
    </row>
    <row r="43" s="44" customFormat="true" ht="13.5" hidden="false" customHeight="false" outlineLevel="0" collapsed="false">
      <c r="A43" s="58" t="s">
        <v>96</v>
      </c>
      <c r="B43" s="39" t="s">
        <v>97</v>
      </c>
      <c r="C43" s="59" t="n">
        <v>83700</v>
      </c>
      <c r="D43" s="60" t="n">
        <v>18</v>
      </c>
      <c r="E43" s="60" t="n">
        <v>22</v>
      </c>
      <c r="F43" s="39" t="s">
        <v>98</v>
      </c>
      <c r="G43" s="43"/>
    </row>
    <row r="44" s="44" customFormat="true" ht="13.5" hidden="false" customHeight="false" outlineLevel="0" collapsed="false">
      <c r="A44" s="58" t="s">
        <v>99</v>
      </c>
      <c r="B44" s="39" t="s">
        <v>100</v>
      </c>
      <c r="C44" s="59" t="n">
        <v>43519</v>
      </c>
      <c r="D44" s="60" t="n">
        <v>26</v>
      </c>
      <c r="E44" s="60" t="n">
        <v>32</v>
      </c>
      <c r="F44" s="39" t="s">
        <v>101</v>
      </c>
      <c r="G44" s="43"/>
    </row>
    <row r="45" s="44" customFormat="true" ht="13.5" hidden="false" customHeight="false" outlineLevel="0" collapsed="false">
      <c r="A45" s="58" t="s">
        <v>102</v>
      </c>
      <c r="B45" s="39" t="s">
        <v>103</v>
      </c>
      <c r="C45" s="59" t="n">
        <v>30587</v>
      </c>
      <c r="D45" s="60" t="n">
        <v>16</v>
      </c>
      <c r="E45" s="60" t="n">
        <v>20</v>
      </c>
      <c r="F45" s="39" t="s">
        <v>104</v>
      </c>
      <c r="G45" s="43"/>
    </row>
    <row r="46" s="44" customFormat="true" ht="68.25" hidden="false" customHeight="false" outlineLevel="0" collapsed="false">
      <c r="A46" s="58" t="s">
        <v>105</v>
      </c>
      <c r="B46" s="39" t="s">
        <v>106</v>
      </c>
      <c r="C46" s="59" t="n">
        <v>30027</v>
      </c>
      <c r="D46" s="60" t="n">
        <v>11</v>
      </c>
      <c r="E46" s="60" t="n">
        <v>14</v>
      </c>
      <c r="F46" s="39" t="s">
        <v>107</v>
      </c>
      <c r="G46" s="43"/>
    </row>
    <row r="47" s="44" customFormat="true" ht="23.25" hidden="false" customHeight="false" outlineLevel="0" collapsed="false">
      <c r="A47" s="58" t="s">
        <v>108</v>
      </c>
      <c r="B47" s="39" t="s">
        <v>109</v>
      </c>
      <c r="C47" s="59" t="n">
        <v>37667</v>
      </c>
      <c r="D47" s="60" t="n">
        <v>22</v>
      </c>
      <c r="E47" s="60" t="n">
        <v>28</v>
      </c>
      <c r="F47" s="39" t="s">
        <v>110</v>
      </c>
      <c r="G47" s="43"/>
    </row>
    <row r="48" s="44" customFormat="true" ht="13.5" hidden="false" customHeight="false" outlineLevel="0" collapsed="false">
      <c r="A48" s="58" t="s">
        <v>111</v>
      </c>
      <c r="B48" s="39" t="s">
        <v>112</v>
      </c>
      <c r="C48" s="59" t="n">
        <v>91169</v>
      </c>
      <c r="D48" s="60" t="n">
        <v>14</v>
      </c>
      <c r="E48" s="60" t="n">
        <v>18</v>
      </c>
      <c r="F48" s="39" t="s">
        <v>113</v>
      </c>
      <c r="G48" s="43"/>
    </row>
    <row r="49" s="44" customFormat="true" ht="13.5" hidden="false" customHeight="false" outlineLevel="0" collapsed="false">
      <c r="A49" s="58" t="s">
        <v>114</v>
      </c>
      <c r="B49" s="39" t="s">
        <v>115</v>
      </c>
      <c r="C49" s="59" t="n">
        <v>87164</v>
      </c>
      <c r="D49" s="60" t="n">
        <v>11</v>
      </c>
      <c r="E49" s="60" t="n">
        <v>14</v>
      </c>
      <c r="F49" s="39" t="s">
        <v>116</v>
      </c>
      <c r="G49" s="43"/>
    </row>
    <row r="50" s="44" customFormat="true" ht="23.25" hidden="false" customHeight="false" outlineLevel="0" collapsed="false">
      <c r="A50" s="58" t="s">
        <v>117</v>
      </c>
      <c r="B50" s="39" t="s">
        <v>118</v>
      </c>
      <c r="C50" s="59" t="n">
        <v>57957</v>
      </c>
      <c r="D50" s="60" t="n">
        <v>11</v>
      </c>
      <c r="E50" s="60" t="n">
        <v>14</v>
      </c>
      <c r="F50" s="39" t="s">
        <v>119</v>
      </c>
      <c r="G50" s="43"/>
    </row>
    <row r="51" s="44" customFormat="true" ht="13.5" hidden="false" customHeight="false" outlineLevel="0" collapsed="false">
      <c r="A51" s="58" t="s">
        <v>120</v>
      </c>
      <c r="B51" s="39" t="s">
        <v>121</v>
      </c>
      <c r="C51" s="59" t="n">
        <v>53839</v>
      </c>
      <c r="D51" s="60" t="n">
        <v>8</v>
      </c>
      <c r="E51" s="60" t="n">
        <v>10</v>
      </c>
      <c r="F51" s="39" t="s">
        <v>122</v>
      </c>
      <c r="G51" s="43"/>
    </row>
    <row r="52" s="44" customFormat="true" ht="23.25" hidden="false" customHeight="false" outlineLevel="0" collapsed="false">
      <c r="A52" s="58" t="s">
        <v>123</v>
      </c>
      <c r="B52" s="39" t="s">
        <v>124</v>
      </c>
      <c r="C52" s="59" t="n">
        <v>43367</v>
      </c>
      <c r="D52" s="60" t="n">
        <v>14</v>
      </c>
      <c r="E52" s="60" t="n">
        <v>18</v>
      </c>
      <c r="F52" s="39" t="s">
        <v>125</v>
      </c>
      <c r="G52" s="43"/>
    </row>
    <row r="53" s="44" customFormat="true" ht="13.5" hidden="false" customHeight="false" outlineLevel="0" collapsed="false">
      <c r="A53" s="58" t="s">
        <v>126</v>
      </c>
      <c r="B53" s="39" t="s">
        <v>127</v>
      </c>
      <c r="C53" s="59" t="n">
        <v>36953</v>
      </c>
      <c r="D53" s="60" t="n">
        <v>12</v>
      </c>
      <c r="E53" s="60" t="n">
        <v>15</v>
      </c>
      <c r="F53" s="39" t="s">
        <v>128</v>
      </c>
      <c r="G53" s="43"/>
    </row>
    <row r="54" s="44" customFormat="true" ht="13.5" hidden="false" customHeight="false" outlineLevel="0" collapsed="false">
      <c r="A54" s="58" t="s">
        <v>129</v>
      </c>
      <c r="B54" s="39" t="s">
        <v>130</v>
      </c>
      <c r="C54" s="59" t="n">
        <v>80232</v>
      </c>
      <c r="D54" s="60" t="n">
        <v>16</v>
      </c>
      <c r="E54" s="60" t="n">
        <v>20</v>
      </c>
      <c r="F54" s="39" t="s">
        <v>131</v>
      </c>
      <c r="G54" s="43"/>
    </row>
    <row r="55" s="44" customFormat="true" ht="13.5" hidden="false" customHeight="false" outlineLevel="0" collapsed="false">
      <c r="A55" s="58" t="s">
        <v>132</v>
      </c>
      <c r="B55" s="39" t="s">
        <v>133</v>
      </c>
      <c r="C55" s="59" t="n">
        <v>74393</v>
      </c>
      <c r="D55" s="60" t="n">
        <v>13</v>
      </c>
      <c r="E55" s="60" t="n">
        <v>16</v>
      </c>
      <c r="F55" s="39" t="s">
        <v>134</v>
      </c>
      <c r="G55" s="43"/>
    </row>
    <row r="56" s="44" customFormat="true" ht="13.5" hidden="false" customHeight="false" outlineLevel="0" collapsed="false">
      <c r="A56" s="58" t="s">
        <v>135</v>
      </c>
      <c r="B56" s="39" t="s">
        <v>136</v>
      </c>
      <c r="C56" s="59" t="n">
        <v>51011</v>
      </c>
      <c r="D56" s="60" t="n">
        <v>13</v>
      </c>
      <c r="E56" s="60" t="n">
        <v>16</v>
      </c>
      <c r="F56" s="39" t="s">
        <v>137</v>
      </c>
      <c r="G56" s="43"/>
    </row>
    <row r="57" s="44" customFormat="true" ht="13.5" hidden="false" customHeight="false" outlineLevel="0" collapsed="false">
      <c r="A57" s="58" t="s">
        <v>138</v>
      </c>
      <c r="B57" s="39" t="s">
        <v>139</v>
      </c>
      <c r="C57" s="59" t="n">
        <v>72720</v>
      </c>
      <c r="D57" s="60" t="n">
        <v>22</v>
      </c>
      <c r="E57" s="60" t="n">
        <v>28</v>
      </c>
      <c r="F57" s="39" t="s">
        <v>140</v>
      </c>
      <c r="G57" s="43"/>
    </row>
    <row r="58" s="44" customFormat="true" ht="23.25" hidden="false" customHeight="false" outlineLevel="0" collapsed="false">
      <c r="A58" s="58" t="s">
        <v>141</v>
      </c>
      <c r="B58" s="39" t="s">
        <v>142</v>
      </c>
      <c r="C58" s="59" t="n">
        <v>96944</v>
      </c>
      <c r="D58" s="60" t="n">
        <v>32</v>
      </c>
      <c r="E58" s="60" t="n">
        <v>40</v>
      </c>
      <c r="F58" s="39" t="s">
        <v>143</v>
      </c>
      <c r="G58" s="43"/>
    </row>
    <row r="59" s="44" customFormat="true" ht="13.5" hidden="false" customHeight="false" outlineLevel="0" collapsed="false">
      <c r="A59" s="58" t="s">
        <v>144</v>
      </c>
      <c r="B59" s="39" t="s">
        <v>145</v>
      </c>
      <c r="C59" s="59" t="n">
        <v>32542</v>
      </c>
      <c r="D59" s="60" t="n">
        <v>13</v>
      </c>
      <c r="E59" s="60" t="n">
        <v>16</v>
      </c>
      <c r="F59" s="39" t="s">
        <v>146</v>
      </c>
      <c r="G59" s="43"/>
    </row>
    <row r="60" s="44" customFormat="true" ht="23.25" hidden="false" customHeight="false" outlineLevel="0" collapsed="false">
      <c r="A60" s="58" t="s">
        <v>147</v>
      </c>
      <c r="B60" s="39" t="s">
        <v>148</v>
      </c>
      <c r="C60" s="59" t="n">
        <v>32412</v>
      </c>
      <c r="D60" s="60" t="n">
        <v>14</v>
      </c>
      <c r="E60" s="60" t="n">
        <v>18</v>
      </c>
      <c r="F60" s="39" t="s">
        <v>149</v>
      </c>
      <c r="G60" s="43"/>
    </row>
    <row r="61" s="44" customFormat="true" ht="13.5" hidden="false" customHeight="false" outlineLevel="0" collapsed="false">
      <c r="A61" s="58" t="s">
        <v>150</v>
      </c>
      <c r="B61" s="39" t="s">
        <v>151</v>
      </c>
      <c r="C61" s="59" t="n">
        <v>62043</v>
      </c>
      <c r="D61" s="60" t="n">
        <v>36</v>
      </c>
      <c r="E61" s="60" t="n">
        <v>45</v>
      </c>
      <c r="F61" s="39" t="s">
        <v>152</v>
      </c>
      <c r="G61" s="43"/>
    </row>
    <row r="62" s="44" customFormat="true" ht="13.5" hidden="false" customHeight="false" outlineLevel="0" collapsed="false">
      <c r="A62" s="58" t="s">
        <v>153</v>
      </c>
      <c r="B62" s="39" t="s">
        <v>154</v>
      </c>
      <c r="C62" s="59" t="n">
        <v>53665</v>
      </c>
      <c r="D62" s="60" t="n">
        <v>36</v>
      </c>
      <c r="E62" s="60" t="n">
        <v>45</v>
      </c>
      <c r="F62" s="39" t="s">
        <v>155</v>
      </c>
      <c r="G62" s="43"/>
    </row>
    <row r="63" s="44" customFormat="true" ht="13.5" hidden="false" customHeight="false" outlineLevel="0" collapsed="false">
      <c r="A63" s="58" t="s">
        <v>156</v>
      </c>
      <c r="B63" s="39" t="s">
        <v>157</v>
      </c>
      <c r="C63" s="59" t="n">
        <v>61583</v>
      </c>
      <c r="D63" s="60" t="n">
        <v>36</v>
      </c>
      <c r="E63" s="60" t="n">
        <v>45</v>
      </c>
      <c r="F63" s="39" t="s">
        <v>158</v>
      </c>
      <c r="G63" s="43"/>
    </row>
    <row r="64" s="44" customFormat="true" ht="13.5" hidden="false" customHeight="false" outlineLevel="0" collapsed="false">
      <c r="A64" s="58" t="s">
        <v>159</v>
      </c>
      <c r="B64" s="39" t="s">
        <v>160</v>
      </c>
      <c r="C64" s="59" t="n">
        <v>19575</v>
      </c>
      <c r="D64" s="60" t="n">
        <v>8</v>
      </c>
      <c r="E64" s="60" t="n">
        <v>10</v>
      </c>
      <c r="F64" s="39" t="s">
        <v>161</v>
      </c>
      <c r="G64" s="43"/>
    </row>
    <row r="65" s="44" customFormat="true" ht="13.5" hidden="false" customHeight="false" outlineLevel="0" collapsed="false">
      <c r="A65" s="58" t="s">
        <v>162</v>
      </c>
      <c r="B65" s="39" t="s">
        <v>163</v>
      </c>
      <c r="C65" s="59" t="n">
        <v>19038</v>
      </c>
      <c r="D65" s="60" t="n">
        <v>6</v>
      </c>
      <c r="E65" s="60" t="n">
        <v>7</v>
      </c>
      <c r="F65" s="39" t="s">
        <v>164</v>
      </c>
      <c r="G65" s="43"/>
    </row>
    <row r="66" s="44" customFormat="true" ht="13.5" hidden="false" customHeight="false" outlineLevel="0" collapsed="false">
      <c r="A66" s="58" t="s">
        <v>165</v>
      </c>
      <c r="B66" s="39" t="s">
        <v>166</v>
      </c>
      <c r="C66" s="59" t="n">
        <v>17475</v>
      </c>
      <c r="D66" s="60" t="n">
        <v>8</v>
      </c>
      <c r="E66" s="60" t="n">
        <v>10</v>
      </c>
      <c r="F66" s="39" t="s">
        <v>167</v>
      </c>
      <c r="G66" s="43"/>
    </row>
    <row r="67" s="44" customFormat="true" ht="13.5" hidden="false" customHeight="false" outlineLevel="0" collapsed="false">
      <c r="A67" s="58" t="s">
        <v>168</v>
      </c>
      <c r="B67" s="39" t="s">
        <v>169</v>
      </c>
      <c r="C67" s="59" t="n">
        <v>18789</v>
      </c>
      <c r="D67" s="60" t="n">
        <v>8</v>
      </c>
      <c r="E67" s="60" t="n">
        <v>10</v>
      </c>
      <c r="F67" s="39" t="s">
        <v>170</v>
      </c>
      <c r="G67" s="43"/>
    </row>
    <row r="68" s="44" customFormat="true" ht="13.5" hidden="false" customHeight="false" outlineLevel="0" collapsed="false">
      <c r="A68" s="58" t="s">
        <v>171</v>
      </c>
      <c r="B68" s="39" t="s">
        <v>172</v>
      </c>
      <c r="C68" s="59" t="n">
        <v>24900</v>
      </c>
      <c r="D68" s="60" t="n">
        <v>11</v>
      </c>
      <c r="E68" s="60" t="n">
        <v>14</v>
      </c>
      <c r="F68" s="39" t="s">
        <v>173</v>
      </c>
      <c r="G68" s="43"/>
    </row>
    <row r="69" s="44" customFormat="true" ht="13.5" hidden="false" customHeight="false" outlineLevel="0" collapsed="false">
      <c r="A69" s="58" t="s">
        <v>174</v>
      </c>
      <c r="B69" s="39" t="s">
        <v>175</v>
      </c>
      <c r="C69" s="59" t="n">
        <v>25048</v>
      </c>
      <c r="D69" s="60" t="n">
        <v>11</v>
      </c>
      <c r="E69" s="60" t="n">
        <v>14</v>
      </c>
      <c r="F69" s="39" t="s">
        <v>176</v>
      </c>
      <c r="G69" s="43"/>
    </row>
    <row r="70" s="44" customFormat="true" ht="13.5" hidden="false" customHeight="false" outlineLevel="0" collapsed="false">
      <c r="A70" s="58" t="s">
        <v>177</v>
      </c>
      <c r="B70" s="39" t="s">
        <v>178</v>
      </c>
      <c r="C70" s="59" t="n">
        <v>25411</v>
      </c>
      <c r="D70" s="60" t="n">
        <v>11</v>
      </c>
      <c r="E70" s="60" t="n">
        <v>14</v>
      </c>
      <c r="F70" s="39" t="s">
        <v>179</v>
      </c>
      <c r="G70" s="43"/>
    </row>
    <row r="71" s="44" customFormat="true" ht="13.5" hidden="false" customHeight="false" outlineLevel="0" collapsed="false">
      <c r="A71" s="58" t="s">
        <v>180</v>
      </c>
      <c r="B71" s="39" t="s">
        <v>181</v>
      </c>
      <c r="C71" s="59" t="n">
        <v>36789</v>
      </c>
      <c r="D71" s="60" t="n">
        <v>17</v>
      </c>
      <c r="E71" s="60" t="n">
        <v>21</v>
      </c>
      <c r="F71" s="39" t="s">
        <v>182</v>
      </c>
      <c r="G71" s="43"/>
    </row>
    <row r="72" s="44" customFormat="true" ht="13.5" hidden="false" customHeight="false" outlineLevel="0" collapsed="false">
      <c r="A72" s="58" t="s">
        <v>183</v>
      </c>
      <c r="B72" s="39" t="s">
        <v>184</v>
      </c>
      <c r="C72" s="59" t="n">
        <v>33944</v>
      </c>
      <c r="D72" s="60" t="n">
        <v>17</v>
      </c>
      <c r="E72" s="60" t="n">
        <v>21</v>
      </c>
      <c r="F72" s="39" t="s">
        <v>185</v>
      </c>
      <c r="G72" s="43"/>
    </row>
    <row r="73" s="44" customFormat="true" ht="13.5" hidden="false" customHeight="false" outlineLevel="0" collapsed="false">
      <c r="A73" s="58" t="s">
        <v>186</v>
      </c>
      <c r="B73" s="39" t="s">
        <v>187</v>
      </c>
      <c r="C73" s="59" t="n">
        <v>28873</v>
      </c>
      <c r="D73" s="60" t="n">
        <v>11</v>
      </c>
      <c r="E73" s="60" t="n">
        <v>14</v>
      </c>
      <c r="F73" s="39" t="s">
        <v>188</v>
      </c>
      <c r="G73" s="43"/>
    </row>
    <row r="74" s="44" customFormat="true" ht="13.5" hidden="false" customHeight="false" outlineLevel="0" collapsed="false">
      <c r="A74" s="58" t="s">
        <v>189</v>
      </c>
      <c r="B74" s="39" t="s">
        <v>190</v>
      </c>
      <c r="C74" s="59" t="n">
        <v>20247</v>
      </c>
      <c r="D74" s="60" t="n">
        <v>8</v>
      </c>
      <c r="E74" s="60" t="n">
        <v>10</v>
      </c>
      <c r="F74" s="39" t="s">
        <v>191</v>
      </c>
      <c r="G74" s="43"/>
    </row>
    <row r="75" s="44" customFormat="true" ht="13.5" hidden="false" customHeight="false" outlineLevel="0" collapsed="false">
      <c r="A75" s="58" t="s">
        <v>192</v>
      </c>
      <c r="B75" s="39" t="s">
        <v>193</v>
      </c>
      <c r="C75" s="59" t="n">
        <v>32283</v>
      </c>
      <c r="D75" s="60" t="n">
        <v>11</v>
      </c>
      <c r="E75" s="60" t="n">
        <v>14</v>
      </c>
      <c r="F75" s="39" t="s">
        <v>194</v>
      </c>
      <c r="G75" s="43"/>
    </row>
    <row r="76" s="44" customFormat="true" ht="13.5" hidden="false" customHeight="false" outlineLevel="0" collapsed="false">
      <c r="A76" s="58" t="s">
        <v>195</v>
      </c>
      <c r="B76" s="39" t="s">
        <v>196</v>
      </c>
      <c r="C76" s="59" t="n">
        <v>50012</v>
      </c>
      <c r="D76" s="60" t="n">
        <v>12</v>
      </c>
      <c r="E76" s="60" t="n">
        <v>15</v>
      </c>
      <c r="F76" s="39" t="s">
        <v>197</v>
      </c>
      <c r="G76" s="43"/>
    </row>
    <row r="77" s="44" customFormat="true" ht="13.5" hidden="false" customHeight="false" outlineLevel="0" collapsed="false">
      <c r="A77" s="58" t="s">
        <v>198</v>
      </c>
      <c r="B77" s="39" t="s">
        <v>199</v>
      </c>
      <c r="C77" s="59" t="n">
        <v>42125</v>
      </c>
      <c r="D77" s="60" t="n">
        <v>24</v>
      </c>
      <c r="E77" s="60" t="n">
        <v>30</v>
      </c>
      <c r="F77" s="39" t="s">
        <v>200</v>
      </c>
      <c r="G77" s="43"/>
    </row>
    <row r="78" s="44" customFormat="true" ht="13.5" hidden="false" customHeight="false" outlineLevel="0" collapsed="false">
      <c r="A78" s="58" t="s">
        <v>201</v>
      </c>
      <c r="B78" s="39" t="s">
        <v>202</v>
      </c>
      <c r="C78" s="59" t="n">
        <v>23762</v>
      </c>
      <c r="D78" s="60" t="n">
        <v>11</v>
      </c>
      <c r="E78" s="60" t="n">
        <v>14</v>
      </c>
      <c r="F78" s="39" t="s">
        <v>203</v>
      </c>
      <c r="G78" s="43"/>
    </row>
    <row r="79" s="44" customFormat="true" ht="13.5" hidden="false" customHeight="false" outlineLevel="0" collapsed="false">
      <c r="A79" s="58" t="s">
        <v>204</v>
      </c>
      <c r="B79" s="39" t="s">
        <v>205</v>
      </c>
      <c r="C79" s="59" t="n">
        <v>40849</v>
      </c>
      <c r="D79" s="60" t="n">
        <v>17</v>
      </c>
      <c r="E79" s="60" t="n">
        <v>21</v>
      </c>
      <c r="F79" s="39" t="s">
        <v>206</v>
      </c>
      <c r="G79" s="43"/>
    </row>
    <row r="80" s="44" customFormat="true" ht="13.5" hidden="false" customHeight="false" outlineLevel="0" collapsed="false">
      <c r="A80" s="58" t="s">
        <v>207</v>
      </c>
      <c r="B80" s="39" t="s">
        <v>208</v>
      </c>
      <c r="C80" s="59" t="n">
        <v>13229</v>
      </c>
      <c r="D80" s="60" t="n">
        <v>4</v>
      </c>
      <c r="E80" s="60" t="n">
        <v>5</v>
      </c>
      <c r="F80" s="39" t="s">
        <v>209</v>
      </c>
      <c r="G80" s="43"/>
    </row>
    <row r="81" s="44" customFormat="true" ht="13.5" hidden="false" customHeight="false" outlineLevel="0" collapsed="false">
      <c r="A81" s="58" t="s">
        <v>210</v>
      </c>
      <c r="B81" s="39" t="s">
        <v>211</v>
      </c>
      <c r="C81" s="59" t="n">
        <v>46552</v>
      </c>
      <c r="D81" s="60" t="n">
        <v>24</v>
      </c>
      <c r="E81" s="60" t="n">
        <v>30</v>
      </c>
      <c r="F81" s="39" t="s">
        <v>212</v>
      </c>
      <c r="G81" s="43"/>
    </row>
    <row r="82" s="44" customFormat="true" ht="13.5" hidden="false" customHeight="false" outlineLevel="0" collapsed="false">
      <c r="A82" s="58" t="s">
        <v>213</v>
      </c>
      <c r="B82" s="39" t="s">
        <v>214</v>
      </c>
      <c r="C82" s="59" t="n">
        <v>35805</v>
      </c>
      <c r="D82" s="60" t="n">
        <v>17</v>
      </c>
      <c r="E82" s="60" t="n">
        <v>21</v>
      </c>
      <c r="F82" s="39" t="s">
        <v>215</v>
      </c>
      <c r="G82" s="43"/>
    </row>
    <row r="83" s="44" customFormat="true" ht="13.5" hidden="false" customHeight="false" outlineLevel="0" collapsed="false">
      <c r="A83" s="58" t="s">
        <v>216</v>
      </c>
      <c r="B83" s="39" t="s">
        <v>217</v>
      </c>
      <c r="C83" s="59" t="n">
        <v>29550</v>
      </c>
      <c r="D83" s="60" t="n">
        <v>11</v>
      </c>
      <c r="E83" s="60" t="n">
        <v>14</v>
      </c>
      <c r="F83" s="39" t="s">
        <v>218</v>
      </c>
      <c r="G83" s="43"/>
    </row>
    <row r="84" s="44" customFormat="true" ht="23.25" hidden="false" customHeight="false" outlineLevel="0" collapsed="false">
      <c r="A84" s="58" t="s">
        <v>219</v>
      </c>
      <c r="B84" s="39" t="s">
        <v>220</v>
      </c>
      <c r="C84" s="59" t="n">
        <v>52125</v>
      </c>
      <c r="D84" s="60" t="n">
        <v>17</v>
      </c>
      <c r="E84" s="60" t="n">
        <v>21</v>
      </c>
      <c r="F84" s="39" t="s">
        <v>221</v>
      </c>
      <c r="G84" s="43"/>
    </row>
    <row r="85" s="44" customFormat="true" ht="23.25" hidden="false" customHeight="false" outlineLevel="0" collapsed="false">
      <c r="A85" s="58" t="s">
        <v>222</v>
      </c>
      <c r="B85" s="39" t="s">
        <v>223</v>
      </c>
      <c r="C85" s="59" t="n">
        <v>38761</v>
      </c>
      <c r="D85" s="60" t="n">
        <v>17</v>
      </c>
      <c r="E85" s="60" t="n">
        <v>21</v>
      </c>
      <c r="F85" s="39" t="s">
        <v>224</v>
      </c>
      <c r="G85" s="43"/>
    </row>
    <row r="86" s="44" customFormat="true" ht="13.5" hidden="false" customHeight="false" outlineLevel="0" collapsed="false">
      <c r="A86" s="58" t="s">
        <v>225</v>
      </c>
      <c r="B86" s="39" t="s">
        <v>226</v>
      </c>
      <c r="C86" s="59" t="n">
        <v>17888</v>
      </c>
      <c r="D86" s="60" t="n">
        <v>6</v>
      </c>
      <c r="E86" s="60" t="n">
        <v>7</v>
      </c>
      <c r="F86" s="39" t="s">
        <v>227</v>
      </c>
      <c r="G86" s="43"/>
    </row>
    <row r="87" s="44" customFormat="true" ht="13.5" hidden="false" customHeight="false" outlineLevel="0" collapsed="false">
      <c r="A87" s="58" t="s">
        <v>228</v>
      </c>
      <c r="B87" s="39" t="s">
        <v>229</v>
      </c>
      <c r="C87" s="59" t="n">
        <v>26561</v>
      </c>
      <c r="D87" s="60" t="n">
        <v>11</v>
      </c>
      <c r="E87" s="60" t="n">
        <v>14</v>
      </c>
      <c r="F87" s="39" t="s">
        <v>230</v>
      </c>
      <c r="G87" s="43"/>
    </row>
    <row r="88" s="44" customFormat="true" ht="13.5" hidden="false" customHeight="false" outlineLevel="0" collapsed="false">
      <c r="A88" s="58" t="s">
        <v>231</v>
      </c>
      <c r="B88" s="39" t="s">
        <v>232</v>
      </c>
      <c r="C88" s="59" t="n">
        <v>14238</v>
      </c>
      <c r="D88" s="60" t="n">
        <v>8</v>
      </c>
      <c r="E88" s="60" t="n">
        <v>10</v>
      </c>
      <c r="F88" s="39" t="s">
        <v>233</v>
      </c>
      <c r="G88" s="43"/>
    </row>
    <row r="89" s="44" customFormat="true" ht="13.5" hidden="false" customHeight="false" outlineLevel="0" collapsed="false">
      <c r="A89" s="58" t="s">
        <v>234</v>
      </c>
      <c r="B89" s="39" t="s">
        <v>235</v>
      </c>
      <c r="C89" s="59" t="n">
        <v>40819</v>
      </c>
      <c r="D89" s="60" t="n">
        <v>17</v>
      </c>
      <c r="E89" s="60" t="n">
        <v>21</v>
      </c>
      <c r="F89" s="39" t="s">
        <v>236</v>
      </c>
      <c r="G89" s="43"/>
    </row>
    <row r="90" s="44" customFormat="true" ht="13.5" hidden="false" customHeight="false" outlineLevel="0" collapsed="false">
      <c r="A90" s="58" t="s">
        <v>237</v>
      </c>
      <c r="B90" s="39" t="s">
        <v>238</v>
      </c>
      <c r="C90" s="59" t="n">
        <v>22086</v>
      </c>
      <c r="D90" s="60" t="n">
        <v>11</v>
      </c>
      <c r="E90" s="60" t="n">
        <v>14</v>
      </c>
      <c r="F90" s="39" t="s">
        <v>239</v>
      </c>
      <c r="G90" s="43"/>
    </row>
    <row r="91" s="44" customFormat="true" ht="13.5" hidden="false" customHeight="false" outlineLevel="0" collapsed="false">
      <c r="A91" s="58" t="s">
        <v>240</v>
      </c>
      <c r="B91" s="39" t="s">
        <v>241</v>
      </c>
      <c r="C91" s="59" t="n">
        <v>23887</v>
      </c>
      <c r="D91" s="60" t="n">
        <v>11</v>
      </c>
      <c r="E91" s="60" t="n">
        <v>14</v>
      </c>
      <c r="F91" s="39" t="s">
        <v>242</v>
      </c>
      <c r="G91" s="43"/>
    </row>
    <row r="92" s="44" customFormat="true" ht="13.5" hidden="false" customHeight="false" outlineLevel="0" collapsed="false">
      <c r="A92" s="58" t="s">
        <v>243</v>
      </c>
      <c r="B92" s="39" t="s">
        <v>244</v>
      </c>
      <c r="C92" s="59" t="n">
        <v>13800</v>
      </c>
      <c r="D92" s="60" t="n">
        <v>6</v>
      </c>
      <c r="E92" s="60" t="n">
        <v>7</v>
      </c>
      <c r="F92" s="39" t="s">
        <v>245</v>
      </c>
      <c r="G92" s="43"/>
    </row>
    <row r="93" s="44" customFormat="true" ht="13.5" hidden="false" customHeight="false" outlineLevel="0" collapsed="false">
      <c r="A93" s="58" t="s">
        <v>246</v>
      </c>
      <c r="B93" s="39" t="s">
        <v>247</v>
      </c>
      <c r="C93" s="59" t="n">
        <v>17104</v>
      </c>
      <c r="D93" s="60" t="n">
        <v>8</v>
      </c>
      <c r="E93" s="60" t="n">
        <v>10</v>
      </c>
      <c r="F93" s="39" t="s">
        <v>248</v>
      </c>
      <c r="G93" s="43"/>
    </row>
    <row r="94" s="44" customFormat="true" ht="13.5" hidden="false" customHeight="false" outlineLevel="0" collapsed="false">
      <c r="A94" s="58" t="s">
        <v>249</v>
      </c>
      <c r="B94" s="39" t="s">
        <v>250</v>
      </c>
      <c r="C94" s="59" t="n">
        <v>30717</v>
      </c>
      <c r="D94" s="60" t="n">
        <v>17</v>
      </c>
      <c r="E94" s="60" t="n">
        <v>21</v>
      </c>
      <c r="F94" s="39" t="s">
        <v>251</v>
      </c>
      <c r="G94" s="43"/>
    </row>
    <row r="95" s="44" customFormat="true" ht="13.5" hidden="false" customHeight="false" outlineLevel="0" collapsed="false">
      <c r="A95" s="58" t="s">
        <v>252</v>
      </c>
      <c r="B95" s="39" t="s">
        <v>253</v>
      </c>
      <c r="C95" s="59" t="n">
        <v>29005</v>
      </c>
      <c r="D95" s="60" t="n">
        <v>17</v>
      </c>
      <c r="E95" s="60" t="n">
        <v>21</v>
      </c>
      <c r="F95" s="39" t="s">
        <v>254</v>
      </c>
      <c r="G95" s="43"/>
    </row>
    <row r="96" s="44" customFormat="true" ht="13.5" hidden="false" customHeight="false" outlineLevel="0" collapsed="false">
      <c r="A96" s="58" t="s">
        <v>255</v>
      </c>
      <c r="B96" s="39" t="s">
        <v>256</v>
      </c>
      <c r="C96" s="59" t="n">
        <v>35041</v>
      </c>
      <c r="D96" s="60" t="n">
        <v>14</v>
      </c>
      <c r="E96" s="60" t="n">
        <v>17</v>
      </c>
      <c r="F96" s="39" t="s">
        <v>257</v>
      </c>
      <c r="G96" s="43"/>
    </row>
    <row r="97" s="44" customFormat="true" ht="13.5" hidden="false" customHeight="false" outlineLevel="0" collapsed="false">
      <c r="A97" s="58" t="s">
        <v>258</v>
      </c>
      <c r="B97" s="39" t="s">
        <v>259</v>
      </c>
      <c r="C97" s="59" t="n">
        <v>15545</v>
      </c>
      <c r="D97" s="60" t="n">
        <v>8</v>
      </c>
      <c r="E97" s="60" t="n">
        <v>10</v>
      </c>
      <c r="F97" s="39" t="s">
        <v>260</v>
      </c>
      <c r="G97" s="43"/>
    </row>
    <row r="98" s="44" customFormat="true" ht="13.5" hidden="false" customHeight="false" outlineLevel="0" collapsed="false">
      <c r="A98" s="58" t="s">
        <v>261</v>
      </c>
      <c r="B98" s="39" t="s">
        <v>262</v>
      </c>
      <c r="C98" s="59" t="n">
        <v>17767</v>
      </c>
      <c r="D98" s="60" t="n">
        <v>10</v>
      </c>
      <c r="E98" s="60" t="n">
        <v>12</v>
      </c>
      <c r="F98" s="39" t="s">
        <v>263</v>
      </c>
      <c r="G98" s="43"/>
    </row>
    <row r="99" s="44" customFormat="true" ht="13.5" hidden="false" customHeight="false" outlineLevel="0" collapsed="false">
      <c r="A99" s="58" t="s">
        <v>264</v>
      </c>
      <c r="B99" s="39" t="s">
        <v>265</v>
      </c>
      <c r="C99" s="59" t="n">
        <v>30082</v>
      </c>
      <c r="D99" s="60" t="n">
        <v>14</v>
      </c>
      <c r="E99" s="60" t="n">
        <v>18</v>
      </c>
      <c r="F99" s="39" t="s">
        <v>266</v>
      </c>
      <c r="G99" s="43"/>
    </row>
    <row r="100" customFormat="false" ht="17.25" hidden="false" customHeight="false" outlineLevel="0" collapsed="false">
      <c r="A100" s="45" t="s">
        <v>267</v>
      </c>
      <c r="B100" s="46" t="s">
        <v>268</v>
      </c>
      <c r="C100" s="61" t="n">
        <v>24665</v>
      </c>
      <c r="D100" s="62" t="n">
        <f aca="false">E100*80/100</f>
        <v>8</v>
      </c>
      <c r="E100" s="46" t="n">
        <v>10</v>
      </c>
      <c r="F100" s="46" t="s">
        <v>269</v>
      </c>
      <c r="G100" s="50" t="s">
        <v>36</v>
      </c>
    </row>
    <row r="101" customFormat="false" ht="17.25" hidden="false" customHeight="false" outlineLevel="0" collapsed="false">
      <c r="A101" s="45" t="s">
        <v>270</v>
      </c>
      <c r="B101" s="46" t="s">
        <v>271</v>
      </c>
      <c r="C101" s="61" t="n">
        <v>23987</v>
      </c>
      <c r="D101" s="62" t="n">
        <f aca="false">E101*80/100</f>
        <v>5.6</v>
      </c>
      <c r="E101" s="46" t="n">
        <v>7</v>
      </c>
      <c r="F101" s="46" t="s">
        <v>164</v>
      </c>
      <c r="G101" s="50" t="s">
        <v>36</v>
      </c>
    </row>
    <row r="102" customFormat="false" ht="17.25" hidden="false" customHeight="false" outlineLevel="0" collapsed="false">
      <c r="A102" s="45" t="s">
        <v>272</v>
      </c>
      <c r="B102" s="46" t="s">
        <v>273</v>
      </c>
      <c r="C102" s="61" t="n">
        <v>22019</v>
      </c>
      <c r="D102" s="62" t="n">
        <f aca="false">E102*80/100</f>
        <v>8</v>
      </c>
      <c r="E102" s="46" t="n">
        <v>10</v>
      </c>
      <c r="F102" s="46" t="s">
        <v>167</v>
      </c>
      <c r="G102" s="50" t="s">
        <v>36</v>
      </c>
    </row>
    <row r="103" customFormat="false" ht="17.25" hidden="false" customHeight="false" outlineLevel="0" collapsed="false">
      <c r="A103" s="45" t="s">
        <v>274</v>
      </c>
      <c r="B103" s="46" t="s">
        <v>275</v>
      </c>
      <c r="C103" s="61" t="n">
        <v>23675</v>
      </c>
      <c r="D103" s="62" t="n">
        <f aca="false">E103*80/100</f>
        <v>8</v>
      </c>
      <c r="E103" s="46" t="n">
        <v>10</v>
      </c>
      <c r="F103" s="46" t="s">
        <v>170</v>
      </c>
      <c r="G103" s="50" t="s">
        <v>36</v>
      </c>
    </row>
    <row r="104" customFormat="false" ht="17.25" hidden="false" customHeight="false" outlineLevel="0" collapsed="false">
      <c r="A104" s="45" t="s">
        <v>276</v>
      </c>
      <c r="B104" s="46" t="s">
        <v>277</v>
      </c>
      <c r="C104" s="47" t="n">
        <v>47062</v>
      </c>
      <c r="D104" s="62" t="n">
        <f aca="false">E104*80/100</f>
        <v>16.8</v>
      </c>
      <c r="E104" s="46" t="n">
        <v>21</v>
      </c>
      <c r="F104" s="46" t="s">
        <v>173</v>
      </c>
      <c r="G104" s="50" t="s">
        <v>36</v>
      </c>
    </row>
    <row r="105" customFormat="false" ht="17.25" hidden="false" customHeight="false" outlineLevel="0" collapsed="false">
      <c r="A105" s="45" t="s">
        <v>278</v>
      </c>
      <c r="B105" s="46" t="s">
        <v>279</v>
      </c>
      <c r="C105" s="61" t="n">
        <v>31561</v>
      </c>
      <c r="D105" s="62" t="n">
        <f aca="false">E105*80/100</f>
        <v>11.2</v>
      </c>
      <c r="E105" s="46" t="n">
        <v>14</v>
      </c>
      <c r="F105" s="46" t="s">
        <v>176</v>
      </c>
      <c r="G105" s="50" t="s">
        <v>36</v>
      </c>
    </row>
    <row r="106" customFormat="false" ht="17.25" hidden="false" customHeight="false" outlineLevel="0" collapsed="false">
      <c r="A106" s="45" t="s">
        <v>280</v>
      </c>
      <c r="B106" s="46" t="s">
        <v>281</v>
      </c>
      <c r="C106" s="61" t="n">
        <v>32017</v>
      </c>
      <c r="D106" s="62" t="n">
        <f aca="false">E106*80/100</f>
        <v>11.2</v>
      </c>
      <c r="E106" s="46" t="n">
        <v>14</v>
      </c>
      <c r="F106" s="46" t="s">
        <v>179</v>
      </c>
      <c r="G106" s="50" t="s">
        <v>36</v>
      </c>
    </row>
    <row r="107" customFormat="false" ht="38.25" hidden="false" customHeight="true" outlineLevel="0" collapsed="false">
      <c r="A107" s="45" t="s">
        <v>282</v>
      </c>
      <c r="B107" s="46" t="s">
        <v>283</v>
      </c>
      <c r="C107" s="47" t="n">
        <v>61805</v>
      </c>
      <c r="D107" s="62" t="n">
        <f aca="false">E107*80/100</f>
        <v>22.4</v>
      </c>
      <c r="E107" s="46" t="n">
        <v>28</v>
      </c>
      <c r="F107" s="46" t="s">
        <v>284</v>
      </c>
      <c r="G107" s="50" t="s">
        <v>285</v>
      </c>
    </row>
    <row r="108" customFormat="false" ht="17.25" hidden="false" customHeight="false" outlineLevel="0" collapsed="false">
      <c r="A108" s="45" t="s">
        <v>286</v>
      </c>
      <c r="B108" s="46" t="s">
        <v>287</v>
      </c>
      <c r="C108" s="47" t="n">
        <v>42770</v>
      </c>
      <c r="D108" s="62" t="n">
        <f aca="false">E108*80/100</f>
        <v>16.8</v>
      </c>
      <c r="E108" s="46" t="n">
        <v>21</v>
      </c>
      <c r="F108" s="46" t="s">
        <v>288</v>
      </c>
      <c r="G108" s="50" t="s">
        <v>36</v>
      </c>
    </row>
    <row r="109" customFormat="false" ht="17.25" hidden="false" customHeight="false" outlineLevel="0" collapsed="false">
      <c r="A109" s="45" t="s">
        <v>289</v>
      </c>
      <c r="B109" s="46" t="s">
        <v>290</v>
      </c>
      <c r="C109" s="47" t="n">
        <v>36380</v>
      </c>
      <c r="D109" s="62" t="n">
        <f aca="false">E109*80/100</f>
        <v>11.2</v>
      </c>
      <c r="E109" s="46" t="n">
        <v>14</v>
      </c>
      <c r="F109" s="46" t="s">
        <v>291</v>
      </c>
      <c r="G109" s="50" t="s">
        <v>36</v>
      </c>
    </row>
    <row r="110" customFormat="false" ht="17.25" hidden="false" customHeight="false" outlineLevel="0" collapsed="false">
      <c r="A110" s="45" t="s">
        <v>292</v>
      </c>
      <c r="B110" s="46" t="s">
        <v>293</v>
      </c>
      <c r="C110" s="47" t="n">
        <v>12993</v>
      </c>
      <c r="D110" s="62" t="n">
        <f aca="false">E110*80/100</f>
        <v>4</v>
      </c>
      <c r="E110" s="46" t="n">
        <v>5</v>
      </c>
      <c r="F110" s="46" t="s">
        <v>294</v>
      </c>
      <c r="G110" s="50" t="s">
        <v>36</v>
      </c>
    </row>
    <row r="111" customFormat="false" ht="17.25" hidden="false" customHeight="false" outlineLevel="0" collapsed="false">
      <c r="A111" s="45" t="s">
        <v>295</v>
      </c>
      <c r="B111" s="46" t="s">
        <v>296</v>
      </c>
      <c r="C111" s="47" t="n">
        <v>25510</v>
      </c>
      <c r="D111" s="62" t="n">
        <f aca="false">E111*80/100</f>
        <v>8</v>
      </c>
      <c r="E111" s="46" t="n">
        <v>10</v>
      </c>
      <c r="F111" s="46" t="s">
        <v>191</v>
      </c>
      <c r="G111" s="50" t="s">
        <v>36</v>
      </c>
    </row>
    <row r="112" customFormat="false" ht="17.25" hidden="false" customHeight="false" outlineLevel="0" collapsed="false">
      <c r="A112" s="45" t="s">
        <v>297</v>
      </c>
      <c r="B112" s="46" t="s">
        <v>298</v>
      </c>
      <c r="C112" s="47" t="n">
        <v>40676</v>
      </c>
      <c r="D112" s="62" t="n">
        <f aca="false">E112*80/100</f>
        <v>11.2</v>
      </c>
      <c r="E112" s="46" t="n">
        <v>14</v>
      </c>
      <c r="F112" s="46" t="s">
        <v>194</v>
      </c>
      <c r="G112" s="50" t="s">
        <v>36</v>
      </c>
    </row>
    <row r="113" customFormat="false" ht="17.25" hidden="false" customHeight="false" outlineLevel="0" collapsed="false">
      <c r="A113" s="45" t="s">
        <v>299</v>
      </c>
      <c r="B113" s="46" t="s">
        <v>300</v>
      </c>
      <c r="C113" s="47" t="n">
        <v>88222</v>
      </c>
      <c r="D113" s="62" t="n">
        <f aca="false">E113*80/100</f>
        <v>16.8</v>
      </c>
      <c r="E113" s="46" t="n">
        <v>21</v>
      </c>
      <c r="F113" s="46" t="s">
        <v>197</v>
      </c>
      <c r="G113" s="50" t="s">
        <v>36</v>
      </c>
    </row>
    <row r="114" customFormat="false" ht="33.75" hidden="false" customHeight="false" outlineLevel="0" collapsed="false">
      <c r="A114" s="45" t="s">
        <v>301</v>
      </c>
      <c r="B114" s="46" t="s">
        <v>302</v>
      </c>
      <c r="C114" s="47" t="n">
        <v>37154</v>
      </c>
      <c r="D114" s="62" t="n">
        <f aca="false">E114*80/100</f>
        <v>16.8</v>
      </c>
      <c r="E114" s="46" t="n">
        <v>21</v>
      </c>
      <c r="F114" s="46" t="s">
        <v>303</v>
      </c>
      <c r="G114" s="50" t="s">
        <v>285</v>
      </c>
    </row>
    <row r="115" customFormat="false" ht="17.25" hidden="false" customHeight="false" outlineLevel="0" collapsed="false">
      <c r="A115" s="45" t="s">
        <v>304</v>
      </c>
      <c r="B115" s="46" t="s">
        <v>305</v>
      </c>
      <c r="C115" s="47" t="n">
        <v>29939</v>
      </c>
      <c r="D115" s="62" t="n">
        <f aca="false">E115*80/100</f>
        <v>11.2</v>
      </c>
      <c r="E115" s="46" t="n">
        <v>14</v>
      </c>
      <c r="F115" s="46" t="s">
        <v>203</v>
      </c>
      <c r="G115" s="50" t="s">
        <v>36</v>
      </c>
    </row>
    <row r="116" customFormat="false" ht="17.25" hidden="false" customHeight="false" outlineLevel="0" collapsed="false">
      <c r="A116" s="45" t="s">
        <v>306</v>
      </c>
      <c r="B116" s="46" t="s">
        <v>307</v>
      </c>
      <c r="C116" s="47" t="n">
        <v>51469</v>
      </c>
      <c r="D116" s="62" t="n">
        <f aca="false">E116*80/100</f>
        <v>16.8</v>
      </c>
      <c r="E116" s="46" t="n">
        <v>21</v>
      </c>
      <c r="F116" s="46" t="s">
        <v>308</v>
      </c>
      <c r="G116" s="50" t="s">
        <v>36</v>
      </c>
    </row>
    <row r="117" customFormat="false" ht="17.25" hidden="false" customHeight="false" outlineLevel="0" collapsed="false">
      <c r="A117" s="45" t="s">
        <v>309</v>
      </c>
      <c r="B117" s="46" t="s">
        <v>310</v>
      </c>
      <c r="C117" s="61" t="n">
        <v>58656</v>
      </c>
      <c r="D117" s="62" t="n">
        <f aca="false">E117*80/100</f>
        <v>24</v>
      </c>
      <c r="E117" s="46" t="n">
        <v>30</v>
      </c>
      <c r="F117" s="46" t="s">
        <v>311</v>
      </c>
      <c r="G117" s="50" t="s">
        <v>36</v>
      </c>
    </row>
    <row r="118" customFormat="false" ht="17.25" hidden="false" customHeight="false" outlineLevel="0" collapsed="false">
      <c r="A118" s="45" t="s">
        <v>312</v>
      </c>
      <c r="B118" s="46" t="s">
        <v>313</v>
      </c>
      <c r="C118" s="61" t="n">
        <v>45115</v>
      </c>
      <c r="D118" s="62" t="n">
        <f aca="false">E118*80/100</f>
        <v>16.8</v>
      </c>
      <c r="E118" s="46" t="n">
        <v>21</v>
      </c>
      <c r="F118" s="46" t="s">
        <v>215</v>
      </c>
      <c r="G118" s="50" t="s">
        <v>36</v>
      </c>
    </row>
    <row r="119" customFormat="false" ht="17.25" hidden="false" customHeight="false" outlineLevel="0" collapsed="false">
      <c r="A119" s="45" t="s">
        <v>314</v>
      </c>
      <c r="B119" s="46" t="s">
        <v>315</v>
      </c>
      <c r="C119" s="61" t="n">
        <v>55849</v>
      </c>
      <c r="D119" s="62" t="n">
        <f aca="false">E119*80/100</f>
        <v>16.8</v>
      </c>
      <c r="E119" s="46" t="n">
        <v>21</v>
      </c>
      <c r="F119" s="46" t="s">
        <v>316</v>
      </c>
      <c r="G119" s="50" t="s">
        <v>36</v>
      </c>
    </row>
    <row r="120" customFormat="false" ht="23.25" hidden="false" customHeight="false" outlineLevel="0" collapsed="false">
      <c r="A120" s="45" t="s">
        <v>317</v>
      </c>
      <c r="B120" s="46" t="s">
        <v>318</v>
      </c>
      <c r="C120" s="61" t="n">
        <v>65678</v>
      </c>
      <c r="D120" s="62" t="n">
        <f aca="false">E120*80/100</f>
        <v>16.8</v>
      </c>
      <c r="E120" s="46" t="n">
        <v>21</v>
      </c>
      <c r="F120" s="46" t="s">
        <v>319</v>
      </c>
      <c r="G120" s="50" t="s">
        <v>36</v>
      </c>
    </row>
    <row r="121" customFormat="false" ht="17.25" hidden="false" customHeight="false" outlineLevel="0" collapsed="false">
      <c r="A121" s="45" t="s">
        <v>320</v>
      </c>
      <c r="B121" s="46" t="s">
        <v>321</v>
      </c>
      <c r="C121" s="61" t="n">
        <v>48839</v>
      </c>
      <c r="D121" s="62" t="n">
        <f aca="false">E121*80/100</f>
        <v>16.8</v>
      </c>
      <c r="E121" s="46" t="n">
        <v>21</v>
      </c>
      <c r="F121" s="46" t="s">
        <v>322</v>
      </c>
      <c r="G121" s="50" t="s">
        <v>36</v>
      </c>
    </row>
    <row r="122" customFormat="false" ht="17.25" hidden="false" customHeight="false" outlineLevel="0" collapsed="false">
      <c r="A122" s="45" t="s">
        <v>323</v>
      </c>
      <c r="B122" s="46" t="s">
        <v>324</v>
      </c>
      <c r="C122" s="61" t="n">
        <v>45077</v>
      </c>
      <c r="D122" s="62" t="n">
        <f aca="false">E122*80/100</f>
        <v>11.2</v>
      </c>
      <c r="E122" s="46" t="n">
        <v>14</v>
      </c>
      <c r="F122" s="46" t="s">
        <v>325</v>
      </c>
      <c r="G122" s="50" t="s">
        <v>36</v>
      </c>
    </row>
    <row r="123" customFormat="false" ht="17.25" hidden="false" customHeight="false" outlineLevel="0" collapsed="false">
      <c r="A123" s="45" t="s">
        <v>326</v>
      </c>
      <c r="B123" s="46" t="s">
        <v>327</v>
      </c>
      <c r="C123" s="61" t="n">
        <v>43029</v>
      </c>
      <c r="D123" s="62" t="n">
        <f aca="false">E123*80/100</f>
        <v>14.4</v>
      </c>
      <c r="E123" s="46" t="n">
        <v>18</v>
      </c>
      <c r="F123" s="46" t="s">
        <v>230</v>
      </c>
      <c r="G123" s="50" t="s">
        <v>36</v>
      </c>
    </row>
    <row r="124" customFormat="false" ht="17.25" hidden="false" customHeight="false" outlineLevel="0" collapsed="false">
      <c r="A124" s="45" t="s">
        <v>328</v>
      </c>
      <c r="B124" s="46" t="s">
        <v>329</v>
      </c>
      <c r="C124" s="61" t="n">
        <v>30498</v>
      </c>
      <c r="D124" s="62" t="n">
        <f aca="false">E124*80/100</f>
        <v>13.6</v>
      </c>
      <c r="E124" s="46" t="n">
        <v>17</v>
      </c>
      <c r="F124" s="46" t="s">
        <v>233</v>
      </c>
      <c r="G124" s="50" t="s">
        <v>36</v>
      </c>
    </row>
    <row r="125" customFormat="false" ht="17.25" hidden="false" customHeight="false" outlineLevel="0" collapsed="false">
      <c r="A125" s="45" t="s">
        <v>330</v>
      </c>
      <c r="B125" s="46" t="s">
        <v>331</v>
      </c>
      <c r="C125" s="61" t="n">
        <v>51433</v>
      </c>
      <c r="D125" s="62" t="n">
        <f aca="false">E125*80/100</f>
        <v>16.8</v>
      </c>
      <c r="E125" s="46" t="n">
        <v>21</v>
      </c>
      <c r="F125" s="46" t="s">
        <v>236</v>
      </c>
      <c r="G125" s="50" t="s">
        <v>36</v>
      </c>
    </row>
    <row r="126" customFormat="false" ht="17.25" hidden="false" customHeight="false" outlineLevel="0" collapsed="false">
      <c r="A126" s="45" t="s">
        <v>332</v>
      </c>
      <c r="B126" s="46" t="s">
        <v>333</v>
      </c>
      <c r="C126" s="61" t="n">
        <v>27828</v>
      </c>
      <c r="D126" s="62" t="n">
        <f aca="false">E126*80/100</f>
        <v>11.2</v>
      </c>
      <c r="E126" s="46" t="n">
        <v>14</v>
      </c>
      <c r="F126" s="46" t="s">
        <v>239</v>
      </c>
      <c r="G126" s="50" t="s">
        <v>36</v>
      </c>
    </row>
    <row r="127" customFormat="false" ht="17.25" hidden="false" customHeight="false" outlineLevel="0" collapsed="false">
      <c r="A127" s="45" t="s">
        <v>334</v>
      </c>
      <c r="B127" s="46" t="s">
        <v>335</v>
      </c>
      <c r="C127" s="61" t="n">
        <v>30098</v>
      </c>
      <c r="D127" s="62" t="n">
        <f aca="false">E127*80/100</f>
        <v>11.2</v>
      </c>
      <c r="E127" s="46" t="n">
        <v>14</v>
      </c>
      <c r="F127" s="46" t="s">
        <v>242</v>
      </c>
      <c r="G127" s="50" t="s">
        <v>36</v>
      </c>
    </row>
    <row r="128" customFormat="false" ht="17.25" hidden="false" customHeight="false" outlineLevel="0" collapsed="false">
      <c r="A128" s="45" t="s">
        <v>336</v>
      </c>
      <c r="B128" s="46" t="s">
        <v>337</v>
      </c>
      <c r="C128" s="61" t="n">
        <v>17389</v>
      </c>
      <c r="D128" s="62" t="n">
        <f aca="false">E128*80/100</f>
        <v>5.6</v>
      </c>
      <c r="E128" s="46" t="n">
        <v>7</v>
      </c>
      <c r="F128" s="46" t="s">
        <v>245</v>
      </c>
      <c r="G128" s="50" t="s">
        <v>36</v>
      </c>
    </row>
    <row r="129" customFormat="false" ht="17.25" hidden="false" customHeight="false" outlineLevel="0" collapsed="false">
      <c r="A129" s="45" t="s">
        <v>338</v>
      </c>
      <c r="B129" s="46" t="s">
        <v>339</v>
      </c>
      <c r="C129" s="61" t="n">
        <v>21551</v>
      </c>
      <c r="D129" s="62" t="n">
        <f aca="false">E129*80/100</f>
        <v>8</v>
      </c>
      <c r="E129" s="46" t="n">
        <v>10</v>
      </c>
      <c r="F129" s="46" t="s">
        <v>340</v>
      </c>
      <c r="G129" s="50" t="s">
        <v>36</v>
      </c>
    </row>
    <row r="130" customFormat="false" ht="17.25" hidden="false" customHeight="false" outlineLevel="0" collapsed="false">
      <c r="A130" s="45" t="s">
        <v>341</v>
      </c>
      <c r="B130" s="46" t="s">
        <v>342</v>
      </c>
      <c r="C130" s="61" t="n">
        <v>38703</v>
      </c>
      <c r="D130" s="62" t="n">
        <f aca="false">E130*80/100</f>
        <v>16.8</v>
      </c>
      <c r="E130" s="46" t="n">
        <v>21</v>
      </c>
      <c r="F130" s="46" t="s">
        <v>251</v>
      </c>
      <c r="G130" s="50" t="s">
        <v>36</v>
      </c>
    </row>
    <row r="131" customFormat="false" ht="17.25" hidden="false" customHeight="false" outlineLevel="0" collapsed="false">
      <c r="A131" s="45" t="s">
        <v>343</v>
      </c>
      <c r="B131" s="46" t="s">
        <v>344</v>
      </c>
      <c r="C131" s="61" t="n">
        <v>36547</v>
      </c>
      <c r="D131" s="62" t="n">
        <f aca="false">E131*80/100</f>
        <v>16.8</v>
      </c>
      <c r="E131" s="46" t="n">
        <v>21</v>
      </c>
      <c r="F131" s="46" t="s">
        <v>254</v>
      </c>
      <c r="G131" s="50" t="s">
        <v>36</v>
      </c>
    </row>
    <row r="132" customFormat="false" ht="17.25" hidden="false" customHeight="false" outlineLevel="0" collapsed="false">
      <c r="A132" s="45" t="s">
        <v>345</v>
      </c>
      <c r="B132" s="46" t="s">
        <v>346</v>
      </c>
      <c r="C132" s="61" t="n">
        <v>54541</v>
      </c>
      <c r="D132" s="62" t="n">
        <f aca="false">E132*80/100</f>
        <v>16.8</v>
      </c>
      <c r="E132" s="46" t="n">
        <v>21</v>
      </c>
      <c r="F132" s="46" t="s">
        <v>257</v>
      </c>
      <c r="G132" s="50" t="s">
        <v>36</v>
      </c>
    </row>
    <row r="133" customFormat="false" ht="17.25" hidden="false" customHeight="false" outlineLevel="0" collapsed="false">
      <c r="A133" s="45" t="s">
        <v>347</v>
      </c>
      <c r="B133" s="46" t="s">
        <v>348</v>
      </c>
      <c r="C133" s="61" t="n">
        <v>27420</v>
      </c>
      <c r="D133" s="62" t="n">
        <f aca="false">E133*80/100</f>
        <v>11.2</v>
      </c>
      <c r="E133" s="46" t="n">
        <v>14</v>
      </c>
      <c r="F133" s="46" t="s">
        <v>260</v>
      </c>
      <c r="G133" s="50" t="s">
        <v>36</v>
      </c>
    </row>
    <row r="134" customFormat="false" ht="17.25" hidden="false" customHeight="false" outlineLevel="0" collapsed="false">
      <c r="A134" s="45" t="s">
        <v>349</v>
      </c>
      <c r="B134" s="46" t="s">
        <v>350</v>
      </c>
      <c r="C134" s="61" t="n">
        <v>33580</v>
      </c>
      <c r="D134" s="62" t="n">
        <f aca="false">E134*80/100</f>
        <v>14.4</v>
      </c>
      <c r="E134" s="46" t="n">
        <v>18</v>
      </c>
      <c r="F134" s="46" t="s">
        <v>263</v>
      </c>
      <c r="G134" s="50" t="s">
        <v>36</v>
      </c>
    </row>
    <row r="135" customFormat="false" ht="17.25" hidden="false" customHeight="false" outlineLevel="0" collapsed="false">
      <c r="A135" s="45" t="s">
        <v>351</v>
      </c>
      <c r="B135" s="46" t="s">
        <v>352</v>
      </c>
      <c r="C135" s="61" t="n">
        <v>37902</v>
      </c>
      <c r="D135" s="62" t="n">
        <f aca="false">E135*80/100</f>
        <v>14.4</v>
      </c>
      <c r="E135" s="46" t="n">
        <v>18</v>
      </c>
      <c r="F135" s="46" t="s">
        <v>266</v>
      </c>
      <c r="G135" s="50" t="s">
        <v>36</v>
      </c>
    </row>
    <row r="136" customFormat="false" ht="33.75" hidden="false" customHeight="false" outlineLevel="0" collapsed="false">
      <c r="A136" s="45" t="s">
        <v>353</v>
      </c>
      <c r="B136" s="46" t="s">
        <v>181</v>
      </c>
      <c r="C136" s="47" t="n">
        <v>21800</v>
      </c>
      <c r="D136" s="62" t="n">
        <f aca="false">E136*80/100</f>
        <v>0.8</v>
      </c>
      <c r="E136" s="46" t="n">
        <v>1</v>
      </c>
      <c r="F136" s="46" t="s">
        <v>354</v>
      </c>
      <c r="G136" s="50" t="s">
        <v>355</v>
      </c>
    </row>
    <row r="137" customFormat="false" ht="33.75" hidden="false" customHeight="false" outlineLevel="0" collapsed="false">
      <c r="A137" s="45" t="s">
        <v>356</v>
      </c>
      <c r="B137" s="46" t="s">
        <v>184</v>
      </c>
      <c r="C137" s="47" t="n">
        <v>22200</v>
      </c>
      <c r="D137" s="62" t="n">
        <f aca="false">E137*80/100</f>
        <v>0.8</v>
      </c>
      <c r="E137" s="46" t="n">
        <v>1</v>
      </c>
      <c r="F137" s="46" t="s">
        <v>357</v>
      </c>
      <c r="G137" s="50" t="s">
        <v>355</v>
      </c>
    </row>
    <row r="138" customFormat="false" ht="33.75" hidden="false" customHeight="false" outlineLevel="0" collapsed="false">
      <c r="A138" s="45" t="s">
        <v>358</v>
      </c>
      <c r="B138" s="46" t="s">
        <v>223</v>
      </c>
      <c r="C138" s="47" t="n">
        <v>32950</v>
      </c>
      <c r="D138" s="62" t="n">
        <f aca="false">E138*80/100</f>
        <v>0.8</v>
      </c>
      <c r="E138" s="46" t="n">
        <v>1</v>
      </c>
      <c r="F138" s="46" t="s">
        <v>359</v>
      </c>
      <c r="G138" s="50" t="s">
        <v>355</v>
      </c>
    </row>
    <row r="139" customFormat="false" ht="33.75" hidden="false" customHeight="false" outlineLevel="0" collapsed="false">
      <c r="A139" s="45" t="s">
        <v>360</v>
      </c>
      <c r="B139" s="46" t="s">
        <v>226</v>
      </c>
      <c r="C139" s="61" t="n">
        <v>21800</v>
      </c>
      <c r="D139" s="62" t="n">
        <f aca="false">E139*80/100</f>
        <v>0.8</v>
      </c>
      <c r="E139" s="46" t="n">
        <v>1</v>
      </c>
      <c r="F139" s="46" t="s">
        <v>361</v>
      </c>
      <c r="G139" s="50" t="s">
        <v>355</v>
      </c>
    </row>
    <row r="140" customFormat="false" ht="17.25" hidden="false" customHeight="false" outlineLevel="0" collapsed="false">
      <c r="A140" s="63" t="s">
        <v>362</v>
      </c>
      <c r="B140" s="64" t="s">
        <v>363</v>
      </c>
      <c r="C140" s="65" t="n">
        <v>56477</v>
      </c>
      <c r="D140" s="48" t="n">
        <f aca="false">E140*80/100</f>
        <v>24</v>
      </c>
      <c r="E140" s="66" t="n">
        <v>30</v>
      </c>
      <c r="F140" s="64" t="s">
        <v>364</v>
      </c>
      <c r="G140" s="50" t="s">
        <v>36</v>
      </c>
    </row>
    <row r="141" customFormat="false" ht="17.25" hidden="false" customHeight="false" outlineLevel="0" collapsed="false">
      <c r="A141" s="63" t="s">
        <v>365</v>
      </c>
      <c r="B141" s="64" t="s">
        <v>366</v>
      </c>
      <c r="C141" s="65" t="n">
        <v>82467</v>
      </c>
      <c r="D141" s="48" t="n">
        <f aca="false">E141*80/100</f>
        <v>24</v>
      </c>
      <c r="E141" s="66" t="n">
        <v>30</v>
      </c>
      <c r="F141" s="64" t="s">
        <v>367</v>
      </c>
      <c r="G141" s="50" t="s">
        <v>36</v>
      </c>
    </row>
    <row r="142" customFormat="false" ht="43.5" hidden="false" customHeight="true" outlineLevel="0" collapsed="false">
      <c r="A142" s="63" t="s">
        <v>368</v>
      </c>
      <c r="B142" s="54" t="s">
        <v>369</v>
      </c>
      <c r="C142" s="67" t="n">
        <v>112400</v>
      </c>
      <c r="D142" s="68" t="n">
        <f aca="false">E142*80/100</f>
        <v>15.2</v>
      </c>
      <c r="E142" s="69" t="n">
        <v>19</v>
      </c>
      <c r="F142" s="64" t="s">
        <v>370</v>
      </c>
      <c r="G142" s="50" t="s">
        <v>371</v>
      </c>
    </row>
    <row r="143" s="44" customFormat="true" ht="13.5" hidden="false" customHeight="false" outlineLevel="0" collapsed="false">
      <c r="A143" s="58" t="s">
        <v>372</v>
      </c>
      <c r="B143" s="39" t="s">
        <v>373</v>
      </c>
      <c r="C143" s="59" t="n">
        <v>61671</v>
      </c>
      <c r="D143" s="60" t="n">
        <v>20</v>
      </c>
      <c r="E143" s="60" t="n">
        <v>25</v>
      </c>
      <c r="F143" s="39" t="s">
        <v>374</v>
      </c>
      <c r="G143" s="43"/>
    </row>
    <row r="144" s="44" customFormat="true" ht="13.5" hidden="false" customHeight="false" outlineLevel="0" collapsed="false">
      <c r="A144" s="58" t="s">
        <v>375</v>
      </c>
      <c r="B144" s="39" t="s">
        <v>376</v>
      </c>
      <c r="C144" s="59" t="n">
        <v>41297</v>
      </c>
      <c r="D144" s="60" t="n">
        <v>20</v>
      </c>
      <c r="E144" s="60" t="n">
        <v>25</v>
      </c>
      <c r="F144" s="39" t="s">
        <v>377</v>
      </c>
      <c r="G144" s="43"/>
    </row>
    <row r="145" s="71" customFormat="true" ht="22.5" hidden="false" customHeight="true" outlineLevel="0" collapsed="false">
      <c r="A145" s="58" t="s">
        <v>378</v>
      </c>
      <c r="B145" s="39" t="s">
        <v>379</v>
      </c>
      <c r="C145" s="59" t="n">
        <v>254800</v>
      </c>
      <c r="D145" s="60" t="n">
        <v>24</v>
      </c>
      <c r="E145" s="60" t="n">
        <v>30</v>
      </c>
      <c r="F145" s="39" t="s">
        <v>380</v>
      </c>
      <c r="G145" s="70" t="s">
        <v>381</v>
      </c>
    </row>
    <row r="146" s="44" customFormat="true" ht="13.5" hidden="false" customHeight="false" outlineLevel="0" collapsed="false">
      <c r="A146" s="58" t="s">
        <v>382</v>
      </c>
      <c r="B146" s="39" t="s">
        <v>383</v>
      </c>
      <c r="C146" s="59" t="n">
        <v>43596</v>
      </c>
      <c r="D146" s="60" t="n">
        <v>20</v>
      </c>
      <c r="E146" s="60" t="n">
        <v>25</v>
      </c>
      <c r="F146" s="39" t="s">
        <v>384</v>
      </c>
      <c r="G146" s="72"/>
    </row>
    <row r="147" s="44" customFormat="true" ht="13.5" hidden="false" customHeight="false" outlineLevel="0" collapsed="false">
      <c r="A147" s="58" t="s">
        <v>385</v>
      </c>
      <c r="B147" s="39" t="s">
        <v>386</v>
      </c>
      <c r="C147" s="59" t="n">
        <v>49770</v>
      </c>
      <c r="D147" s="60" t="n">
        <v>24</v>
      </c>
      <c r="E147" s="60" t="n">
        <v>30</v>
      </c>
      <c r="F147" s="39" t="s">
        <v>387</v>
      </c>
      <c r="G147" s="72"/>
    </row>
    <row r="148" s="44" customFormat="true" ht="13.5" hidden="false" customHeight="false" outlineLevel="0" collapsed="false">
      <c r="A148" s="58" t="s">
        <v>388</v>
      </c>
      <c r="B148" s="39" t="s">
        <v>389</v>
      </c>
      <c r="C148" s="59" t="n">
        <v>49254</v>
      </c>
      <c r="D148" s="60" t="n">
        <v>24</v>
      </c>
      <c r="E148" s="60" t="n">
        <v>30</v>
      </c>
      <c r="F148" s="39" t="s">
        <v>390</v>
      </c>
      <c r="G148" s="72"/>
    </row>
    <row r="149" s="44" customFormat="true" ht="13.5" hidden="false" customHeight="false" outlineLevel="0" collapsed="false">
      <c r="A149" s="58" t="s">
        <v>391</v>
      </c>
      <c r="B149" s="39" t="s">
        <v>392</v>
      </c>
      <c r="C149" s="59" t="n">
        <v>42992</v>
      </c>
      <c r="D149" s="60" t="n">
        <v>20</v>
      </c>
      <c r="E149" s="60" t="n">
        <v>25</v>
      </c>
      <c r="F149" s="39" t="s">
        <v>393</v>
      </c>
      <c r="G149" s="72"/>
    </row>
    <row r="150" s="44" customFormat="true" ht="13.5" hidden="false" customHeight="false" outlineLevel="0" collapsed="false">
      <c r="A150" s="58" t="s">
        <v>394</v>
      </c>
      <c r="B150" s="39" t="s">
        <v>395</v>
      </c>
      <c r="C150" s="59" t="n">
        <v>47914</v>
      </c>
      <c r="D150" s="60" t="n">
        <v>24</v>
      </c>
      <c r="E150" s="60" t="n">
        <v>30</v>
      </c>
      <c r="F150" s="39" t="s">
        <v>396</v>
      </c>
      <c r="G150" s="72"/>
    </row>
    <row r="151" s="44" customFormat="true" ht="13.5" hidden="false" customHeight="false" outlineLevel="0" collapsed="false">
      <c r="A151" s="58" t="s">
        <v>397</v>
      </c>
      <c r="B151" s="39" t="s">
        <v>398</v>
      </c>
      <c r="C151" s="59" t="n">
        <v>31742</v>
      </c>
      <c r="D151" s="60" t="n">
        <v>16</v>
      </c>
      <c r="E151" s="60" t="n">
        <v>20</v>
      </c>
      <c r="F151" s="39" t="s">
        <v>399</v>
      </c>
      <c r="G151" s="72"/>
    </row>
    <row r="152" s="44" customFormat="true" ht="13.5" hidden="false" customHeight="false" outlineLevel="0" collapsed="false">
      <c r="A152" s="58" t="s">
        <v>400</v>
      </c>
      <c r="B152" s="39" t="s">
        <v>401</v>
      </c>
      <c r="C152" s="59" t="n">
        <v>41137</v>
      </c>
      <c r="D152" s="60" t="n">
        <v>20</v>
      </c>
      <c r="E152" s="60" t="n">
        <v>25</v>
      </c>
      <c r="F152" s="39" t="s">
        <v>402</v>
      </c>
      <c r="G152" s="72"/>
    </row>
    <row r="153" s="44" customFormat="true" ht="23.25" hidden="false" customHeight="true" outlineLevel="0" collapsed="false">
      <c r="A153" s="58" t="s">
        <v>403</v>
      </c>
      <c r="B153" s="39" t="s">
        <v>404</v>
      </c>
      <c r="C153" s="59" t="n">
        <v>180800</v>
      </c>
      <c r="D153" s="60" t="n">
        <v>16</v>
      </c>
      <c r="E153" s="60" t="n">
        <v>20</v>
      </c>
      <c r="F153" s="39" t="s">
        <v>405</v>
      </c>
      <c r="G153" s="73" t="s">
        <v>381</v>
      </c>
    </row>
    <row r="154" s="44" customFormat="true" ht="17.25" hidden="false" customHeight="true" outlineLevel="0" collapsed="false">
      <c r="A154" s="58" t="s">
        <v>406</v>
      </c>
      <c r="B154" s="39" t="s">
        <v>407</v>
      </c>
      <c r="C154" s="59" t="n">
        <v>56802</v>
      </c>
      <c r="D154" s="60" t="n">
        <v>16</v>
      </c>
      <c r="E154" s="60" t="n">
        <v>20</v>
      </c>
      <c r="F154" s="39" t="s">
        <v>408</v>
      </c>
      <c r="G154" s="72"/>
    </row>
    <row r="155" s="44" customFormat="true" ht="23.25" hidden="false" customHeight="true" outlineLevel="0" collapsed="false">
      <c r="A155" s="58" t="s">
        <v>409</v>
      </c>
      <c r="B155" s="39" t="s">
        <v>410</v>
      </c>
      <c r="C155" s="59" t="n">
        <v>291700</v>
      </c>
      <c r="D155" s="60" t="n">
        <v>24</v>
      </c>
      <c r="E155" s="60" t="n">
        <v>30</v>
      </c>
      <c r="F155" s="39" t="s">
        <v>411</v>
      </c>
      <c r="G155" s="73" t="s">
        <v>381</v>
      </c>
    </row>
    <row r="156" s="44" customFormat="true" ht="13.5" hidden="false" customHeight="false" outlineLevel="0" collapsed="false">
      <c r="A156" s="58" t="s">
        <v>412</v>
      </c>
      <c r="B156" s="39" t="s">
        <v>413</v>
      </c>
      <c r="C156" s="59" t="n">
        <v>36388</v>
      </c>
      <c r="D156" s="60" t="n">
        <v>16</v>
      </c>
      <c r="E156" s="60" t="n">
        <v>20</v>
      </c>
      <c r="F156" s="39" t="s">
        <v>414</v>
      </c>
      <c r="G156" s="72"/>
    </row>
    <row r="157" s="44" customFormat="true" ht="13.5" hidden="false" customHeight="false" outlineLevel="0" collapsed="false">
      <c r="A157" s="58" t="s">
        <v>415</v>
      </c>
      <c r="B157" s="39" t="s">
        <v>416</v>
      </c>
      <c r="C157" s="59" t="n">
        <v>43818</v>
      </c>
      <c r="D157" s="60" t="n">
        <v>20</v>
      </c>
      <c r="E157" s="60" t="n">
        <v>25</v>
      </c>
      <c r="F157" s="39" t="s">
        <v>417</v>
      </c>
      <c r="G157" s="72"/>
    </row>
    <row r="158" s="44" customFormat="true" ht="13.5" hidden="false" customHeight="false" outlineLevel="0" collapsed="false">
      <c r="A158" s="58" t="s">
        <v>418</v>
      </c>
      <c r="B158" s="39" t="s">
        <v>419</v>
      </c>
      <c r="C158" s="59" t="n">
        <v>48281</v>
      </c>
      <c r="D158" s="60" t="n">
        <v>24</v>
      </c>
      <c r="E158" s="60" t="n">
        <v>30</v>
      </c>
      <c r="F158" s="39" t="s">
        <v>420</v>
      </c>
      <c r="G158" s="72"/>
    </row>
    <row r="159" s="44" customFormat="true" ht="13.5" hidden="false" customHeight="false" outlineLevel="0" collapsed="false">
      <c r="A159" s="58" t="s">
        <v>421</v>
      </c>
      <c r="B159" s="39" t="s">
        <v>422</v>
      </c>
      <c r="C159" s="59" t="n">
        <v>40518</v>
      </c>
      <c r="D159" s="60" t="n">
        <v>20</v>
      </c>
      <c r="E159" s="60" t="n">
        <v>25</v>
      </c>
      <c r="F159" s="39" t="s">
        <v>423</v>
      </c>
      <c r="G159" s="72"/>
    </row>
    <row r="160" s="44" customFormat="true" ht="13.5" hidden="false" customHeight="false" outlineLevel="0" collapsed="false">
      <c r="A160" s="58" t="s">
        <v>424</v>
      </c>
      <c r="B160" s="39" t="s">
        <v>425</v>
      </c>
      <c r="C160" s="59" t="n">
        <v>40960</v>
      </c>
      <c r="D160" s="60" t="n">
        <v>20</v>
      </c>
      <c r="E160" s="60" t="n">
        <v>25</v>
      </c>
      <c r="F160" s="39" t="s">
        <v>423</v>
      </c>
      <c r="G160" s="72"/>
    </row>
    <row r="161" s="44" customFormat="true" ht="21" hidden="false" customHeight="true" outlineLevel="0" collapsed="false">
      <c r="A161" s="58" t="s">
        <v>426</v>
      </c>
      <c r="B161" s="39" t="s">
        <v>427</v>
      </c>
      <c r="C161" s="59" t="n">
        <v>147300</v>
      </c>
      <c r="D161" s="60" t="n">
        <v>18</v>
      </c>
      <c r="E161" s="60" t="n">
        <v>22</v>
      </c>
      <c r="F161" s="39" t="s">
        <v>428</v>
      </c>
      <c r="G161" s="73" t="s">
        <v>381</v>
      </c>
    </row>
    <row r="162" s="44" customFormat="true" ht="13.5" hidden="false" customHeight="false" outlineLevel="0" collapsed="false">
      <c r="A162" s="58" t="s">
        <v>429</v>
      </c>
      <c r="B162" s="39" t="s">
        <v>430</v>
      </c>
      <c r="C162" s="59" t="n">
        <v>40219</v>
      </c>
      <c r="D162" s="60" t="n">
        <v>20</v>
      </c>
      <c r="E162" s="60" t="n">
        <v>25</v>
      </c>
      <c r="F162" s="39" t="s">
        <v>431</v>
      </c>
      <c r="G162" s="72"/>
    </row>
    <row r="163" s="44" customFormat="true" ht="13.5" hidden="false" customHeight="false" outlineLevel="0" collapsed="false">
      <c r="A163" s="58" t="s">
        <v>432</v>
      </c>
      <c r="B163" s="39" t="s">
        <v>433</v>
      </c>
      <c r="C163" s="59" t="n">
        <v>39187</v>
      </c>
      <c r="D163" s="60" t="n">
        <v>20</v>
      </c>
      <c r="E163" s="60" t="n">
        <v>25</v>
      </c>
      <c r="F163" s="39" t="s">
        <v>434</v>
      </c>
      <c r="G163" s="72"/>
    </row>
    <row r="164" s="44" customFormat="true" ht="13.5" hidden="false" customHeight="false" outlineLevel="0" collapsed="false">
      <c r="A164" s="58" t="s">
        <v>435</v>
      </c>
      <c r="B164" s="39" t="s">
        <v>436</v>
      </c>
      <c r="C164" s="59" t="n">
        <v>38348</v>
      </c>
      <c r="D164" s="60" t="n">
        <v>20</v>
      </c>
      <c r="E164" s="60" t="n">
        <v>25</v>
      </c>
      <c r="F164" s="39" t="s">
        <v>437</v>
      </c>
      <c r="G164" s="43"/>
    </row>
    <row r="165" s="44" customFormat="true" ht="13.5" hidden="false" customHeight="false" outlineLevel="0" collapsed="false">
      <c r="A165" s="58" t="s">
        <v>438</v>
      </c>
      <c r="B165" s="39" t="s">
        <v>439</v>
      </c>
      <c r="C165" s="59" t="n">
        <v>68090</v>
      </c>
      <c r="D165" s="60" t="n">
        <v>24</v>
      </c>
      <c r="E165" s="60" t="n">
        <v>30</v>
      </c>
      <c r="F165" s="39" t="s">
        <v>440</v>
      </c>
      <c r="G165" s="43"/>
    </row>
    <row r="166" s="44" customFormat="true" ht="19.5" hidden="false" customHeight="true" outlineLevel="0" collapsed="false">
      <c r="A166" s="58" t="s">
        <v>441</v>
      </c>
      <c r="B166" s="39" t="s">
        <v>442</v>
      </c>
      <c r="C166" s="59" t="n">
        <v>120100</v>
      </c>
      <c r="D166" s="60" t="n">
        <v>13</v>
      </c>
      <c r="E166" s="60" t="n">
        <v>16</v>
      </c>
      <c r="F166" s="39" t="s">
        <v>443</v>
      </c>
      <c r="G166" s="73" t="s">
        <v>381</v>
      </c>
    </row>
    <row r="167" s="44" customFormat="true" ht="13.5" hidden="false" customHeight="false" outlineLevel="0" collapsed="false">
      <c r="A167" s="58" t="s">
        <v>444</v>
      </c>
      <c r="B167" s="39" t="s">
        <v>445</v>
      </c>
      <c r="C167" s="59" t="n">
        <v>28170</v>
      </c>
      <c r="D167" s="60" t="n">
        <v>12</v>
      </c>
      <c r="E167" s="60" t="n">
        <v>15</v>
      </c>
      <c r="F167" s="39" t="s">
        <v>446</v>
      </c>
      <c r="G167" s="72"/>
    </row>
    <row r="168" s="44" customFormat="true" ht="13.5" hidden="false" customHeight="false" outlineLevel="0" collapsed="false">
      <c r="A168" s="58" t="s">
        <v>447</v>
      </c>
      <c r="B168" s="39" t="s">
        <v>448</v>
      </c>
      <c r="C168" s="59" t="n">
        <v>34999</v>
      </c>
      <c r="D168" s="60" t="n">
        <v>16</v>
      </c>
      <c r="E168" s="60" t="n">
        <v>20</v>
      </c>
      <c r="F168" s="39" t="s">
        <v>449</v>
      </c>
      <c r="G168" s="72"/>
    </row>
    <row r="169" s="44" customFormat="true" ht="13.5" hidden="false" customHeight="false" outlineLevel="0" collapsed="false">
      <c r="A169" s="58" t="s">
        <v>450</v>
      </c>
      <c r="B169" s="39" t="s">
        <v>451</v>
      </c>
      <c r="C169" s="59" t="n">
        <v>33788</v>
      </c>
      <c r="D169" s="60" t="n">
        <v>18</v>
      </c>
      <c r="E169" s="60" t="n">
        <v>22</v>
      </c>
      <c r="F169" s="39" t="s">
        <v>452</v>
      </c>
      <c r="G169" s="72"/>
    </row>
    <row r="170" s="44" customFormat="true" ht="13.5" hidden="false" customHeight="false" outlineLevel="0" collapsed="false">
      <c r="A170" s="58" t="s">
        <v>453</v>
      </c>
      <c r="B170" s="39" t="s">
        <v>454</v>
      </c>
      <c r="C170" s="59" t="n">
        <v>24306</v>
      </c>
      <c r="D170" s="60" t="n">
        <v>12</v>
      </c>
      <c r="E170" s="60" t="n">
        <v>15</v>
      </c>
      <c r="F170" s="39" t="s">
        <v>455</v>
      </c>
      <c r="G170" s="72"/>
    </row>
    <row r="171" s="44" customFormat="true" ht="13.5" hidden="false" customHeight="false" outlineLevel="0" collapsed="false">
      <c r="A171" s="58" t="s">
        <v>456</v>
      </c>
      <c r="B171" s="39" t="s">
        <v>457</v>
      </c>
      <c r="C171" s="59" t="n">
        <v>38487</v>
      </c>
      <c r="D171" s="60" t="n">
        <v>20</v>
      </c>
      <c r="E171" s="60" t="n">
        <v>25</v>
      </c>
      <c r="F171" s="39" t="s">
        <v>458</v>
      </c>
      <c r="G171" s="72"/>
    </row>
    <row r="172" s="44" customFormat="true" ht="15.75" hidden="false" customHeight="true" outlineLevel="0" collapsed="false">
      <c r="A172" s="58" t="s">
        <v>459</v>
      </c>
      <c r="B172" s="39" t="s">
        <v>460</v>
      </c>
      <c r="C172" s="59" t="n">
        <v>48031</v>
      </c>
      <c r="D172" s="60" t="n">
        <v>24</v>
      </c>
      <c r="E172" s="60" t="n">
        <v>30</v>
      </c>
      <c r="F172" s="39" t="s">
        <v>461</v>
      </c>
      <c r="G172" s="72"/>
    </row>
    <row r="173" s="44" customFormat="true" ht="24.75" hidden="false" customHeight="true" outlineLevel="0" collapsed="false">
      <c r="A173" s="58" t="s">
        <v>462</v>
      </c>
      <c r="B173" s="39" t="s">
        <v>463</v>
      </c>
      <c r="C173" s="59" t="n">
        <v>236000</v>
      </c>
      <c r="D173" s="60" t="n">
        <v>24</v>
      </c>
      <c r="E173" s="60" t="n">
        <v>30</v>
      </c>
      <c r="F173" s="39" t="s">
        <v>464</v>
      </c>
      <c r="G173" s="73" t="s">
        <v>381</v>
      </c>
    </row>
    <row r="174" s="76" customFormat="true" ht="13.5" hidden="false" customHeight="false" outlineLevel="0" collapsed="false">
      <c r="A174" s="42" t="s">
        <v>465</v>
      </c>
      <c r="B174" s="74" t="s">
        <v>466</v>
      </c>
      <c r="C174" s="75" t="n">
        <v>31509</v>
      </c>
      <c r="D174" s="41" t="n">
        <v>6</v>
      </c>
      <c r="E174" s="41" t="n">
        <v>8</v>
      </c>
      <c r="F174" s="42" t="s">
        <v>467</v>
      </c>
      <c r="G174" s="72"/>
    </row>
    <row r="175" s="44" customFormat="true" ht="23.25" hidden="false" customHeight="false" outlineLevel="0" collapsed="false">
      <c r="A175" s="58" t="s">
        <v>468</v>
      </c>
      <c r="B175" s="39" t="s">
        <v>469</v>
      </c>
      <c r="C175" s="59" t="n">
        <v>44206</v>
      </c>
      <c r="D175" s="60" t="n">
        <v>11</v>
      </c>
      <c r="E175" s="60" t="n">
        <v>14</v>
      </c>
      <c r="F175" s="39" t="s">
        <v>470</v>
      </c>
      <c r="G175" s="72"/>
    </row>
    <row r="176" s="44" customFormat="true" ht="13.5" hidden="false" customHeight="false" outlineLevel="0" collapsed="false">
      <c r="A176" s="58" t="s">
        <v>471</v>
      </c>
      <c r="B176" s="39" t="s">
        <v>472</v>
      </c>
      <c r="C176" s="59" t="n">
        <v>24867</v>
      </c>
      <c r="D176" s="60" t="n">
        <v>8</v>
      </c>
      <c r="E176" s="60" t="n">
        <v>10</v>
      </c>
      <c r="F176" s="39" t="s">
        <v>473</v>
      </c>
      <c r="G176" s="72"/>
    </row>
    <row r="177" s="44" customFormat="true" ht="13.5" hidden="false" customHeight="false" outlineLevel="0" collapsed="false">
      <c r="A177" s="58" t="s">
        <v>474</v>
      </c>
      <c r="B177" s="39" t="s">
        <v>475</v>
      </c>
      <c r="C177" s="59" t="n">
        <v>46101</v>
      </c>
      <c r="D177" s="60" t="n">
        <v>12</v>
      </c>
      <c r="E177" s="60" t="n">
        <v>15</v>
      </c>
      <c r="F177" s="39" t="s">
        <v>476</v>
      </c>
      <c r="G177" s="72"/>
    </row>
    <row r="178" s="44" customFormat="true" ht="13.5" hidden="false" customHeight="false" outlineLevel="0" collapsed="false">
      <c r="A178" s="58" t="s">
        <v>477</v>
      </c>
      <c r="B178" s="39" t="s">
        <v>478</v>
      </c>
      <c r="C178" s="59" t="n">
        <v>29428</v>
      </c>
      <c r="D178" s="60" t="n">
        <v>14</v>
      </c>
      <c r="E178" s="60" t="n">
        <v>18</v>
      </c>
      <c r="F178" s="39" t="s">
        <v>479</v>
      </c>
      <c r="G178" s="72"/>
    </row>
    <row r="179" s="44" customFormat="true" ht="13.5" hidden="false" customHeight="false" outlineLevel="0" collapsed="false">
      <c r="A179" s="58" t="s">
        <v>480</v>
      </c>
      <c r="B179" s="39" t="s">
        <v>481</v>
      </c>
      <c r="C179" s="59" t="n">
        <v>12451</v>
      </c>
      <c r="D179" s="60" t="n">
        <v>4</v>
      </c>
      <c r="E179" s="60" t="n">
        <v>5</v>
      </c>
      <c r="F179" s="39" t="s">
        <v>482</v>
      </c>
      <c r="G179" s="72"/>
    </row>
    <row r="180" s="44" customFormat="true" ht="13.5" hidden="false" customHeight="false" outlineLevel="0" collapsed="false">
      <c r="A180" s="58" t="s">
        <v>483</v>
      </c>
      <c r="B180" s="39" t="s">
        <v>484</v>
      </c>
      <c r="C180" s="59" t="n">
        <v>16576</v>
      </c>
      <c r="D180" s="60" t="n">
        <v>6</v>
      </c>
      <c r="E180" s="60" t="n">
        <v>7</v>
      </c>
      <c r="F180" s="39" t="s">
        <v>485</v>
      </c>
      <c r="G180" s="72"/>
    </row>
    <row r="181" s="44" customFormat="true" ht="13.5" hidden="false" customHeight="false" outlineLevel="0" collapsed="false">
      <c r="A181" s="58" t="s">
        <v>486</v>
      </c>
      <c r="B181" s="39" t="s">
        <v>487</v>
      </c>
      <c r="C181" s="59" t="n">
        <v>86907</v>
      </c>
      <c r="D181" s="60" t="n">
        <v>19</v>
      </c>
      <c r="E181" s="60" t="n">
        <v>24</v>
      </c>
      <c r="F181" s="39" t="s">
        <v>488</v>
      </c>
      <c r="G181" s="72"/>
    </row>
    <row r="182" s="44" customFormat="true" ht="23.25" hidden="false" customHeight="false" outlineLevel="0" collapsed="false">
      <c r="A182" s="58" t="s">
        <v>489</v>
      </c>
      <c r="B182" s="39" t="s">
        <v>490</v>
      </c>
      <c r="C182" s="59" t="n">
        <v>23861</v>
      </c>
      <c r="D182" s="60" t="n">
        <v>10</v>
      </c>
      <c r="E182" s="60" t="n">
        <v>12</v>
      </c>
      <c r="F182" s="39" t="s">
        <v>491</v>
      </c>
      <c r="G182" s="72"/>
    </row>
    <row r="183" s="44" customFormat="true" ht="13.5" hidden="false" customHeight="false" outlineLevel="0" collapsed="false">
      <c r="A183" s="58" t="s">
        <v>492</v>
      </c>
      <c r="B183" s="39" t="s">
        <v>493</v>
      </c>
      <c r="C183" s="59" t="n">
        <v>45256</v>
      </c>
      <c r="D183" s="60" t="n">
        <v>13</v>
      </c>
      <c r="E183" s="60" t="n">
        <v>16</v>
      </c>
      <c r="F183" s="39" t="s">
        <v>494</v>
      </c>
      <c r="G183" s="72"/>
    </row>
    <row r="184" s="44" customFormat="true" ht="13.5" hidden="false" customHeight="false" outlineLevel="0" collapsed="false">
      <c r="A184" s="58" t="s">
        <v>495</v>
      </c>
      <c r="B184" s="39" t="s">
        <v>496</v>
      </c>
      <c r="C184" s="59" t="n">
        <v>28979</v>
      </c>
      <c r="D184" s="60" t="n">
        <v>14</v>
      </c>
      <c r="E184" s="60" t="n">
        <v>18</v>
      </c>
      <c r="F184" s="39" t="s">
        <v>497</v>
      </c>
      <c r="G184" s="72"/>
    </row>
    <row r="185" s="44" customFormat="true" ht="13.5" hidden="false" customHeight="false" outlineLevel="0" collapsed="false">
      <c r="A185" s="58" t="s">
        <v>498</v>
      </c>
      <c r="B185" s="39" t="s">
        <v>499</v>
      </c>
      <c r="C185" s="59" t="n">
        <v>40347</v>
      </c>
      <c r="D185" s="60" t="n">
        <v>10</v>
      </c>
      <c r="E185" s="60" t="n">
        <v>12</v>
      </c>
      <c r="F185" s="39" t="s">
        <v>500</v>
      </c>
      <c r="G185" s="72"/>
    </row>
    <row r="186" s="44" customFormat="true" ht="13.5" hidden="false" customHeight="false" outlineLevel="0" collapsed="false">
      <c r="A186" s="58" t="s">
        <v>501</v>
      </c>
      <c r="B186" s="39" t="s">
        <v>502</v>
      </c>
      <c r="C186" s="59" t="n">
        <v>72104</v>
      </c>
      <c r="D186" s="60" t="n">
        <v>10</v>
      </c>
      <c r="E186" s="60" t="n">
        <v>13</v>
      </c>
      <c r="F186" s="39" t="s">
        <v>503</v>
      </c>
      <c r="G186" s="72"/>
    </row>
    <row r="187" s="44" customFormat="true" ht="13.5" hidden="false" customHeight="false" outlineLevel="0" collapsed="false">
      <c r="A187" s="58" t="s">
        <v>504</v>
      </c>
      <c r="B187" s="39" t="s">
        <v>505</v>
      </c>
      <c r="C187" s="59" t="n">
        <v>41769</v>
      </c>
      <c r="D187" s="60" t="n">
        <v>8</v>
      </c>
      <c r="E187" s="60" t="n">
        <v>10</v>
      </c>
      <c r="F187" s="39" t="s">
        <v>506</v>
      </c>
      <c r="G187" s="72"/>
    </row>
    <row r="188" s="44" customFormat="true" ht="23.25" hidden="false" customHeight="false" outlineLevel="0" collapsed="false">
      <c r="A188" s="58" t="s">
        <v>507</v>
      </c>
      <c r="B188" s="39" t="s">
        <v>508</v>
      </c>
      <c r="C188" s="59" t="n">
        <v>29852</v>
      </c>
      <c r="D188" s="60" t="n">
        <v>13</v>
      </c>
      <c r="E188" s="60" t="n">
        <v>16</v>
      </c>
      <c r="F188" s="39" t="s">
        <v>509</v>
      </c>
      <c r="G188" s="72"/>
    </row>
    <row r="189" s="44" customFormat="true" ht="13.5" hidden="false" customHeight="false" outlineLevel="0" collapsed="false">
      <c r="A189" s="58" t="s">
        <v>510</v>
      </c>
      <c r="B189" s="39" t="s">
        <v>511</v>
      </c>
      <c r="C189" s="59" t="n">
        <v>30365</v>
      </c>
      <c r="D189" s="60" t="n">
        <v>14</v>
      </c>
      <c r="E189" s="60" t="n">
        <v>18</v>
      </c>
      <c r="F189" s="39" t="s">
        <v>512</v>
      </c>
      <c r="G189" s="72"/>
    </row>
    <row r="190" s="44" customFormat="true" ht="13.5" hidden="false" customHeight="false" outlineLevel="0" collapsed="false">
      <c r="A190" s="58" t="s">
        <v>513</v>
      </c>
      <c r="B190" s="39" t="s">
        <v>514</v>
      </c>
      <c r="C190" s="59" t="n">
        <v>31215</v>
      </c>
      <c r="D190" s="60" t="n">
        <v>14</v>
      </c>
      <c r="E190" s="60" t="n">
        <v>18</v>
      </c>
      <c r="F190" s="39" t="s">
        <v>515</v>
      </c>
      <c r="G190" s="72"/>
    </row>
    <row r="191" s="44" customFormat="true" ht="13.5" hidden="false" customHeight="false" outlineLevel="0" collapsed="false">
      <c r="A191" s="58" t="s">
        <v>516</v>
      </c>
      <c r="B191" s="39" t="s">
        <v>517</v>
      </c>
      <c r="C191" s="59" t="n">
        <v>28482</v>
      </c>
      <c r="D191" s="60" t="n">
        <v>14</v>
      </c>
      <c r="E191" s="60" t="n">
        <v>18</v>
      </c>
      <c r="F191" s="39" t="s">
        <v>518</v>
      </c>
      <c r="G191" s="72"/>
    </row>
    <row r="192" s="44" customFormat="true" ht="13.5" hidden="false" customHeight="false" outlineLevel="0" collapsed="false">
      <c r="A192" s="58" t="s">
        <v>519</v>
      </c>
      <c r="B192" s="39" t="s">
        <v>520</v>
      </c>
      <c r="C192" s="59" t="n">
        <v>32474</v>
      </c>
      <c r="D192" s="60" t="n">
        <v>14</v>
      </c>
      <c r="E192" s="60" t="n">
        <v>18</v>
      </c>
      <c r="F192" s="39" t="s">
        <v>521</v>
      </c>
      <c r="G192" s="72"/>
    </row>
    <row r="193" s="44" customFormat="true" ht="13.5" hidden="false" customHeight="false" outlineLevel="0" collapsed="false">
      <c r="A193" s="58" t="s">
        <v>522</v>
      </c>
      <c r="B193" s="39" t="s">
        <v>523</v>
      </c>
      <c r="C193" s="59" t="n">
        <v>34972</v>
      </c>
      <c r="D193" s="60" t="n">
        <v>13</v>
      </c>
      <c r="E193" s="60" t="n">
        <v>16</v>
      </c>
      <c r="F193" s="39" t="s">
        <v>524</v>
      </c>
      <c r="G193" s="72"/>
    </row>
    <row r="194" s="44" customFormat="true" ht="23.25" hidden="false" customHeight="false" outlineLevel="0" collapsed="false">
      <c r="A194" s="58" t="s">
        <v>525</v>
      </c>
      <c r="B194" s="39" t="s">
        <v>526</v>
      </c>
      <c r="C194" s="59" t="n">
        <v>56737</v>
      </c>
      <c r="D194" s="60" t="n">
        <v>10</v>
      </c>
      <c r="E194" s="60" t="n">
        <v>13</v>
      </c>
      <c r="F194" s="39" t="s">
        <v>527</v>
      </c>
      <c r="G194" s="72"/>
    </row>
    <row r="195" s="44" customFormat="true" ht="23.25" hidden="false" customHeight="false" outlineLevel="0" collapsed="false">
      <c r="A195" s="58" t="s">
        <v>528</v>
      </c>
      <c r="B195" s="39" t="s">
        <v>529</v>
      </c>
      <c r="C195" s="59" t="n">
        <v>107499</v>
      </c>
      <c r="D195" s="60" t="n">
        <v>12</v>
      </c>
      <c r="E195" s="60" t="n">
        <v>15</v>
      </c>
      <c r="F195" s="39" t="s">
        <v>530</v>
      </c>
      <c r="G195" s="72"/>
    </row>
    <row r="196" s="44" customFormat="true" ht="23.25" hidden="false" customHeight="false" outlineLevel="0" collapsed="false">
      <c r="A196" s="58" t="s">
        <v>531</v>
      </c>
      <c r="B196" s="39" t="s">
        <v>532</v>
      </c>
      <c r="C196" s="59" t="n">
        <v>77491</v>
      </c>
      <c r="D196" s="60" t="n">
        <v>32</v>
      </c>
      <c r="E196" s="60" t="n">
        <v>40</v>
      </c>
      <c r="F196" s="39" t="s">
        <v>494</v>
      </c>
      <c r="G196" s="72"/>
    </row>
    <row r="197" s="44" customFormat="true" ht="13.5" hidden="false" customHeight="false" outlineLevel="0" collapsed="false">
      <c r="A197" s="58" t="s">
        <v>533</v>
      </c>
      <c r="B197" s="39" t="s">
        <v>534</v>
      </c>
      <c r="C197" s="59" t="n">
        <v>42245</v>
      </c>
      <c r="D197" s="60" t="n">
        <v>24</v>
      </c>
      <c r="E197" s="60" t="n">
        <v>30</v>
      </c>
      <c r="F197" s="39" t="s">
        <v>535</v>
      </c>
      <c r="G197" s="72"/>
    </row>
    <row r="198" s="44" customFormat="true" ht="13.5" hidden="false" customHeight="false" outlineLevel="0" collapsed="false">
      <c r="A198" s="58" t="s">
        <v>536</v>
      </c>
      <c r="B198" s="39" t="s">
        <v>363</v>
      </c>
      <c r="C198" s="59" t="n">
        <v>44823</v>
      </c>
      <c r="D198" s="60" t="n">
        <v>24</v>
      </c>
      <c r="E198" s="60" t="n">
        <v>30</v>
      </c>
      <c r="F198" s="39" t="s">
        <v>537</v>
      </c>
      <c r="G198" s="72"/>
    </row>
    <row r="199" s="44" customFormat="true" ht="13.5" hidden="false" customHeight="false" outlineLevel="0" collapsed="false">
      <c r="A199" s="58" t="s">
        <v>538</v>
      </c>
      <c r="B199" s="39" t="s">
        <v>539</v>
      </c>
      <c r="C199" s="59" t="n">
        <v>77837</v>
      </c>
      <c r="D199" s="60" t="n">
        <v>18</v>
      </c>
      <c r="E199" s="60" t="n">
        <v>22</v>
      </c>
      <c r="F199" s="39" t="s">
        <v>540</v>
      </c>
      <c r="G199" s="72"/>
    </row>
    <row r="200" s="44" customFormat="true" ht="13.5" hidden="false" customHeight="false" outlineLevel="0" collapsed="false">
      <c r="A200" s="58" t="s">
        <v>541</v>
      </c>
      <c r="B200" s="39" t="s">
        <v>542</v>
      </c>
      <c r="C200" s="59" t="n">
        <v>34906</v>
      </c>
      <c r="D200" s="60" t="n">
        <v>13</v>
      </c>
      <c r="E200" s="60" t="n">
        <v>16</v>
      </c>
      <c r="F200" s="39" t="s">
        <v>543</v>
      </c>
      <c r="G200" s="72"/>
    </row>
    <row r="201" s="44" customFormat="true" ht="23.25" hidden="false" customHeight="false" outlineLevel="0" collapsed="false">
      <c r="A201" s="58" t="s">
        <v>544</v>
      </c>
      <c r="B201" s="39" t="s">
        <v>545</v>
      </c>
      <c r="C201" s="59" t="n">
        <v>73794</v>
      </c>
      <c r="D201" s="60" t="n">
        <v>28</v>
      </c>
      <c r="E201" s="60" t="n">
        <v>35</v>
      </c>
      <c r="F201" s="39" t="s">
        <v>546</v>
      </c>
      <c r="G201" s="72"/>
    </row>
    <row r="202" s="44" customFormat="true" ht="13.5" hidden="false" customHeight="false" outlineLevel="0" collapsed="false">
      <c r="A202" s="58" t="s">
        <v>547</v>
      </c>
      <c r="B202" s="39" t="s">
        <v>548</v>
      </c>
      <c r="C202" s="59" t="n">
        <v>56098</v>
      </c>
      <c r="D202" s="60" t="n">
        <v>32</v>
      </c>
      <c r="E202" s="60" t="n">
        <v>40</v>
      </c>
      <c r="F202" s="39" t="s">
        <v>549</v>
      </c>
      <c r="G202" s="72"/>
    </row>
    <row r="203" s="44" customFormat="true" ht="13.5" hidden="false" customHeight="false" outlineLevel="0" collapsed="false">
      <c r="A203" s="58" t="s">
        <v>550</v>
      </c>
      <c r="B203" s="39" t="s">
        <v>551</v>
      </c>
      <c r="C203" s="59" t="n">
        <v>50114</v>
      </c>
      <c r="D203" s="60" t="n">
        <v>11</v>
      </c>
      <c r="E203" s="60" t="n">
        <v>14</v>
      </c>
      <c r="F203" s="39" t="s">
        <v>552</v>
      </c>
      <c r="G203" s="72"/>
    </row>
    <row r="204" s="44" customFormat="true" ht="23.25" hidden="false" customHeight="false" outlineLevel="0" collapsed="false">
      <c r="A204" s="58" t="s">
        <v>553</v>
      </c>
      <c r="B204" s="39" t="s">
        <v>554</v>
      </c>
      <c r="C204" s="59" t="n">
        <v>38019</v>
      </c>
      <c r="D204" s="60" t="n">
        <v>16</v>
      </c>
      <c r="E204" s="60" t="n">
        <v>20</v>
      </c>
      <c r="F204" s="39" t="s">
        <v>555</v>
      </c>
      <c r="G204" s="72"/>
    </row>
    <row r="205" s="44" customFormat="true" ht="13.5" hidden="false" customHeight="false" outlineLevel="0" collapsed="false">
      <c r="A205" s="58" t="s">
        <v>556</v>
      </c>
      <c r="B205" s="39" t="s">
        <v>557</v>
      </c>
      <c r="C205" s="59" t="n">
        <v>32322</v>
      </c>
      <c r="D205" s="60" t="n">
        <v>12</v>
      </c>
      <c r="E205" s="60" t="n">
        <v>15</v>
      </c>
      <c r="F205" s="39" t="s">
        <v>558</v>
      </c>
      <c r="G205" s="72"/>
    </row>
    <row r="206" s="44" customFormat="true" ht="23.25" hidden="false" customHeight="false" outlineLevel="0" collapsed="false">
      <c r="A206" s="58" t="s">
        <v>559</v>
      </c>
      <c r="B206" s="39" t="s">
        <v>560</v>
      </c>
      <c r="C206" s="59" t="n">
        <v>49347</v>
      </c>
      <c r="D206" s="60" t="n">
        <v>10</v>
      </c>
      <c r="E206" s="60" t="n">
        <v>12</v>
      </c>
      <c r="F206" s="39" t="s">
        <v>561</v>
      </c>
      <c r="G206" s="72"/>
    </row>
    <row r="207" s="44" customFormat="true" ht="13.5" hidden="false" customHeight="false" outlineLevel="0" collapsed="false">
      <c r="A207" s="58" t="s">
        <v>562</v>
      </c>
      <c r="B207" s="39" t="s">
        <v>563</v>
      </c>
      <c r="C207" s="59" t="n">
        <v>71173</v>
      </c>
      <c r="D207" s="60" t="n">
        <v>11</v>
      </c>
      <c r="E207" s="60" t="n">
        <v>14</v>
      </c>
      <c r="F207" s="39" t="s">
        <v>564</v>
      </c>
      <c r="G207" s="72"/>
    </row>
    <row r="208" s="44" customFormat="true" ht="37.5" hidden="false" customHeight="true" outlineLevel="0" collapsed="false">
      <c r="A208" s="77" t="s">
        <v>565</v>
      </c>
      <c r="B208" s="39" t="s">
        <v>566</v>
      </c>
      <c r="C208" s="59" t="n">
        <v>25907</v>
      </c>
      <c r="D208" s="60" t="n">
        <v>10</v>
      </c>
      <c r="E208" s="60" t="n">
        <v>12</v>
      </c>
      <c r="F208" s="78" t="s">
        <v>567</v>
      </c>
      <c r="G208" s="79" t="s">
        <v>568</v>
      </c>
    </row>
    <row r="209" s="44" customFormat="true" ht="13.5" hidden="false" customHeight="false" outlineLevel="0" collapsed="false">
      <c r="A209" s="58" t="s">
        <v>569</v>
      </c>
      <c r="B209" s="39" t="s">
        <v>570</v>
      </c>
      <c r="C209" s="59" t="n">
        <v>35602</v>
      </c>
      <c r="D209" s="60" t="n">
        <v>16</v>
      </c>
      <c r="E209" s="60" t="n">
        <v>20</v>
      </c>
      <c r="F209" s="39" t="s">
        <v>571</v>
      </c>
      <c r="G209" s="72"/>
    </row>
    <row r="210" s="44" customFormat="true" ht="13.5" hidden="false" customHeight="false" outlineLevel="0" collapsed="false">
      <c r="A210" s="58" t="s">
        <v>572</v>
      </c>
      <c r="B210" s="39" t="s">
        <v>573</v>
      </c>
      <c r="C210" s="59" t="n">
        <v>25106</v>
      </c>
      <c r="D210" s="60" t="n">
        <v>10</v>
      </c>
      <c r="E210" s="60" t="n">
        <v>12</v>
      </c>
      <c r="F210" s="39" t="s">
        <v>574</v>
      </c>
      <c r="G210" s="72"/>
    </row>
    <row r="211" s="44" customFormat="true" ht="13.5" hidden="false" customHeight="false" outlineLevel="0" collapsed="false">
      <c r="A211" s="58" t="s">
        <v>575</v>
      </c>
      <c r="B211" s="39" t="s">
        <v>576</v>
      </c>
      <c r="C211" s="59" t="n">
        <v>33518</v>
      </c>
      <c r="D211" s="60" t="n">
        <v>11</v>
      </c>
      <c r="E211" s="60" t="n">
        <v>14</v>
      </c>
      <c r="F211" s="39" t="s">
        <v>577</v>
      </c>
      <c r="G211" s="72"/>
    </row>
    <row r="212" s="44" customFormat="true" ht="13.5" hidden="false" customHeight="false" outlineLevel="0" collapsed="false">
      <c r="A212" s="58" t="s">
        <v>578</v>
      </c>
      <c r="B212" s="39" t="s">
        <v>579</v>
      </c>
      <c r="C212" s="59" t="n">
        <v>17691</v>
      </c>
      <c r="D212" s="60" t="n">
        <v>8</v>
      </c>
      <c r="E212" s="60" t="n">
        <v>10</v>
      </c>
      <c r="F212" s="39" t="s">
        <v>580</v>
      </c>
      <c r="G212" s="72"/>
    </row>
    <row r="213" s="44" customFormat="true" ht="13.5" hidden="false" customHeight="false" outlineLevel="0" collapsed="false">
      <c r="A213" s="58" t="s">
        <v>581</v>
      </c>
      <c r="B213" s="39" t="s">
        <v>582</v>
      </c>
      <c r="C213" s="59" t="n">
        <v>20744</v>
      </c>
      <c r="D213" s="60" t="n">
        <v>10</v>
      </c>
      <c r="E213" s="60" t="n">
        <v>12</v>
      </c>
      <c r="F213" s="39" t="s">
        <v>583</v>
      </c>
      <c r="G213" s="72"/>
    </row>
    <row r="214" s="44" customFormat="true" ht="13.5" hidden="false" customHeight="false" outlineLevel="0" collapsed="false">
      <c r="A214" s="58" t="s">
        <v>584</v>
      </c>
      <c r="B214" s="39" t="s">
        <v>585</v>
      </c>
      <c r="C214" s="59" t="n">
        <v>21103</v>
      </c>
      <c r="D214" s="60" t="n">
        <v>10</v>
      </c>
      <c r="E214" s="60" t="n">
        <v>13</v>
      </c>
      <c r="F214" s="39" t="s">
        <v>586</v>
      </c>
      <c r="G214" s="72"/>
    </row>
    <row r="215" s="44" customFormat="true" ht="13.5" hidden="false" customHeight="false" outlineLevel="0" collapsed="false">
      <c r="A215" s="58" t="s">
        <v>587</v>
      </c>
      <c r="B215" s="39" t="s">
        <v>588</v>
      </c>
      <c r="C215" s="59" t="n">
        <v>28903</v>
      </c>
      <c r="D215" s="60" t="n">
        <v>10</v>
      </c>
      <c r="E215" s="60" t="n">
        <v>13</v>
      </c>
      <c r="F215" s="39" t="s">
        <v>589</v>
      </c>
      <c r="G215" s="72"/>
    </row>
    <row r="216" s="44" customFormat="true" ht="13.5" hidden="false" customHeight="false" outlineLevel="0" collapsed="false">
      <c r="A216" s="58" t="s">
        <v>590</v>
      </c>
      <c r="B216" s="39" t="s">
        <v>591</v>
      </c>
      <c r="C216" s="59" t="n">
        <v>20043</v>
      </c>
      <c r="D216" s="60" t="n">
        <v>9</v>
      </c>
      <c r="E216" s="60" t="n">
        <v>11</v>
      </c>
      <c r="F216" s="39" t="s">
        <v>592</v>
      </c>
      <c r="G216" s="72"/>
    </row>
    <row r="217" s="44" customFormat="true" ht="13.5" hidden="false" customHeight="false" outlineLevel="0" collapsed="false">
      <c r="A217" s="58" t="s">
        <v>593</v>
      </c>
      <c r="B217" s="39" t="s">
        <v>594</v>
      </c>
      <c r="C217" s="59" t="n">
        <v>25265</v>
      </c>
      <c r="D217" s="60" t="n">
        <v>10</v>
      </c>
      <c r="E217" s="60" t="n">
        <v>12</v>
      </c>
      <c r="F217" s="39" t="s">
        <v>595</v>
      </c>
      <c r="G217" s="72"/>
    </row>
    <row r="218" s="44" customFormat="true" ht="13.5" hidden="false" customHeight="false" outlineLevel="0" collapsed="false">
      <c r="A218" s="58" t="s">
        <v>596</v>
      </c>
      <c r="B218" s="39" t="s">
        <v>597</v>
      </c>
      <c r="C218" s="59" t="n">
        <v>112128</v>
      </c>
      <c r="D218" s="60" t="n">
        <v>18</v>
      </c>
      <c r="E218" s="60" t="n">
        <v>23</v>
      </c>
      <c r="F218" s="39" t="s">
        <v>598</v>
      </c>
      <c r="G218" s="72"/>
    </row>
    <row r="219" s="44" customFormat="true" ht="13.5" hidden="false" customHeight="false" outlineLevel="0" collapsed="false">
      <c r="A219" s="58" t="s">
        <v>599</v>
      </c>
      <c r="B219" s="39" t="s">
        <v>600</v>
      </c>
      <c r="C219" s="59" t="n">
        <v>57756</v>
      </c>
      <c r="D219" s="60" t="n">
        <v>24</v>
      </c>
      <c r="E219" s="60" t="n">
        <v>30</v>
      </c>
      <c r="F219" s="39" t="s">
        <v>601</v>
      </c>
      <c r="G219" s="72"/>
    </row>
    <row r="220" s="44" customFormat="true" ht="13.5" hidden="false" customHeight="false" outlineLevel="0" collapsed="false">
      <c r="A220" s="58" t="s">
        <v>602</v>
      </c>
      <c r="B220" s="39" t="s">
        <v>603</v>
      </c>
      <c r="C220" s="59" t="n">
        <v>56924</v>
      </c>
      <c r="D220" s="60" t="n">
        <v>24</v>
      </c>
      <c r="E220" s="60" t="n">
        <v>30</v>
      </c>
      <c r="F220" s="39" t="s">
        <v>604</v>
      </c>
      <c r="G220" s="72"/>
    </row>
    <row r="221" s="44" customFormat="true" ht="13.5" hidden="false" customHeight="false" outlineLevel="0" collapsed="false">
      <c r="A221" s="58" t="s">
        <v>605</v>
      </c>
      <c r="B221" s="39" t="s">
        <v>606</v>
      </c>
      <c r="C221" s="59" t="n">
        <v>44517</v>
      </c>
      <c r="D221" s="60" t="n">
        <v>10</v>
      </c>
      <c r="E221" s="60" t="n">
        <v>13</v>
      </c>
      <c r="F221" s="39" t="s">
        <v>607</v>
      </c>
      <c r="G221" s="72"/>
    </row>
    <row r="222" s="44" customFormat="true" ht="13.5" hidden="false" customHeight="false" outlineLevel="0" collapsed="false">
      <c r="A222" s="58" t="s">
        <v>608</v>
      </c>
      <c r="B222" s="39" t="s">
        <v>609</v>
      </c>
      <c r="C222" s="59" t="n">
        <v>66085</v>
      </c>
      <c r="D222" s="60" t="n">
        <v>10</v>
      </c>
      <c r="E222" s="60" t="n">
        <v>13</v>
      </c>
      <c r="F222" s="39" t="s">
        <v>610</v>
      </c>
      <c r="G222" s="72"/>
    </row>
    <row r="223" s="44" customFormat="true" ht="13.5" hidden="false" customHeight="false" outlineLevel="0" collapsed="false">
      <c r="A223" s="58" t="s">
        <v>611</v>
      </c>
      <c r="B223" s="39" t="s">
        <v>612</v>
      </c>
      <c r="C223" s="59" t="n">
        <v>20667</v>
      </c>
      <c r="D223" s="60" t="n">
        <v>10</v>
      </c>
      <c r="E223" s="60" t="n">
        <v>13</v>
      </c>
      <c r="F223" s="39" t="s">
        <v>613</v>
      </c>
      <c r="G223" s="72"/>
    </row>
    <row r="224" s="44" customFormat="true" ht="13.5" hidden="false" customHeight="false" outlineLevel="0" collapsed="false">
      <c r="A224" s="58" t="s">
        <v>614</v>
      </c>
      <c r="B224" s="39" t="s">
        <v>615</v>
      </c>
      <c r="C224" s="59" t="n">
        <v>51858</v>
      </c>
      <c r="D224" s="60" t="n">
        <v>13</v>
      </c>
      <c r="E224" s="60" t="n">
        <v>16</v>
      </c>
      <c r="F224" s="39" t="s">
        <v>616</v>
      </c>
      <c r="G224" s="72"/>
    </row>
    <row r="225" s="44" customFormat="true" ht="13.5" hidden="false" customHeight="false" outlineLevel="0" collapsed="false">
      <c r="A225" s="58" t="s">
        <v>617</v>
      </c>
      <c r="B225" s="39" t="s">
        <v>618</v>
      </c>
      <c r="C225" s="59" t="n">
        <v>83914</v>
      </c>
      <c r="D225" s="60" t="n">
        <v>10</v>
      </c>
      <c r="E225" s="60" t="n">
        <v>13</v>
      </c>
      <c r="F225" s="39" t="s">
        <v>619</v>
      </c>
      <c r="G225" s="72"/>
    </row>
    <row r="226" s="44" customFormat="true" ht="13.5" hidden="false" customHeight="false" outlineLevel="0" collapsed="false">
      <c r="A226" s="58" t="s">
        <v>620</v>
      </c>
      <c r="B226" s="39" t="s">
        <v>621</v>
      </c>
      <c r="C226" s="59" t="n">
        <v>69122</v>
      </c>
      <c r="D226" s="60" t="n">
        <v>13</v>
      </c>
      <c r="E226" s="60" t="n">
        <v>16</v>
      </c>
      <c r="F226" s="39" t="s">
        <v>622</v>
      </c>
      <c r="G226" s="72"/>
    </row>
    <row r="227" s="44" customFormat="true" ht="13.5" hidden="false" customHeight="false" outlineLevel="0" collapsed="false">
      <c r="A227" s="58" t="s">
        <v>623</v>
      </c>
      <c r="B227" s="39" t="s">
        <v>624</v>
      </c>
      <c r="C227" s="59" t="n">
        <v>86180</v>
      </c>
      <c r="D227" s="60" t="n">
        <v>18</v>
      </c>
      <c r="E227" s="60" t="n">
        <v>23</v>
      </c>
      <c r="F227" s="39" t="s">
        <v>625</v>
      </c>
      <c r="G227" s="72"/>
    </row>
    <row r="228" s="44" customFormat="true" ht="13.5" hidden="false" customHeight="false" outlineLevel="0" collapsed="false">
      <c r="A228" s="58" t="s">
        <v>626</v>
      </c>
      <c r="B228" s="39" t="s">
        <v>627</v>
      </c>
      <c r="C228" s="59" t="n">
        <v>108861</v>
      </c>
      <c r="D228" s="60" t="n">
        <v>10</v>
      </c>
      <c r="E228" s="60" t="n">
        <v>13</v>
      </c>
      <c r="F228" s="39" t="s">
        <v>628</v>
      </c>
      <c r="G228" s="72"/>
    </row>
    <row r="229" s="44" customFormat="true" ht="13.5" hidden="false" customHeight="false" outlineLevel="0" collapsed="false">
      <c r="A229" s="58" t="s">
        <v>629</v>
      </c>
      <c r="B229" s="39" t="s">
        <v>630</v>
      </c>
      <c r="C229" s="59" t="n">
        <v>29050</v>
      </c>
      <c r="D229" s="60" t="n">
        <v>14</v>
      </c>
      <c r="E229" s="60" t="n">
        <v>17</v>
      </c>
      <c r="F229" s="39" t="s">
        <v>631</v>
      </c>
      <c r="G229" s="72"/>
    </row>
    <row r="230" s="44" customFormat="true" ht="13.5" hidden="false" customHeight="false" outlineLevel="0" collapsed="false">
      <c r="A230" s="58" t="s">
        <v>632</v>
      </c>
      <c r="B230" s="39" t="s">
        <v>633</v>
      </c>
      <c r="C230" s="59" t="n">
        <v>76907</v>
      </c>
      <c r="D230" s="60" t="n">
        <v>14</v>
      </c>
      <c r="E230" s="60" t="n">
        <v>18</v>
      </c>
      <c r="F230" s="39" t="s">
        <v>634</v>
      </c>
      <c r="G230" s="72"/>
    </row>
    <row r="231" s="44" customFormat="true" ht="13.5" hidden="false" customHeight="false" outlineLevel="0" collapsed="false">
      <c r="A231" s="58" t="s">
        <v>635</v>
      </c>
      <c r="B231" s="39" t="s">
        <v>433</v>
      </c>
      <c r="C231" s="59" t="n">
        <v>21381</v>
      </c>
      <c r="D231" s="60" t="n">
        <v>10</v>
      </c>
      <c r="E231" s="60" t="n">
        <v>13</v>
      </c>
      <c r="F231" s="39" t="s">
        <v>636</v>
      </c>
      <c r="G231" s="72"/>
    </row>
    <row r="232" s="44" customFormat="true" ht="13.5" hidden="false" customHeight="false" outlineLevel="0" collapsed="false">
      <c r="A232" s="58" t="s">
        <v>637</v>
      </c>
      <c r="B232" s="39" t="s">
        <v>436</v>
      </c>
      <c r="C232" s="59" t="n">
        <v>27339</v>
      </c>
      <c r="D232" s="60" t="n">
        <v>14</v>
      </c>
      <c r="E232" s="60" t="n">
        <v>18</v>
      </c>
      <c r="F232" s="39" t="s">
        <v>437</v>
      </c>
      <c r="G232" s="72"/>
    </row>
    <row r="233" s="44" customFormat="true" ht="13.5" hidden="false" customHeight="false" outlineLevel="0" collapsed="false">
      <c r="A233" s="58" t="s">
        <v>638</v>
      </c>
      <c r="B233" s="39" t="s">
        <v>439</v>
      </c>
      <c r="C233" s="59" t="n">
        <v>104813</v>
      </c>
      <c r="D233" s="60" t="n">
        <v>20</v>
      </c>
      <c r="E233" s="60" t="n">
        <v>25</v>
      </c>
      <c r="F233" s="39" t="s">
        <v>440</v>
      </c>
      <c r="G233" s="72"/>
    </row>
    <row r="234" s="44" customFormat="true" ht="23.25" hidden="false" customHeight="false" outlineLevel="0" collapsed="false">
      <c r="A234" s="58" t="s">
        <v>639</v>
      </c>
      <c r="B234" s="39" t="s">
        <v>640</v>
      </c>
      <c r="C234" s="59" t="n">
        <v>31286</v>
      </c>
      <c r="D234" s="60" t="n">
        <v>10</v>
      </c>
      <c r="E234" s="60" t="n">
        <v>13</v>
      </c>
      <c r="F234" s="39" t="s">
        <v>641</v>
      </c>
      <c r="G234" s="72"/>
    </row>
    <row r="235" s="44" customFormat="true" ht="13.5" hidden="false" customHeight="false" outlineLevel="0" collapsed="false">
      <c r="A235" s="58" t="s">
        <v>642</v>
      </c>
      <c r="B235" s="39" t="s">
        <v>643</v>
      </c>
      <c r="C235" s="59" t="n">
        <v>25186</v>
      </c>
      <c r="D235" s="60" t="n">
        <v>10</v>
      </c>
      <c r="E235" s="60" t="n">
        <v>13</v>
      </c>
      <c r="F235" s="39" t="s">
        <v>446</v>
      </c>
      <c r="G235" s="72"/>
    </row>
    <row r="236" s="44" customFormat="true" ht="13.5" hidden="false" customHeight="false" outlineLevel="0" collapsed="false">
      <c r="A236" s="58" t="s">
        <v>644</v>
      </c>
      <c r="B236" s="39" t="s">
        <v>645</v>
      </c>
      <c r="C236" s="59" t="n">
        <v>25458</v>
      </c>
      <c r="D236" s="60" t="n">
        <v>12</v>
      </c>
      <c r="E236" s="60" t="n">
        <v>15</v>
      </c>
      <c r="F236" s="39" t="s">
        <v>449</v>
      </c>
      <c r="G236" s="72"/>
    </row>
    <row r="237" s="44" customFormat="true" ht="13.5" hidden="false" customHeight="false" outlineLevel="0" collapsed="false">
      <c r="A237" s="58" t="s">
        <v>646</v>
      </c>
      <c r="B237" s="39" t="s">
        <v>647</v>
      </c>
      <c r="C237" s="59" t="n">
        <v>22200</v>
      </c>
      <c r="D237" s="60" t="n">
        <v>13</v>
      </c>
      <c r="E237" s="60" t="n">
        <v>16</v>
      </c>
      <c r="F237" s="39" t="s">
        <v>648</v>
      </c>
      <c r="G237" s="72"/>
    </row>
    <row r="238" s="44" customFormat="true" ht="23.25" hidden="false" customHeight="false" outlineLevel="0" collapsed="false">
      <c r="A238" s="58" t="s">
        <v>649</v>
      </c>
      <c r="B238" s="39" t="s">
        <v>650</v>
      </c>
      <c r="C238" s="59" t="n">
        <v>15427</v>
      </c>
      <c r="D238" s="60" t="n">
        <v>8</v>
      </c>
      <c r="E238" s="60" t="n">
        <v>10</v>
      </c>
      <c r="F238" s="39" t="s">
        <v>651</v>
      </c>
      <c r="G238" s="43"/>
    </row>
    <row r="239" customFormat="false" ht="23.25" hidden="false" customHeight="false" outlineLevel="0" collapsed="false">
      <c r="A239" s="63" t="s">
        <v>652</v>
      </c>
      <c r="B239" s="54" t="s">
        <v>653</v>
      </c>
      <c r="C239" s="55" t="n">
        <v>42456</v>
      </c>
      <c r="D239" s="80" t="n">
        <f aca="false">E239*80/100</f>
        <v>11.2</v>
      </c>
      <c r="E239" s="54" t="n">
        <v>14</v>
      </c>
      <c r="F239" s="54" t="s">
        <v>654</v>
      </c>
      <c r="G239" s="50" t="s">
        <v>36</v>
      </c>
    </row>
    <row r="240" customFormat="false" ht="17.25" hidden="false" customHeight="false" outlineLevel="0" collapsed="false">
      <c r="A240" s="63" t="s">
        <v>655</v>
      </c>
      <c r="B240" s="54" t="s">
        <v>656</v>
      </c>
      <c r="C240" s="55" t="n">
        <v>42456</v>
      </c>
      <c r="D240" s="80" t="n">
        <f aca="false">E240*80/100</f>
        <v>11.2</v>
      </c>
      <c r="E240" s="54" t="n">
        <v>14</v>
      </c>
      <c r="F240" s="54" t="s">
        <v>657</v>
      </c>
      <c r="G240" s="50" t="s">
        <v>36</v>
      </c>
    </row>
    <row r="241" customFormat="false" ht="17.25" hidden="false" customHeight="false" outlineLevel="0" collapsed="false">
      <c r="A241" s="63" t="s">
        <v>658</v>
      </c>
      <c r="B241" s="54" t="s">
        <v>659</v>
      </c>
      <c r="C241" s="55" t="n">
        <v>33532</v>
      </c>
      <c r="D241" s="80" t="n">
        <f aca="false">E241*80/100</f>
        <v>9.6</v>
      </c>
      <c r="E241" s="54" t="n">
        <v>12</v>
      </c>
      <c r="F241" s="54" t="s">
        <v>660</v>
      </c>
      <c r="G241" s="50" t="s">
        <v>36</v>
      </c>
    </row>
    <row r="242" customFormat="false" ht="17.25" hidden="false" customHeight="false" outlineLevel="0" collapsed="false">
      <c r="A242" s="63" t="s">
        <v>661</v>
      </c>
      <c r="B242" s="54" t="s">
        <v>662</v>
      </c>
      <c r="C242" s="55" t="n">
        <v>32583</v>
      </c>
      <c r="D242" s="80" t="n">
        <f aca="false">E242*80/100</f>
        <v>9.6</v>
      </c>
      <c r="E242" s="54" t="n">
        <v>12</v>
      </c>
      <c r="F242" s="54" t="s">
        <v>663</v>
      </c>
      <c r="G242" s="50" t="s">
        <v>36</v>
      </c>
    </row>
    <row r="243" customFormat="false" ht="17.25" hidden="false" customHeight="false" outlineLevel="0" collapsed="false">
      <c r="A243" s="63" t="s">
        <v>664</v>
      </c>
      <c r="B243" s="54" t="s">
        <v>665</v>
      </c>
      <c r="C243" s="55" t="n">
        <v>29057</v>
      </c>
      <c r="D243" s="80" t="n">
        <f aca="false">E243*80/100</f>
        <v>9.6</v>
      </c>
      <c r="E243" s="54" t="n">
        <v>12</v>
      </c>
      <c r="F243" s="54" t="s">
        <v>666</v>
      </c>
      <c r="G243" s="50" t="s">
        <v>36</v>
      </c>
    </row>
    <row r="244" customFormat="false" ht="17.25" hidden="false" customHeight="false" outlineLevel="0" collapsed="false">
      <c r="A244" s="63" t="s">
        <v>667</v>
      </c>
      <c r="B244" s="54" t="s">
        <v>668</v>
      </c>
      <c r="C244" s="55" t="n">
        <v>19818</v>
      </c>
      <c r="D244" s="80" t="n">
        <f aca="false">E244*80/100</f>
        <v>9.6</v>
      </c>
      <c r="E244" s="54" t="n">
        <v>12</v>
      </c>
      <c r="F244" s="54" t="s">
        <v>669</v>
      </c>
      <c r="G244" s="50" t="s">
        <v>36</v>
      </c>
    </row>
    <row r="245" customFormat="false" ht="17.25" hidden="false" customHeight="false" outlineLevel="0" collapsed="false">
      <c r="A245" s="63" t="s">
        <v>670</v>
      </c>
      <c r="B245" s="54" t="s">
        <v>671</v>
      </c>
      <c r="C245" s="55" t="n">
        <v>19818</v>
      </c>
      <c r="D245" s="80" t="n">
        <f aca="false">E245*80/100</f>
        <v>9.6</v>
      </c>
      <c r="E245" s="54" t="n">
        <v>12</v>
      </c>
      <c r="F245" s="54" t="s">
        <v>672</v>
      </c>
      <c r="G245" s="50" t="s">
        <v>36</v>
      </c>
    </row>
    <row r="246" customFormat="false" ht="17.25" hidden="false" customHeight="false" outlineLevel="0" collapsed="false">
      <c r="A246" s="63" t="s">
        <v>673</v>
      </c>
      <c r="B246" s="54" t="s">
        <v>674</v>
      </c>
      <c r="C246" s="55" t="n">
        <v>21358</v>
      </c>
      <c r="D246" s="80" t="n">
        <f aca="false">E246*80/100</f>
        <v>9.6</v>
      </c>
      <c r="E246" s="54" t="n">
        <v>12</v>
      </c>
      <c r="F246" s="64" t="s">
        <v>675</v>
      </c>
      <c r="G246" s="50" t="s">
        <v>36</v>
      </c>
    </row>
    <row r="247" customFormat="false" ht="23.25" hidden="false" customHeight="false" outlineLevel="0" collapsed="false">
      <c r="A247" s="63" t="s">
        <v>676</v>
      </c>
      <c r="B247" s="54" t="s">
        <v>677</v>
      </c>
      <c r="C247" s="55" t="n">
        <v>31590</v>
      </c>
      <c r="D247" s="80" t="n">
        <f aca="false">E247*80/100</f>
        <v>8</v>
      </c>
      <c r="E247" s="54" t="n">
        <v>10</v>
      </c>
      <c r="F247" s="54" t="s">
        <v>678</v>
      </c>
      <c r="G247" s="50" t="s">
        <v>36</v>
      </c>
    </row>
    <row r="248" customFormat="false" ht="17.25" hidden="false" customHeight="false" outlineLevel="0" collapsed="false">
      <c r="A248" s="63" t="s">
        <v>679</v>
      </c>
      <c r="B248" s="64" t="s">
        <v>680</v>
      </c>
      <c r="C248" s="55" t="n">
        <v>26937</v>
      </c>
      <c r="D248" s="48" t="n">
        <f aca="false">0.8*E248</f>
        <v>9.6</v>
      </c>
      <c r="E248" s="54" t="n">
        <v>12</v>
      </c>
      <c r="F248" s="54" t="s">
        <v>681</v>
      </c>
      <c r="G248" s="50" t="s">
        <v>36</v>
      </c>
    </row>
    <row r="249" customFormat="false" ht="17.25" hidden="false" customHeight="false" outlineLevel="0" collapsed="false">
      <c r="A249" s="63" t="s">
        <v>682</v>
      </c>
      <c r="B249" s="64" t="s">
        <v>683</v>
      </c>
      <c r="C249" s="55" t="n">
        <v>28251</v>
      </c>
      <c r="D249" s="48" t="n">
        <f aca="false">0.8*E249</f>
        <v>9.6</v>
      </c>
      <c r="E249" s="54" t="n">
        <v>12</v>
      </c>
      <c r="F249" s="54" t="s">
        <v>684</v>
      </c>
      <c r="G249" s="50" t="s">
        <v>36</v>
      </c>
    </row>
    <row r="250" customFormat="false" ht="33.75" hidden="false" customHeight="false" outlineLevel="0" collapsed="false">
      <c r="A250" s="63" t="s">
        <v>685</v>
      </c>
      <c r="B250" s="64" t="s">
        <v>686</v>
      </c>
      <c r="C250" s="55" t="n">
        <v>28908</v>
      </c>
      <c r="D250" s="48" t="n">
        <f aca="false">0.8*E250</f>
        <v>9.6</v>
      </c>
      <c r="E250" s="54" t="n">
        <v>12</v>
      </c>
      <c r="F250" s="54" t="s">
        <v>687</v>
      </c>
      <c r="G250" s="50" t="s">
        <v>285</v>
      </c>
    </row>
    <row r="251" customFormat="false" ht="17.25" hidden="false" customHeight="false" outlineLevel="0" collapsed="false">
      <c r="A251" s="63" t="s">
        <v>688</v>
      </c>
      <c r="B251" s="54" t="s">
        <v>472</v>
      </c>
      <c r="C251" s="55" t="n">
        <v>31333</v>
      </c>
      <c r="D251" s="80" t="n">
        <v>8</v>
      </c>
      <c r="E251" s="54" t="n">
        <v>10</v>
      </c>
      <c r="F251" s="54" t="s">
        <v>689</v>
      </c>
      <c r="G251" s="50" t="s">
        <v>36</v>
      </c>
    </row>
    <row r="252" customFormat="false" ht="17.25" hidden="false" customHeight="false" outlineLevel="0" collapsed="false">
      <c r="A252" s="81" t="s">
        <v>690</v>
      </c>
      <c r="B252" s="54" t="s">
        <v>481</v>
      </c>
      <c r="C252" s="55" t="n">
        <v>15688</v>
      </c>
      <c r="D252" s="80" t="n">
        <v>4</v>
      </c>
      <c r="E252" s="54" t="n">
        <v>5</v>
      </c>
      <c r="F252" s="54" t="s">
        <v>482</v>
      </c>
      <c r="G252" s="50" t="s">
        <v>36</v>
      </c>
    </row>
    <row r="253" customFormat="false" ht="17.25" hidden="false" customHeight="false" outlineLevel="0" collapsed="false">
      <c r="A253" s="81" t="s">
        <v>691</v>
      </c>
      <c r="B253" s="54" t="s">
        <v>484</v>
      </c>
      <c r="C253" s="55" t="n">
        <v>26858</v>
      </c>
      <c r="D253" s="80" t="n">
        <v>7.2</v>
      </c>
      <c r="E253" s="54" t="n">
        <v>9</v>
      </c>
      <c r="F253" s="54" t="s">
        <v>485</v>
      </c>
      <c r="G253" s="50" t="s">
        <v>36</v>
      </c>
    </row>
    <row r="254" customFormat="false" ht="17.25" hidden="false" customHeight="false" outlineLevel="0" collapsed="false">
      <c r="A254" s="81" t="s">
        <v>692</v>
      </c>
      <c r="B254" s="54" t="s">
        <v>487</v>
      </c>
      <c r="C254" s="55" t="n">
        <v>109502</v>
      </c>
      <c r="D254" s="80" t="n">
        <v>19.2</v>
      </c>
      <c r="E254" s="54" t="n">
        <v>24</v>
      </c>
      <c r="F254" s="54" t="s">
        <v>693</v>
      </c>
      <c r="G254" s="50" t="s">
        <v>36</v>
      </c>
    </row>
    <row r="255" customFormat="false" ht="23.25" hidden="false" customHeight="false" outlineLevel="0" collapsed="false">
      <c r="A255" s="81" t="s">
        <v>694</v>
      </c>
      <c r="B255" s="54" t="s">
        <v>490</v>
      </c>
      <c r="C255" s="55" t="n">
        <v>30065</v>
      </c>
      <c r="D255" s="55" t="n">
        <v>9.6</v>
      </c>
      <c r="E255" s="54" t="n">
        <v>12</v>
      </c>
      <c r="F255" s="54" t="s">
        <v>695</v>
      </c>
      <c r="G255" s="50" t="s">
        <v>36</v>
      </c>
    </row>
    <row r="256" customFormat="false" ht="17.25" hidden="false" customHeight="false" outlineLevel="0" collapsed="false">
      <c r="A256" s="81" t="s">
        <v>696</v>
      </c>
      <c r="B256" s="54" t="s">
        <v>496</v>
      </c>
      <c r="C256" s="55" t="n">
        <v>28394</v>
      </c>
      <c r="D256" s="55" t="n">
        <v>11.2</v>
      </c>
      <c r="E256" s="54" t="n">
        <v>14</v>
      </c>
      <c r="F256" s="54" t="s">
        <v>697</v>
      </c>
      <c r="G256" s="50" t="s">
        <v>36</v>
      </c>
    </row>
    <row r="257" customFormat="false" ht="17.25" hidden="false" customHeight="false" outlineLevel="0" collapsed="false">
      <c r="A257" s="81" t="s">
        <v>698</v>
      </c>
      <c r="B257" s="54" t="s">
        <v>499</v>
      </c>
      <c r="C257" s="55" t="n">
        <v>67793</v>
      </c>
      <c r="D257" s="55" t="n">
        <v>12.8</v>
      </c>
      <c r="E257" s="54" t="n">
        <v>16</v>
      </c>
      <c r="F257" s="54" t="s">
        <v>699</v>
      </c>
      <c r="G257" s="50" t="s">
        <v>36</v>
      </c>
    </row>
    <row r="258" customFormat="false" ht="17.25" hidden="false" customHeight="false" outlineLevel="0" collapsed="false">
      <c r="A258" s="81" t="s">
        <v>700</v>
      </c>
      <c r="B258" s="54" t="s">
        <v>502</v>
      </c>
      <c r="C258" s="55" t="n">
        <v>69882</v>
      </c>
      <c r="D258" s="55" t="n">
        <v>8</v>
      </c>
      <c r="E258" s="54" t="n">
        <v>10</v>
      </c>
      <c r="F258" s="54" t="s">
        <v>701</v>
      </c>
      <c r="G258" s="50" t="s">
        <v>36</v>
      </c>
    </row>
    <row r="259" customFormat="false" ht="17.25" hidden="false" customHeight="false" outlineLevel="0" collapsed="false">
      <c r="A259" s="81" t="s">
        <v>702</v>
      </c>
      <c r="B259" s="54" t="s">
        <v>505</v>
      </c>
      <c r="C259" s="55" t="n">
        <v>73690</v>
      </c>
      <c r="D259" s="55" t="n">
        <v>11.2</v>
      </c>
      <c r="E259" s="54" t="n">
        <v>14</v>
      </c>
      <c r="F259" s="54" t="s">
        <v>703</v>
      </c>
      <c r="G259" s="50" t="s">
        <v>36</v>
      </c>
    </row>
    <row r="260" customFormat="false" ht="23.25" hidden="false" customHeight="false" outlineLevel="0" collapsed="false">
      <c r="A260" s="81" t="s">
        <v>704</v>
      </c>
      <c r="B260" s="54" t="s">
        <v>529</v>
      </c>
      <c r="C260" s="55" t="n">
        <v>135449</v>
      </c>
      <c r="D260" s="55" t="n">
        <v>12</v>
      </c>
      <c r="E260" s="54" t="n">
        <v>15</v>
      </c>
      <c r="F260" s="64" t="s">
        <v>705</v>
      </c>
      <c r="G260" s="50" t="s">
        <v>36</v>
      </c>
    </row>
    <row r="261" customFormat="false" ht="23.25" hidden="false" customHeight="false" outlineLevel="0" collapsed="false">
      <c r="A261" s="81" t="s">
        <v>706</v>
      </c>
      <c r="B261" s="54" t="s">
        <v>707</v>
      </c>
      <c r="C261" s="55" t="n">
        <v>78847</v>
      </c>
      <c r="D261" s="55" t="n">
        <v>20.8</v>
      </c>
      <c r="E261" s="54" t="n">
        <v>26</v>
      </c>
      <c r="F261" s="64" t="s">
        <v>708</v>
      </c>
      <c r="G261" s="50" t="s">
        <v>36</v>
      </c>
    </row>
    <row r="262" customFormat="false" ht="17.25" hidden="false" customHeight="false" outlineLevel="0" collapsed="false">
      <c r="A262" s="81" t="s">
        <v>709</v>
      </c>
      <c r="B262" s="54" t="s">
        <v>710</v>
      </c>
      <c r="C262" s="55" t="n">
        <v>36391</v>
      </c>
      <c r="D262" s="55" t="n">
        <v>9.6</v>
      </c>
      <c r="E262" s="54" t="n">
        <v>12</v>
      </c>
      <c r="F262" s="64" t="s">
        <v>711</v>
      </c>
      <c r="G262" s="50" t="s">
        <v>36</v>
      </c>
    </row>
    <row r="263" customFormat="false" ht="17.25" hidden="false" customHeight="false" outlineLevel="0" collapsed="false">
      <c r="A263" s="81" t="s">
        <v>712</v>
      </c>
      <c r="B263" s="54" t="s">
        <v>478</v>
      </c>
      <c r="C263" s="55" t="n">
        <v>37080</v>
      </c>
      <c r="D263" s="55" t="n">
        <v>14.4</v>
      </c>
      <c r="E263" s="54" t="n">
        <v>18</v>
      </c>
      <c r="F263" s="64" t="s">
        <v>713</v>
      </c>
      <c r="G263" s="50" t="s">
        <v>36</v>
      </c>
    </row>
    <row r="264" customFormat="false" ht="17.25" hidden="false" customHeight="false" outlineLevel="0" collapsed="false">
      <c r="A264" s="81" t="s">
        <v>714</v>
      </c>
      <c r="B264" s="54" t="s">
        <v>520</v>
      </c>
      <c r="C264" s="55" t="n">
        <v>15916</v>
      </c>
      <c r="D264" s="55" t="n">
        <v>5.6</v>
      </c>
      <c r="E264" s="54" t="n">
        <v>7</v>
      </c>
      <c r="F264" s="64" t="s">
        <v>521</v>
      </c>
      <c r="G264" s="50" t="s">
        <v>36</v>
      </c>
    </row>
    <row r="265" customFormat="false" ht="39.75" hidden="false" customHeight="true" outlineLevel="0" collapsed="false">
      <c r="A265" s="82" t="s">
        <v>715</v>
      </c>
      <c r="B265" s="54" t="s">
        <v>566</v>
      </c>
      <c r="C265" s="55" t="n">
        <v>27207</v>
      </c>
      <c r="D265" s="55" t="n">
        <v>8</v>
      </c>
      <c r="E265" s="54" t="n">
        <v>10</v>
      </c>
      <c r="F265" s="83" t="s">
        <v>567</v>
      </c>
      <c r="G265" s="50" t="s">
        <v>716</v>
      </c>
    </row>
    <row r="266" customFormat="false" ht="36" hidden="false" customHeight="true" outlineLevel="0" collapsed="false">
      <c r="A266" s="81" t="s">
        <v>717</v>
      </c>
      <c r="B266" s="54" t="s">
        <v>718</v>
      </c>
      <c r="C266" s="55" t="n">
        <v>67302</v>
      </c>
      <c r="D266" s="55" t="n">
        <v>24</v>
      </c>
      <c r="E266" s="54" t="n">
        <v>30</v>
      </c>
      <c r="F266" s="64" t="s">
        <v>719</v>
      </c>
      <c r="G266" s="50" t="s">
        <v>285</v>
      </c>
    </row>
    <row r="267" customFormat="false" ht="37.5" hidden="false" customHeight="true" outlineLevel="0" collapsed="false">
      <c r="A267" s="81" t="s">
        <v>720</v>
      </c>
      <c r="B267" s="54" t="s">
        <v>721</v>
      </c>
      <c r="C267" s="55" t="n">
        <v>35596</v>
      </c>
      <c r="D267" s="55" t="n">
        <v>24</v>
      </c>
      <c r="E267" s="54" t="n">
        <v>30</v>
      </c>
      <c r="F267" s="64" t="s">
        <v>722</v>
      </c>
      <c r="G267" s="50" t="s">
        <v>285</v>
      </c>
    </row>
    <row r="268" customFormat="false" ht="17.25" hidden="false" customHeight="false" outlineLevel="0" collapsed="false">
      <c r="A268" s="81" t="s">
        <v>723</v>
      </c>
      <c r="B268" s="54" t="s">
        <v>573</v>
      </c>
      <c r="C268" s="55" t="n">
        <v>21093</v>
      </c>
      <c r="D268" s="55" t="n">
        <v>6.4</v>
      </c>
      <c r="E268" s="54" t="n">
        <v>8</v>
      </c>
      <c r="F268" s="64" t="s">
        <v>574</v>
      </c>
      <c r="G268" s="50" t="s">
        <v>36</v>
      </c>
    </row>
    <row r="269" customFormat="false" ht="17.25" hidden="false" customHeight="false" outlineLevel="0" collapsed="false">
      <c r="A269" s="81" t="s">
        <v>724</v>
      </c>
      <c r="B269" s="54" t="s">
        <v>576</v>
      </c>
      <c r="C269" s="55" t="n">
        <v>42233</v>
      </c>
      <c r="D269" s="55" t="n">
        <v>11.2</v>
      </c>
      <c r="E269" s="54" t="n">
        <v>14</v>
      </c>
      <c r="F269" s="64" t="s">
        <v>577</v>
      </c>
      <c r="G269" s="50" t="s">
        <v>36</v>
      </c>
    </row>
    <row r="270" customFormat="false" ht="17.25" hidden="false" customHeight="false" outlineLevel="0" collapsed="false">
      <c r="A270" s="81" t="s">
        <v>725</v>
      </c>
      <c r="B270" s="54" t="s">
        <v>579</v>
      </c>
      <c r="C270" s="55" t="n">
        <v>17836</v>
      </c>
      <c r="D270" s="55" t="n">
        <v>6.4</v>
      </c>
      <c r="E270" s="54" t="n">
        <v>8</v>
      </c>
      <c r="F270" s="64" t="s">
        <v>580</v>
      </c>
      <c r="G270" s="50" t="s">
        <v>36</v>
      </c>
    </row>
    <row r="271" customFormat="false" ht="17.25" hidden="false" customHeight="false" outlineLevel="0" collapsed="false">
      <c r="A271" s="81" t="s">
        <v>726</v>
      </c>
      <c r="B271" s="54" t="s">
        <v>727</v>
      </c>
      <c r="C271" s="55" t="n">
        <v>17836</v>
      </c>
      <c r="D271" s="55" t="n">
        <v>6.4</v>
      </c>
      <c r="E271" s="54" t="n">
        <v>8</v>
      </c>
      <c r="F271" s="64" t="s">
        <v>728</v>
      </c>
      <c r="G271" s="50" t="s">
        <v>36</v>
      </c>
    </row>
    <row r="272" customFormat="false" ht="17.25" hidden="false" customHeight="false" outlineLevel="0" collapsed="false">
      <c r="A272" s="81" t="s">
        <v>729</v>
      </c>
      <c r="B272" s="54" t="s">
        <v>582</v>
      </c>
      <c r="C272" s="55" t="n">
        <v>26137</v>
      </c>
      <c r="D272" s="55" t="n">
        <v>9.6</v>
      </c>
      <c r="E272" s="54" t="n">
        <v>12</v>
      </c>
      <c r="F272" s="64" t="s">
        <v>730</v>
      </c>
      <c r="G272" s="50" t="s">
        <v>36</v>
      </c>
    </row>
    <row r="273" customFormat="false" ht="17.25" hidden="false" customHeight="false" outlineLevel="0" collapsed="false">
      <c r="A273" s="81" t="s">
        <v>731</v>
      </c>
      <c r="B273" s="54" t="s">
        <v>585</v>
      </c>
      <c r="C273" s="55" t="n">
        <v>28625</v>
      </c>
      <c r="D273" s="55" t="n">
        <v>11.2</v>
      </c>
      <c r="E273" s="54" t="n">
        <v>14</v>
      </c>
      <c r="F273" s="64" t="s">
        <v>732</v>
      </c>
      <c r="G273" s="50" t="s">
        <v>36</v>
      </c>
    </row>
    <row r="274" customFormat="false" ht="17.25" hidden="false" customHeight="false" outlineLevel="0" collapsed="false">
      <c r="A274" s="81" t="s">
        <v>733</v>
      </c>
      <c r="B274" s="54" t="s">
        <v>734</v>
      </c>
      <c r="C274" s="55" t="n">
        <v>44813</v>
      </c>
      <c r="D274" s="55" t="n">
        <v>12.8</v>
      </c>
      <c r="E274" s="54" t="n">
        <v>16</v>
      </c>
      <c r="F274" s="64" t="s">
        <v>735</v>
      </c>
      <c r="G274" s="50" t="s">
        <v>36</v>
      </c>
    </row>
    <row r="275" customFormat="false" ht="17.25" hidden="false" customHeight="false" outlineLevel="0" collapsed="false">
      <c r="A275" s="63" t="s">
        <v>736</v>
      </c>
      <c r="B275" s="54" t="s">
        <v>591</v>
      </c>
      <c r="C275" s="55" t="n">
        <v>16070</v>
      </c>
      <c r="D275" s="55" t="n">
        <v>5.6</v>
      </c>
      <c r="E275" s="54" t="n">
        <v>7</v>
      </c>
      <c r="F275" s="64" t="s">
        <v>737</v>
      </c>
      <c r="G275" s="50" t="s">
        <v>36</v>
      </c>
    </row>
    <row r="276" customFormat="false" ht="17.25" hidden="false" customHeight="false" outlineLevel="0" collapsed="false">
      <c r="A276" s="63" t="s">
        <v>738</v>
      </c>
      <c r="B276" s="54" t="s">
        <v>594</v>
      </c>
      <c r="C276" s="55" t="n">
        <v>31838</v>
      </c>
      <c r="D276" s="55" t="n">
        <v>9.6</v>
      </c>
      <c r="E276" s="54" t="n">
        <v>12</v>
      </c>
      <c r="F276" s="64" t="s">
        <v>739</v>
      </c>
      <c r="G276" s="50" t="s">
        <v>36</v>
      </c>
    </row>
    <row r="277" customFormat="false" ht="38.25" hidden="false" customHeight="true" outlineLevel="0" collapsed="false">
      <c r="A277" s="54" t="s">
        <v>740</v>
      </c>
      <c r="B277" s="54" t="s">
        <v>741</v>
      </c>
      <c r="C277" s="53" t="n">
        <v>181800</v>
      </c>
      <c r="D277" s="53" t="n">
        <v>10</v>
      </c>
      <c r="E277" s="84" t="n">
        <v>16</v>
      </c>
      <c r="F277" s="54" t="s">
        <v>742</v>
      </c>
      <c r="G277" s="50" t="s">
        <v>743</v>
      </c>
    </row>
    <row r="278" customFormat="false" ht="34.5" hidden="false" customHeight="true" outlineLevel="0" collapsed="false">
      <c r="A278" s="54" t="s">
        <v>744</v>
      </c>
      <c r="B278" s="54" t="s">
        <v>745</v>
      </c>
      <c r="C278" s="53" t="n">
        <v>215800</v>
      </c>
      <c r="D278" s="53" t="n">
        <v>10</v>
      </c>
      <c r="E278" s="84" t="n">
        <v>18</v>
      </c>
      <c r="F278" s="54" t="s">
        <v>742</v>
      </c>
      <c r="G278" s="50" t="s">
        <v>743</v>
      </c>
    </row>
    <row r="279" customFormat="false" ht="36" hidden="false" customHeight="true" outlineLevel="0" collapsed="false">
      <c r="A279" s="54" t="s">
        <v>746</v>
      </c>
      <c r="B279" s="54" t="s">
        <v>747</v>
      </c>
      <c r="C279" s="53" t="n">
        <v>90400</v>
      </c>
      <c r="D279" s="53" t="n">
        <v>15</v>
      </c>
      <c r="E279" s="84" t="n">
        <v>18</v>
      </c>
      <c r="F279" s="54" t="s">
        <v>748</v>
      </c>
      <c r="G279" s="50" t="s">
        <v>743</v>
      </c>
    </row>
    <row r="280" customFormat="false" ht="34.5" hidden="false" customHeight="false" outlineLevel="0" collapsed="false">
      <c r="A280" s="54" t="s">
        <v>749</v>
      </c>
      <c r="B280" s="54" t="s">
        <v>750</v>
      </c>
      <c r="C280" s="53" t="n">
        <v>91000</v>
      </c>
      <c r="D280" s="53" t="n">
        <v>15</v>
      </c>
      <c r="E280" s="84" t="n">
        <v>18</v>
      </c>
      <c r="F280" s="54" t="s">
        <v>751</v>
      </c>
      <c r="G280" s="50" t="s">
        <v>743</v>
      </c>
    </row>
    <row r="281" customFormat="false" ht="52.5" hidden="false" customHeight="true" outlineLevel="0" collapsed="false">
      <c r="A281" s="85" t="s">
        <v>752</v>
      </c>
      <c r="B281" s="85" t="s">
        <v>753</v>
      </c>
      <c r="C281" s="86" t="n">
        <v>102040</v>
      </c>
      <c r="D281" s="86" t="n">
        <v>10</v>
      </c>
      <c r="E281" s="87" t="n">
        <v>13</v>
      </c>
      <c r="F281" s="85" t="s">
        <v>754</v>
      </c>
      <c r="G281" s="88" t="s">
        <v>755</v>
      </c>
    </row>
    <row r="282" customFormat="false" ht="54" hidden="false" customHeight="true" outlineLevel="0" collapsed="false">
      <c r="A282" s="85" t="s">
        <v>756</v>
      </c>
      <c r="B282" s="85" t="s">
        <v>757</v>
      </c>
      <c r="C282" s="86" t="n">
        <v>160290</v>
      </c>
      <c r="D282" s="86" t="n">
        <v>8</v>
      </c>
      <c r="E282" s="87" t="n">
        <v>12</v>
      </c>
      <c r="F282" s="54" t="s">
        <v>758</v>
      </c>
      <c r="G282" s="88" t="s">
        <v>755</v>
      </c>
    </row>
    <row r="283" customFormat="false" ht="35.25" hidden="false" customHeight="true" outlineLevel="0" collapsed="false">
      <c r="A283" s="54" t="s">
        <v>759</v>
      </c>
      <c r="B283" s="54" t="s">
        <v>760</v>
      </c>
      <c r="C283" s="53" t="n">
        <v>42500</v>
      </c>
      <c r="D283" s="53" t="n">
        <v>6</v>
      </c>
      <c r="E283" s="84" t="n">
        <v>7</v>
      </c>
      <c r="F283" s="54" t="s">
        <v>758</v>
      </c>
      <c r="G283" s="50" t="s">
        <v>743</v>
      </c>
    </row>
    <row r="284" s="44" customFormat="true" ht="13.5" hidden="false" customHeight="false" outlineLevel="0" collapsed="false">
      <c r="A284" s="58" t="s">
        <v>761</v>
      </c>
      <c r="B284" s="39" t="s">
        <v>762</v>
      </c>
      <c r="C284" s="59" t="n">
        <v>11929</v>
      </c>
      <c r="D284" s="60" t="n">
        <v>8</v>
      </c>
      <c r="E284" s="60" t="n">
        <v>10</v>
      </c>
      <c r="F284" s="39" t="s">
        <v>763</v>
      </c>
      <c r="G284" s="43"/>
    </row>
    <row r="285" s="44" customFormat="true" ht="13.5" hidden="false" customHeight="false" outlineLevel="0" collapsed="false">
      <c r="A285" s="58" t="s">
        <v>764</v>
      </c>
      <c r="B285" s="39" t="s">
        <v>765</v>
      </c>
      <c r="C285" s="59" t="n">
        <v>8887</v>
      </c>
      <c r="D285" s="60" t="n">
        <v>6</v>
      </c>
      <c r="E285" s="60" t="n">
        <v>7</v>
      </c>
      <c r="F285" s="39" t="s">
        <v>766</v>
      </c>
      <c r="G285" s="43"/>
    </row>
    <row r="286" s="44" customFormat="true" ht="23.25" hidden="false" customHeight="false" outlineLevel="0" collapsed="false">
      <c r="A286" s="58" t="s">
        <v>767</v>
      </c>
      <c r="B286" s="39" t="s">
        <v>768</v>
      </c>
      <c r="C286" s="59" t="n">
        <v>13282</v>
      </c>
      <c r="D286" s="60" t="n">
        <v>8</v>
      </c>
      <c r="E286" s="60" t="n">
        <v>10</v>
      </c>
      <c r="F286" s="39" t="s">
        <v>769</v>
      </c>
      <c r="G286" s="43"/>
    </row>
    <row r="287" s="44" customFormat="true" ht="23.25" hidden="false" customHeight="false" outlineLevel="0" collapsed="false">
      <c r="A287" s="58" t="s">
        <v>770</v>
      </c>
      <c r="B287" s="39" t="s">
        <v>771</v>
      </c>
      <c r="C287" s="59" t="n">
        <v>9936</v>
      </c>
      <c r="D287" s="60" t="n">
        <v>6</v>
      </c>
      <c r="E287" s="60" t="n">
        <v>7</v>
      </c>
      <c r="F287" s="39" t="s">
        <v>772</v>
      </c>
      <c r="G287" s="43"/>
    </row>
    <row r="288" s="44" customFormat="true" ht="13.5" hidden="false" customHeight="false" outlineLevel="0" collapsed="false">
      <c r="A288" s="58" t="s">
        <v>773</v>
      </c>
      <c r="B288" s="39" t="s">
        <v>774</v>
      </c>
      <c r="C288" s="59" t="n">
        <v>10204</v>
      </c>
      <c r="D288" s="60" t="n">
        <v>6</v>
      </c>
      <c r="E288" s="60" t="n">
        <v>8</v>
      </c>
      <c r="F288" s="39" t="s">
        <v>775</v>
      </c>
      <c r="G288" s="43"/>
    </row>
    <row r="289" s="44" customFormat="true" ht="13.5" hidden="false" customHeight="false" outlineLevel="0" collapsed="false">
      <c r="A289" s="58" t="s">
        <v>776</v>
      </c>
      <c r="B289" s="39" t="s">
        <v>777</v>
      </c>
      <c r="C289" s="59" t="n">
        <v>9352</v>
      </c>
      <c r="D289" s="60" t="n">
        <v>6</v>
      </c>
      <c r="E289" s="60" t="n">
        <v>7</v>
      </c>
      <c r="F289" s="39" t="s">
        <v>778</v>
      </c>
      <c r="G289" s="43"/>
    </row>
    <row r="290" s="44" customFormat="true" ht="13.5" hidden="false" customHeight="false" outlineLevel="0" collapsed="false">
      <c r="A290" s="58" t="s">
        <v>779</v>
      </c>
      <c r="B290" s="39" t="s">
        <v>780</v>
      </c>
      <c r="C290" s="59" t="n">
        <v>12480</v>
      </c>
      <c r="D290" s="60" t="n">
        <v>8</v>
      </c>
      <c r="E290" s="60" t="n">
        <v>10</v>
      </c>
      <c r="F290" s="39" t="s">
        <v>781</v>
      </c>
      <c r="G290" s="43"/>
    </row>
    <row r="291" s="44" customFormat="true" ht="13.5" hidden="false" customHeight="false" outlineLevel="0" collapsed="false">
      <c r="A291" s="58" t="s">
        <v>782</v>
      </c>
      <c r="B291" s="39" t="s">
        <v>783</v>
      </c>
      <c r="C291" s="59" t="n">
        <v>9602</v>
      </c>
      <c r="D291" s="60" t="n">
        <v>6</v>
      </c>
      <c r="E291" s="60" t="n">
        <v>8</v>
      </c>
      <c r="F291" s="39" t="s">
        <v>784</v>
      </c>
      <c r="G291" s="43"/>
    </row>
    <row r="292" s="44" customFormat="true" ht="13.5" hidden="false" customHeight="false" outlineLevel="0" collapsed="false">
      <c r="A292" s="58" t="s">
        <v>785</v>
      </c>
      <c r="B292" s="39" t="s">
        <v>786</v>
      </c>
      <c r="C292" s="59" t="n">
        <v>5471</v>
      </c>
      <c r="D292" s="60" t="n">
        <v>2</v>
      </c>
      <c r="E292" s="60" t="n">
        <v>3</v>
      </c>
      <c r="F292" s="39" t="s">
        <v>787</v>
      </c>
      <c r="G292" s="43"/>
    </row>
    <row r="293" s="44" customFormat="true" ht="13.5" hidden="false" customHeight="false" outlineLevel="0" collapsed="false">
      <c r="A293" s="58" t="s">
        <v>788</v>
      </c>
      <c r="B293" s="39" t="s">
        <v>789</v>
      </c>
      <c r="C293" s="59" t="n">
        <v>9877</v>
      </c>
      <c r="D293" s="60" t="n">
        <v>6</v>
      </c>
      <c r="E293" s="60" t="n">
        <v>8</v>
      </c>
      <c r="F293" s="39" t="s">
        <v>790</v>
      </c>
      <c r="G293" s="43"/>
    </row>
    <row r="294" s="44" customFormat="true" ht="23.25" hidden="false" customHeight="false" outlineLevel="0" collapsed="false">
      <c r="A294" s="58" t="s">
        <v>791</v>
      </c>
      <c r="B294" s="39" t="s">
        <v>792</v>
      </c>
      <c r="C294" s="59" t="n">
        <v>17455</v>
      </c>
      <c r="D294" s="60" t="n">
        <v>10</v>
      </c>
      <c r="E294" s="60" t="n">
        <v>12</v>
      </c>
      <c r="F294" s="39" t="s">
        <v>793</v>
      </c>
      <c r="G294" s="43"/>
    </row>
    <row r="295" s="44" customFormat="true" ht="13.5" hidden="false" customHeight="false" outlineLevel="0" collapsed="false">
      <c r="A295" s="58" t="s">
        <v>794</v>
      </c>
      <c r="B295" s="39" t="s">
        <v>795</v>
      </c>
      <c r="C295" s="59" t="n">
        <v>16660</v>
      </c>
      <c r="D295" s="60" t="n">
        <v>10</v>
      </c>
      <c r="E295" s="60" t="n">
        <v>12</v>
      </c>
      <c r="F295" s="39" t="s">
        <v>796</v>
      </c>
      <c r="G295" s="43"/>
    </row>
    <row r="296" s="44" customFormat="true" ht="13.5" hidden="false" customHeight="false" outlineLevel="0" collapsed="false">
      <c r="A296" s="58" t="s">
        <v>797</v>
      </c>
      <c r="B296" s="39" t="s">
        <v>798</v>
      </c>
      <c r="C296" s="59" t="n">
        <v>15306</v>
      </c>
      <c r="D296" s="60" t="n">
        <v>10</v>
      </c>
      <c r="E296" s="60" t="n">
        <v>12</v>
      </c>
      <c r="F296" s="39" t="s">
        <v>799</v>
      </c>
      <c r="G296" s="43"/>
    </row>
    <row r="297" s="44" customFormat="true" ht="13.5" hidden="false" customHeight="false" outlineLevel="0" collapsed="false">
      <c r="A297" s="58" t="s">
        <v>800</v>
      </c>
      <c r="B297" s="39" t="s">
        <v>801</v>
      </c>
      <c r="C297" s="59" t="n">
        <v>15309</v>
      </c>
      <c r="D297" s="60" t="n">
        <v>8</v>
      </c>
      <c r="E297" s="60" t="n">
        <v>10</v>
      </c>
      <c r="F297" s="39" t="s">
        <v>802</v>
      </c>
      <c r="G297" s="43"/>
    </row>
    <row r="298" s="44" customFormat="true" ht="33" hidden="false" customHeight="true" outlineLevel="0" collapsed="false">
      <c r="A298" s="77" t="s">
        <v>803</v>
      </c>
      <c r="B298" s="39" t="s">
        <v>804</v>
      </c>
      <c r="C298" s="59" t="n">
        <v>8435</v>
      </c>
      <c r="D298" s="60" t="n">
        <v>4</v>
      </c>
      <c r="E298" s="60" t="n">
        <v>5</v>
      </c>
      <c r="F298" s="78" t="s">
        <v>805</v>
      </c>
      <c r="G298" s="89" t="s">
        <v>806</v>
      </c>
    </row>
    <row r="299" customFormat="false" ht="17.25" hidden="false" customHeight="false" outlineLevel="0" collapsed="false">
      <c r="A299" s="63" t="s">
        <v>807</v>
      </c>
      <c r="B299" s="64" t="s">
        <v>808</v>
      </c>
      <c r="C299" s="90" t="n">
        <v>18460</v>
      </c>
      <c r="D299" s="62" t="n">
        <f aca="false">E299*80/100</f>
        <v>6.4</v>
      </c>
      <c r="E299" s="64" t="n">
        <v>8</v>
      </c>
      <c r="F299" s="64" t="s">
        <v>809</v>
      </c>
      <c r="G299" s="50" t="s">
        <v>36</v>
      </c>
    </row>
    <row r="300" customFormat="false" ht="17.25" hidden="false" customHeight="false" outlineLevel="0" collapsed="false">
      <c r="A300" s="63" t="s">
        <v>810</v>
      </c>
      <c r="B300" s="64" t="s">
        <v>811</v>
      </c>
      <c r="C300" s="90" t="n">
        <v>61682</v>
      </c>
      <c r="D300" s="62" t="n">
        <f aca="false">E300*80/100</f>
        <v>33.6</v>
      </c>
      <c r="E300" s="64" t="n">
        <v>42</v>
      </c>
      <c r="F300" s="64" t="s">
        <v>812</v>
      </c>
      <c r="G300" s="50" t="s">
        <v>36</v>
      </c>
    </row>
    <row r="301" customFormat="false" ht="17.25" hidden="false" customHeight="false" outlineLevel="0" collapsed="false">
      <c r="A301" s="63" t="s">
        <v>813</v>
      </c>
      <c r="B301" s="64" t="s">
        <v>814</v>
      </c>
      <c r="C301" s="90" t="n">
        <v>78285</v>
      </c>
      <c r="D301" s="62" t="n">
        <f aca="false">E301*80/100</f>
        <v>28.8</v>
      </c>
      <c r="E301" s="64" t="n">
        <v>36</v>
      </c>
      <c r="F301" s="64" t="s">
        <v>815</v>
      </c>
      <c r="G301" s="50" t="s">
        <v>36</v>
      </c>
    </row>
    <row r="302" customFormat="false" ht="17.25" hidden="false" customHeight="false" outlineLevel="0" collapsed="false">
      <c r="A302" s="63" t="s">
        <v>816</v>
      </c>
      <c r="B302" s="64" t="s">
        <v>817</v>
      </c>
      <c r="C302" s="90" t="n">
        <v>11829</v>
      </c>
      <c r="D302" s="62" t="n">
        <f aca="false">E302*80/100</f>
        <v>4</v>
      </c>
      <c r="E302" s="64" t="n">
        <v>5</v>
      </c>
      <c r="F302" s="64" t="s">
        <v>818</v>
      </c>
      <c r="G302" s="50" t="s">
        <v>36</v>
      </c>
    </row>
    <row r="303" customFormat="false" ht="23.25" hidden="false" customHeight="false" outlineLevel="0" collapsed="false">
      <c r="A303" s="63" t="s">
        <v>819</v>
      </c>
      <c r="B303" s="63" t="s">
        <v>771</v>
      </c>
      <c r="C303" s="90" t="n">
        <v>32551</v>
      </c>
      <c r="D303" s="62" t="n">
        <f aca="false">E303*80/100</f>
        <v>11.2</v>
      </c>
      <c r="E303" s="64" t="n">
        <v>14</v>
      </c>
      <c r="F303" s="64" t="s">
        <v>820</v>
      </c>
      <c r="G303" s="50" t="s">
        <v>36</v>
      </c>
    </row>
    <row r="304" customFormat="false" ht="17.25" hidden="false" customHeight="false" outlineLevel="0" collapsed="false">
      <c r="A304" s="63" t="s">
        <v>821</v>
      </c>
      <c r="B304" s="64" t="s">
        <v>822</v>
      </c>
      <c r="C304" s="90" t="n">
        <v>37106</v>
      </c>
      <c r="D304" s="62" t="n">
        <f aca="false">E304*80/100</f>
        <v>11.2</v>
      </c>
      <c r="E304" s="64" t="n">
        <v>14</v>
      </c>
      <c r="F304" s="64" t="s">
        <v>823</v>
      </c>
      <c r="G304" s="50" t="s">
        <v>36</v>
      </c>
    </row>
    <row r="305" customFormat="false" ht="17.25" hidden="false" customHeight="false" outlineLevel="0" collapsed="false">
      <c r="A305" s="63" t="s">
        <v>824</v>
      </c>
      <c r="B305" s="64" t="s">
        <v>825</v>
      </c>
      <c r="C305" s="90" t="n">
        <v>28592</v>
      </c>
      <c r="D305" s="62" t="n">
        <f aca="false">E305*80/100</f>
        <v>9.6</v>
      </c>
      <c r="E305" s="64" t="n">
        <v>12</v>
      </c>
      <c r="F305" s="64" t="s">
        <v>826</v>
      </c>
      <c r="G305" s="50" t="s">
        <v>36</v>
      </c>
    </row>
    <row r="306" customFormat="false" ht="17.25" hidden="false" customHeight="false" outlineLevel="0" collapsed="false">
      <c r="A306" s="63" t="s">
        <v>827</v>
      </c>
      <c r="B306" s="64" t="s">
        <v>828</v>
      </c>
      <c r="C306" s="90" t="n">
        <v>14363</v>
      </c>
      <c r="D306" s="62" t="n">
        <f aca="false">E306*80/100</f>
        <v>4</v>
      </c>
      <c r="E306" s="64" t="n">
        <v>5</v>
      </c>
      <c r="F306" s="64" t="s">
        <v>829</v>
      </c>
      <c r="G306" s="50" t="s">
        <v>36</v>
      </c>
    </row>
    <row r="307" customFormat="false" ht="17.25" hidden="false" customHeight="false" outlineLevel="0" collapsed="false">
      <c r="A307" s="63" t="s">
        <v>830</v>
      </c>
      <c r="B307" s="64" t="s">
        <v>831</v>
      </c>
      <c r="C307" s="90" t="n">
        <v>19558</v>
      </c>
      <c r="D307" s="62" t="n">
        <f aca="false">E307*80/100</f>
        <v>5.6</v>
      </c>
      <c r="E307" s="64" t="n">
        <v>7</v>
      </c>
      <c r="F307" s="64" t="s">
        <v>832</v>
      </c>
      <c r="G307" s="50" t="s">
        <v>36</v>
      </c>
    </row>
    <row r="308" customFormat="false" ht="17.25" hidden="false" customHeight="false" outlineLevel="0" collapsed="false">
      <c r="A308" s="63" t="s">
        <v>833</v>
      </c>
      <c r="B308" s="64" t="s">
        <v>834</v>
      </c>
      <c r="C308" s="90" t="n">
        <v>27032</v>
      </c>
      <c r="D308" s="62" t="n">
        <f aca="false">E308*80/100</f>
        <v>5.6</v>
      </c>
      <c r="E308" s="64" t="n">
        <v>7</v>
      </c>
      <c r="F308" s="64" t="s">
        <v>835</v>
      </c>
      <c r="G308" s="50" t="s">
        <v>36</v>
      </c>
    </row>
    <row r="309" customFormat="false" ht="17.25" hidden="false" customHeight="false" outlineLevel="0" collapsed="false">
      <c r="A309" s="63" t="s">
        <v>836</v>
      </c>
      <c r="B309" s="64" t="s">
        <v>837</v>
      </c>
      <c r="C309" s="90" t="n">
        <v>5301</v>
      </c>
      <c r="D309" s="62" t="n">
        <f aca="false">E309*80/100</f>
        <v>1.6</v>
      </c>
      <c r="E309" s="64" t="n">
        <v>2</v>
      </c>
      <c r="F309" s="64" t="s">
        <v>838</v>
      </c>
      <c r="G309" s="50" t="s">
        <v>36</v>
      </c>
    </row>
    <row r="310" customFormat="false" ht="17.25" hidden="false" customHeight="false" outlineLevel="0" collapsed="false">
      <c r="A310" s="63" t="s">
        <v>839</v>
      </c>
      <c r="B310" s="64" t="s">
        <v>840</v>
      </c>
      <c r="C310" s="90" t="n">
        <v>18787</v>
      </c>
      <c r="D310" s="62" t="n">
        <f aca="false">E310*80/100</f>
        <v>5.6</v>
      </c>
      <c r="E310" s="64" t="n">
        <v>7</v>
      </c>
      <c r="F310" s="64" t="s">
        <v>841</v>
      </c>
      <c r="G310" s="50" t="s">
        <v>36</v>
      </c>
    </row>
    <row r="311" customFormat="false" ht="23.25" hidden="false" customHeight="false" outlineLevel="0" collapsed="false">
      <c r="A311" s="63" t="s">
        <v>842</v>
      </c>
      <c r="B311" s="64" t="s">
        <v>843</v>
      </c>
      <c r="C311" s="90" t="n">
        <v>37106</v>
      </c>
      <c r="D311" s="62" t="n">
        <f aca="false">E311*80/100</f>
        <v>11.2</v>
      </c>
      <c r="E311" s="64" t="n">
        <v>14</v>
      </c>
      <c r="F311" s="64" t="s">
        <v>844</v>
      </c>
      <c r="G311" s="50" t="s">
        <v>36</v>
      </c>
    </row>
    <row r="312" customFormat="false" ht="17.25" hidden="false" customHeight="false" outlineLevel="0" collapsed="false">
      <c r="A312" s="63" t="s">
        <v>845</v>
      </c>
      <c r="B312" s="64" t="s">
        <v>846</v>
      </c>
      <c r="C312" s="90" t="n">
        <v>39756</v>
      </c>
      <c r="D312" s="62" t="n">
        <f aca="false">E312*80/100</f>
        <v>12</v>
      </c>
      <c r="E312" s="64" t="n">
        <v>15</v>
      </c>
      <c r="F312" s="64" t="s">
        <v>847</v>
      </c>
      <c r="G312" s="50" t="s">
        <v>36</v>
      </c>
    </row>
    <row r="313" customFormat="false" ht="17.25" hidden="false" customHeight="false" outlineLevel="0" collapsed="false">
      <c r="A313" s="63" t="s">
        <v>848</v>
      </c>
      <c r="B313" s="64" t="s">
        <v>849</v>
      </c>
      <c r="C313" s="90" t="n">
        <v>21204</v>
      </c>
      <c r="D313" s="62" t="n">
        <f aca="false">E313*80/100</f>
        <v>6.4</v>
      </c>
      <c r="E313" s="64" t="n">
        <v>8</v>
      </c>
      <c r="F313" s="64" t="s">
        <v>850</v>
      </c>
      <c r="G313" s="50" t="s">
        <v>36</v>
      </c>
    </row>
    <row r="314" customFormat="false" ht="17.25" hidden="false" customHeight="false" outlineLevel="0" collapsed="false">
      <c r="A314" s="63" t="s">
        <v>851</v>
      </c>
      <c r="B314" s="64" t="s">
        <v>852</v>
      </c>
      <c r="C314" s="90" t="n">
        <v>51181</v>
      </c>
      <c r="D314" s="62" t="n">
        <f aca="false">E314*80/100</f>
        <v>14.4</v>
      </c>
      <c r="E314" s="64" t="n">
        <v>18</v>
      </c>
      <c r="F314" s="64" t="s">
        <v>853</v>
      </c>
      <c r="G314" s="50" t="s">
        <v>36</v>
      </c>
    </row>
    <row r="315" customFormat="false" ht="17.25" hidden="false" customHeight="false" outlineLevel="0" collapsed="false">
      <c r="A315" s="63" t="s">
        <v>854</v>
      </c>
      <c r="B315" s="64" t="s">
        <v>855</v>
      </c>
      <c r="C315" s="90" t="n">
        <v>21994</v>
      </c>
      <c r="D315" s="62" t="n">
        <f aca="false">E315*80/100</f>
        <v>8</v>
      </c>
      <c r="E315" s="64" t="n">
        <v>10</v>
      </c>
      <c r="F315" s="64" t="s">
        <v>856</v>
      </c>
      <c r="G315" s="50" t="s">
        <v>36</v>
      </c>
    </row>
    <row r="316" customFormat="false" ht="17.25" hidden="false" customHeight="false" outlineLevel="0" collapsed="false">
      <c r="A316" s="63" t="s">
        <v>857</v>
      </c>
      <c r="B316" s="64" t="s">
        <v>858</v>
      </c>
      <c r="C316" s="90" t="n">
        <v>26504</v>
      </c>
      <c r="D316" s="62" t="n">
        <f aca="false">E316*80/100</f>
        <v>8</v>
      </c>
      <c r="E316" s="64" t="n">
        <v>10</v>
      </c>
      <c r="F316" s="64" t="s">
        <v>859</v>
      </c>
      <c r="G316" s="50" t="s">
        <v>36</v>
      </c>
    </row>
    <row r="317" customFormat="false" ht="23.25" hidden="false" customHeight="false" outlineLevel="0" collapsed="false">
      <c r="A317" s="63" t="s">
        <v>860</v>
      </c>
      <c r="B317" s="64" t="s">
        <v>861</v>
      </c>
      <c r="C317" s="90" t="n">
        <v>33597</v>
      </c>
      <c r="D317" s="62" t="n">
        <f aca="false">E317*80/100</f>
        <v>12.8</v>
      </c>
      <c r="E317" s="64" t="n">
        <v>16</v>
      </c>
      <c r="F317" s="64" t="s">
        <v>862</v>
      </c>
      <c r="G317" s="50" t="s">
        <v>36</v>
      </c>
    </row>
    <row r="318" customFormat="false" ht="17.25" hidden="false" customHeight="false" outlineLevel="0" collapsed="false">
      <c r="A318" s="63" t="s">
        <v>863</v>
      </c>
      <c r="B318" s="64" t="s">
        <v>780</v>
      </c>
      <c r="C318" s="90" t="n">
        <v>28619</v>
      </c>
      <c r="D318" s="62" t="n">
        <f aca="false">E318*80/100</f>
        <v>11.2</v>
      </c>
      <c r="E318" s="64" t="n">
        <v>14</v>
      </c>
      <c r="F318" s="64" t="s">
        <v>864</v>
      </c>
      <c r="G318" s="50" t="s">
        <v>36</v>
      </c>
    </row>
    <row r="319" customFormat="false" ht="23.25" hidden="false" customHeight="false" outlineLevel="0" collapsed="false">
      <c r="A319" s="63" t="s">
        <v>865</v>
      </c>
      <c r="B319" s="64" t="s">
        <v>777</v>
      </c>
      <c r="C319" s="90" t="n">
        <v>35016</v>
      </c>
      <c r="D319" s="62" t="n">
        <f aca="false">E319*80/100</f>
        <v>12.8</v>
      </c>
      <c r="E319" s="64" t="n">
        <v>16</v>
      </c>
      <c r="F319" s="64" t="s">
        <v>866</v>
      </c>
      <c r="G319" s="50" t="s">
        <v>36</v>
      </c>
    </row>
    <row r="320" customFormat="false" ht="17.25" hidden="false" customHeight="false" outlineLevel="0" collapsed="false">
      <c r="A320" s="63" t="s">
        <v>867</v>
      </c>
      <c r="B320" s="64" t="s">
        <v>868</v>
      </c>
      <c r="C320" s="90" t="n">
        <v>66261</v>
      </c>
      <c r="D320" s="62" t="n">
        <f aca="false">E320*80/100</f>
        <v>20</v>
      </c>
      <c r="E320" s="64" t="n">
        <v>25</v>
      </c>
      <c r="F320" s="64" t="s">
        <v>869</v>
      </c>
      <c r="G320" s="50" t="s">
        <v>36</v>
      </c>
    </row>
    <row r="321" customFormat="false" ht="17.25" hidden="false" customHeight="false" outlineLevel="0" collapsed="false">
      <c r="A321" s="63" t="s">
        <v>870</v>
      </c>
      <c r="B321" s="64" t="s">
        <v>871</v>
      </c>
      <c r="C321" s="90" t="n">
        <v>32898</v>
      </c>
      <c r="D321" s="62" t="n">
        <f aca="false">E321*80/100</f>
        <v>11.2</v>
      </c>
      <c r="E321" s="64" t="n">
        <v>14</v>
      </c>
      <c r="F321" s="64" t="s">
        <v>872</v>
      </c>
      <c r="G321" s="50" t="s">
        <v>36</v>
      </c>
    </row>
    <row r="322" customFormat="false" ht="17.25" hidden="false" customHeight="false" outlineLevel="0" collapsed="false">
      <c r="A322" s="63" t="s">
        <v>873</v>
      </c>
      <c r="B322" s="64" t="s">
        <v>783</v>
      </c>
      <c r="C322" s="90" t="n">
        <v>20417</v>
      </c>
      <c r="D322" s="62" t="n">
        <f aca="false">E322*80/100</f>
        <v>8</v>
      </c>
      <c r="E322" s="64" t="n">
        <v>10</v>
      </c>
      <c r="F322" s="64" t="s">
        <v>874</v>
      </c>
      <c r="G322" s="50" t="s">
        <v>36</v>
      </c>
    </row>
    <row r="323" customFormat="false" ht="17.25" hidden="false" customHeight="false" outlineLevel="0" collapsed="false">
      <c r="A323" s="63" t="s">
        <v>875</v>
      </c>
      <c r="B323" s="64" t="s">
        <v>876</v>
      </c>
      <c r="C323" s="90" t="n">
        <v>22941</v>
      </c>
      <c r="D323" s="62" t="n">
        <f aca="false">E323*80/100</f>
        <v>8</v>
      </c>
      <c r="E323" s="64" t="n">
        <v>10</v>
      </c>
      <c r="F323" s="64" t="s">
        <v>877</v>
      </c>
      <c r="G323" s="50" t="s">
        <v>36</v>
      </c>
    </row>
    <row r="324" customFormat="false" ht="17.25" hidden="false" customHeight="false" outlineLevel="0" collapsed="false">
      <c r="A324" s="63" t="s">
        <v>878</v>
      </c>
      <c r="B324" s="64" t="s">
        <v>879</v>
      </c>
      <c r="C324" s="90" t="n">
        <v>65978</v>
      </c>
      <c r="D324" s="62" t="n">
        <f aca="false">E324*80/100</f>
        <v>22.4</v>
      </c>
      <c r="E324" s="64" t="n">
        <v>28</v>
      </c>
      <c r="F324" s="64" t="s">
        <v>880</v>
      </c>
      <c r="G324" s="50" t="s">
        <v>36</v>
      </c>
    </row>
    <row r="325" customFormat="false" ht="17.25" hidden="false" customHeight="false" outlineLevel="0" collapsed="false">
      <c r="A325" s="63" t="s">
        <v>881</v>
      </c>
      <c r="B325" s="64" t="s">
        <v>765</v>
      </c>
      <c r="C325" s="90" t="n">
        <v>10398</v>
      </c>
      <c r="D325" s="62" t="n">
        <f aca="false">E325*80/100</f>
        <v>4</v>
      </c>
      <c r="E325" s="64" t="n">
        <v>5</v>
      </c>
      <c r="F325" s="64" t="s">
        <v>882</v>
      </c>
      <c r="G325" s="50" t="s">
        <v>36</v>
      </c>
    </row>
    <row r="326" customFormat="false" ht="17.25" hidden="false" customHeight="false" outlineLevel="0" collapsed="false">
      <c r="A326" s="63" t="s">
        <v>883</v>
      </c>
      <c r="B326" s="64" t="s">
        <v>798</v>
      </c>
      <c r="C326" s="90" t="n">
        <v>17356</v>
      </c>
      <c r="D326" s="62" t="n">
        <f aca="false">E326*80/100</f>
        <v>6.4</v>
      </c>
      <c r="E326" s="64" t="n">
        <v>8</v>
      </c>
      <c r="F326" s="64" t="s">
        <v>884</v>
      </c>
      <c r="G326" s="50" t="s">
        <v>36</v>
      </c>
    </row>
    <row r="327" customFormat="false" ht="17.25" hidden="false" customHeight="false" outlineLevel="0" collapsed="false">
      <c r="A327" s="63" t="s">
        <v>885</v>
      </c>
      <c r="B327" s="64" t="s">
        <v>136</v>
      </c>
      <c r="C327" s="90" t="n">
        <v>73402</v>
      </c>
      <c r="D327" s="62" t="n">
        <f aca="false">E327*80/100</f>
        <v>16.8</v>
      </c>
      <c r="E327" s="64" t="n">
        <v>21</v>
      </c>
      <c r="F327" s="64" t="s">
        <v>886</v>
      </c>
      <c r="G327" s="50" t="s">
        <v>36</v>
      </c>
    </row>
    <row r="328" customFormat="false" ht="17.25" hidden="false" customHeight="false" outlineLevel="0" collapsed="false">
      <c r="A328" s="63" t="s">
        <v>887</v>
      </c>
      <c r="B328" s="64" t="s">
        <v>888</v>
      </c>
      <c r="C328" s="90" t="n">
        <v>36413</v>
      </c>
      <c r="D328" s="62" t="n">
        <f aca="false">E328*80/100</f>
        <v>12</v>
      </c>
      <c r="E328" s="64" t="n">
        <v>15</v>
      </c>
      <c r="F328" s="64" t="s">
        <v>889</v>
      </c>
      <c r="G328" s="50" t="s">
        <v>36</v>
      </c>
    </row>
    <row r="329" customFormat="false" ht="23.25" hidden="false" customHeight="false" outlineLevel="0" collapsed="false">
      <c r="A329" s="63" t="s">
        <v>890</v>
      </c>
      <c r="B329" s="64" t="s">
        <v>891</v>
      </c>
      <c r="C329" s="90" t="n">
        <v>40594</v>
      </c>
      <c r="D329" s="62" t="n">
        <f aca="false">E329*80/100</f>
        <v>12.8</v>
      </c>
      <c r="E329" s="64" t="n">
        <v>16</v>
      </c>
      <c r="F329" s="64" t="s">
        <v>892</v>
      </c>
      <c r="G329" s="50" t="s">
        <v>36</v>
      </c>
    </row>
    <row r="330" customFormat="false" ht="17.25" hidden="false" customHeight="false" outlineLevel="0" collapsed="false">
      <c r="A330" s="63" t="s">
        <v>893</v>
      </c>
      <c r="B330" s="64" t="s">
        <v>894</v>
      </c>
      <c r="C330" s="91" t="n">
        <v>39053</v>
      </c>
      <c r="D330" s="62" t="n">
        <f aca="false">E330*80/100</f>
        <v>13.6</v>
      </c>
      <c r="E330" s="66" t="n">
        <v>17</v>
      </c>
      <c r="F330" s="64" t="s">
        <v>895</v>
      </c>
      <c r="G330" s="50" t="s">
        <v>36</v>
      </c>
    </row>
    <row r="331" customFormat="false" ht="17.25" hidden="false" customHeight="false" outlineLevel="0" collapsed="false">
      <c r="A331" s="63" t="s">
        <v>896</v>
      </c>
      <c r="B331" s="64" t="s">
        <v>897</v>
      </c>
      <c r="C331" s="91" t="n">
        <v>60280</v>
      </c>
      <c r="D331" s="62" t="n">
        <f aca="false">E331*80/100</f>
        <v>20</v>
      </c>
      <c r="E331" s="66" t="n">
        <v>25</v>
      </c>
      <c r="F331" s="64" t="s">
        <v>898</v>
      </c>
      <c r="G331" s="50" t="s">
        <v>36</v>
      </c>
    </row>
    <row r="332" customFormat="false" ht="17.25" hidden="false" customHeight="false" outlineLevel="0" collapsed="false">
      <c r="A332" s="63" t="s">
        <v>899</v>
      </c>
      <c r="B332" s="64" t="s">
        <v>900</v>
      </c>
      <c r="C332" s="91" t="n">
        <v>39756</v>
      </c>
      <c r="D332" s="62" t="n">
        <f aca="false">E332*80/100</f>
        <v>12</v>
      </c>
      <c r="E332" s="66" t="n">
        <v>15</v>
      </c>
      <c r="F332" s="64" t="s">
        <v>901</v>
      </c>
      <c r="G332" s="50" t="s">
        <v>36</v>
      </c>
    </row>
    <row r="333" customFormat="false" ht="17.25" hidden="false" customHeight="false" outlineLevel="0" collapsed="false">
      <c r="A333" s="63" t="s">
        <v>902</v>
      </c>
      <c r="B333" s="64" t="s">
        <v>903</v>
      </c>
      <c r="C333" s="91" t="n">
        <v>63229</v>
      </c>
      <c r="D333" s="62" t="n">
        <f aca="false">E333*80/100</f>
        <v>20.8</v>
      </c>
      <c r="E333" s="66" t="n">
        <v>26</v>
      </c>
      <c r="F333" s="64" t="s">
        <v>904</v>
      </c>
      <c r="G333" s="50" t="s">
        <v>36</v>
      </c>
    </row>
    <row r="334" customFormat="false" ht="17.25" hidden="false" customHeight="false" outlineLevel="0" collapsed="false">
      <c r="A334" s="63" t="s">
        <v>905</v>
      </c>
      <c r="B334" s="64" t="s">
        <v>906</v>
      </c>
      <c r="C334" s="91" t="n">
        <v>38679</v>
      </c>
      <c r="D334" s="62" t="n">
        <f aca="false">E334*80/100</f>
        <v>14.4</v>
      </c>
      <c r="E334" s="66" t="n">
        <v>18</v>
      </c>
      <c r="F334" s="64" t="s">
        <v>907</v>
      </c>
      <c r="G334" s="50" t="s">
        <v>36</v>
      </c>
    </row>
    <row r="335" customFormat="false" ht="17.25" hidden="false" customHeight="false" outlineLevel="0" collapsed="false">
      <c r="A335" s="63" t="s">
        <v>908</v>
      </c>
      <c r="B335" s="64" t="s">
        <v>909</v>
      </c>
      <c r="C335" s="91" t="n">
        <v>19268</v>
      </c>
      <c r="D335" s="62" t="n">
        <f aca="false">E335*80/100</f>
        <v>8</v>
      </c>
      <c r="E335" s="66" t="n">
        <v>10</v>
      </c>
      <c r="F335" s="64" t="s">
        <v>910</v>
      </c>
      <c r="G335" s="50" t="s">
        <v>36</v>
      </c>
    </row>
    <row r="336" customFormat="false" ht="17.25" hidden="false" customHeight="false" outlineLevel="0" collapsed="false">
      <c r="A336" s="63" t="s">
        <v>911</v>
      </c>
      <c r="B336" s="64" t="s">
        <v>912</v>
      </c>
      <c r="C336" s="91" t="n">
        <v>31804</v>
      </c>
      <c r="D336" s="62" t="n">
        <f aca="false">E336*80/100</f>
        <v>9.6</v>
      </c>
      <c r="E336" s="66" t="n">
        <v>12</v>
      </c>
      <c r="F336" s="64" t="s">
        <v>913</v>
      </c>
      <c r="G336" s="50" t="s">
        <v>36</v>
      </c>
    </row>
    <row r="337" customFormat="false" ht="17.25" hidden="false" customHeight="false" outlineLevel="0" collapsed="false">
      <c r="A337" s="63" t="s">
        <v>914</v>
      </c>
      <c r="B337" s="64" t="s">
        <v>915</v>
      </c>
      <c r="C337" s="91" t="n">
        <v>16083</v>
      </c>
      <c r="D337" s="62" t="n">
        <f aca="false">E337*80/100</f>
        <v>5.6</v>
      </c>
      <c r="E337" s="66" t="n">
        <v>7</v>
      </c>
      <c r="F337" s="64" t="s">
        <v>916</v>
      </c>
      <c r="G337" s="50" t="s">
        <v>36</v>
      </c>
    </row>
    <row r="338" customFormat="false" ht="17.25" hidden="false" customHeight="false" outlineLevel="0" collapsed="false">
      <c r="A338" s="63" t="s">
        <v>917</v>
      </c>
      <c r="B338" s="64" t="s">
        <v>918</v>
      </c>
      <c r="C338" s="91" t="n">
        <v>9149</v>
      </c>
      <c r="D338" s="62" t="n">
        <f aca="false">E338*80/100</f>
        <v>4</v>
      </c>
      <c r="E338" s="66" t="n">
        <v>5</v>
      </c>
      <c r="F338" s="64" t="s">
        <v>919</v>
      </c>
      <c r="G338" s="50" t="s">
        <v>36</v>
      </c>
    </row>
    <row r="339" customFormat="false" ht="17.25" hidden="false" customHeight="false" outlineLevel="0" collapsed="false">
      <c r="A339" s="63" t="s">
        <v>920</v>
      </c>
      <c r="B339" s="64" t="s">
        <v>921</v>
      </c>
      <c r="C339" s="65" t="n">
        <v>12857</v>
      </c>
      <c r="D339" s="62" t="n">
        <f aca="false">E339*80/100</f>
        <v>6.4</v>
      </c>
      <c r="E339" s="66" t="n">
        <v>8</v>
      </c>
      <c r="F339" s="64" t="s">
        <v>922</v>
      </c>
      <c r="G339" s="50" t="s">
        <v>36</v>
      </c>
    </row>
    <row r="340" customFormat="false" ht="17.25" hidden="false" customHeight="false" outlineLevel="0" collapsed="false">
      <c r="A340" s="63" t="s">
        <v>923</v>
      </c>
      <c r="B340" s="64" t="s">
        <v>924</v>
      </c>
      <c r="C340" s="91" t="n">
        <v>32513</v>
      </c>
      <c r="D340" s="62" t="n">
        <f aca="false">E340*80/100</f>
        <v>11.2</v>
      </c>
      <c r="E340" s="66" t="n">
        <v>14</v>
      </c>
      <c r="F340" s="64" t="s">
        <v>925</v>
      </c>
      <c r="G340" s="50" t="s">
        <v>36</v>
      </c>
    </row>
    <row r="341" customFormat="false" ht="17.25" hidden="false" customHeight="false" outlineLevel="0" collapsed="false">
      <c r="A341" s="63" t="s">
        <v>926</v>
      </c>
      <c r="B341" s="64" t="s">
        <v>927</v>
      </c>
      <c r="C341" s="91" t="n">
        <v>15807</v>
      </c>
      <c r="D341" s="62" t="n">
        <f aca="false">E341*80/100</f>
        <v>5.6</v>
      </c>
      <c r="E341" s="66" t="n">
        <v>7</v>
      </c>
      <c r="F341" s="64" t="s">
        <v>928</v>
      </c>
      <c r="G341" s="50" t="s">
        <v>36</v>
      </c>
    </row>
    <row r="342" customFormat="false" ht="17.25" hidden="false" customHeight="false" outlineLevel="0" collapsed="false">
      <c r="A342" s="63" t="s">
        <v>929</v>
      </c>
      <c r="B342" s="64" t="s">
        <v>930</v>
      </c>
      <c r="C342" s="91" t="n">
        <v>21870</v>
      </c>
      <c r="D342" s="62" t="n">
        <f aca="false">E342*80/100</f>
        <v>9.6</v>
      </c>
      <c r="E342" s="66" t="n">
        <v>12</v>
      </c>
      <c r="F342" s="64" t="s">
        <v>931</v>
      </c>
      <c r="G342" s="50" t="s">
        <v>36</v>
      </c>
    </row>
    <row r="343" customFormat="false" ht="17.25" hidden="false" customHeight="false" outlineLevel="0" collapsed="false">
      <c r="A343" s="63" t="s">
        <v>932</v>
      </c>
      <c r="B343" s="64" t="s">
        <v>933</v>
      </c>
      <c r="C343" s="91" t="n">
        <v>14981</v>
      </c>
      <c r="D343" s="62" t="n">
        <f aca="false">E343*80/100</f>
        <v>7.2</v>
      </c>
      <c r="E343" s="66" t="n">
        <v>9</v>
      </c>
      <c r="F343" s="64" t="s">
        <v>934</v>
      </c>
      <c r="G343" s="50" t="s">
        <v>36</v>
      </c>
    </row>
    <row r="344" customFormat="false" ht="17.25" hidden="false" customHeight="false" outlineLevel="0" collapsed="false">
      <c r="A344" s="63" t="s">
        <v>935</v>
      </c>
      <c r="B344" s="64" t="s">
        <v>936</v>
      </c>
      <c r="C344" s="91" t="n">
        <v>19578</v>
      </c>
      <c r="D344" s="62" t="n">
        <f aca="false">E344*80/100</f>
        <v>8</v>
      </c>
      <c r="E344" s="66" t="n">
        <v>10</v>
      </c>
      <c r="F344" s="64" t="s">
        <v>937</v>
      </c>
      <c r="G344" s="50" t="s">
        <v>36</v>
      </c>
    </row>
    <row r="345" s="44" customFormat="true" ht="23.25" hidden="false" customHeight="false" outlineLevel="0" collapsed="false">
      <c r="A345" s="58" t="s">
        <v>938</v>
      </c>
      <c r="B345" s="39" t="s">
        <v>939</v>
      </c>
      <c r="C345" s="59" t="n">
        <v>12471</v>
      </c>
      <c r="D345" s="60" t="n">
        <v>8</v>
      </c>
      <c r="E345" s="60" t="n">
        <v>10</v>
      </c>
      <c r="F345" s="39" t="s">
        <v>940</v>
      </c>
      <c r="G345" s="43"/>
    </row>
    <row r="346" s="44" customFormat="true" ht="13.5" hidden="false" customHeight="false" outlineLevel="0" collapsed="false">
      <c r="A346" s="58" t="s">
        <v>941</v>
      </c>
      <c r="B346" s="39" t="s">
        <v>942</v>
      </c>
      <c r="C346" s="59" t="n">
        <v>14514</v>
      </c>
      <c r="D346" s="60" t="n">
        <v>10</v>
      </c>
      <c r="E346" s="60" t="n">
        <v>12</v>
      </c>
      <c r="F346" s="39" t="s">
        <v>943</v>
      </c>
      <c r="G346" s="43"/>
    </row>
    <row r="347" s="44" customFormat="true" ht="23.25" hidden="false" customHeight="false" outlineLevel="0" collapsed="false">
      <c r="A347" s="58" t="s">
        <v>944</v>
      </c>
      <c r="B347" s="39" t="s">
        <v>945</v>
      </c>
      <c r="C347" s="59" t="n">
        <v>33361</v>
      </c>
      <c r="D347" s="60" t="n">
        <v>6</v>
      </c>
      <c r="E347" s="60" t="n">
        <v>7</v>
      </c>
      <c r="F347" s="39" t="s">
        <v>946</v>
      </c>
      <c r="G347" s="43"/>
    </row>
    <row r="348" s="44" customFormat="true" ht="23.25" hidden="false" customHeight="false" outlineLevel="0" collapsed="false">
      <c r="A348" s="58" t="s">
        <v>947</v>
      </c>
      <c r="B348" s="39" t="s">
        <v>948</v>
      </c>
      <c r="C348" s="59" t="n">
        <v>33367</v>
      </c>
      <c r="D348" s="60" t="n">
        <v>2</v>
      </c>
      <c r="E348" s="60" t="n">
        <v>3</v>
      </c>
      <c r="F348" s="39" t="s">
        <v>946</v>
      </c>
      <c r="G348" s="43"/>
    </row>
    <row r="349" customFormat="false" ht="23.25" hidden="false" customHeight="false" outlineLevel="0" collapsed="false">
      <c r="A349" s="45" t="s">
        <v>949</v>
      </c>
      <c r="B349" s="46" t="s">
        <v>950</v>
      </c>
      <c r="C349" s="47" t="n">
        <v>42035</v>
      </c>
      <c r="D349" s="62" t="n">
        <f aca="false">E349*80/100</f>
        <v>5.6</v>
      </c>
      <c r="E349" s="46" t="n">
        <v>7</v>
      </c>
      <c r="F349" s="45" t="s">
        <v>951</v>
      </c>
      <c r="G349" s="50" t="s">
        <v>36</v>
      </c>
    </row>
    <row r="350" customFormat="false" ht="23.25" hidden="false" customHeight="false" outlineLevel="0" collapsed="false">
      <c r="A350" s="45" t="s">
        <v>952</v>
      </c>
      <c r="B350" s="46" t="s">
        <v>953</v>
      </c>
      <c r="C350" s="47" t="n">
        <v>70070</v>
      </c>
      <c r="D350" s="62" t="n">
        <f aca="false">E350*80/100</f>
        <v>4</v>
      </c>
      <c r="E350" s="46" t="n">
        <v>5</v>
      </c>
      <c r="F350" s="45" t="s">
        <v>951</v>
      </c>
      <c r="G350" s="50" t="s">
        <v>36</v>
      </c>
    </row>
    <row r="351" customFormat="false" ht="33.75" hidden="false" customHeight="true" outlineLevel="0" collapsed="false">
      <c r="A351" s="45" t="s">
        <v>954</v>
      </c>
      <c r="B351" s="46" t="s">
        <v>955</v>
      </c>
      <c r="C351" s="47" t="n">
        <v>15713</v>
      </c>
      <c r="D351" s="62" t="n">
        <v>1</v>
      </c>
      <c r="E351" s="46" t="n">
        <v>2</v>
      </c>
      <c r="F351" s="45" t="s">
        <v>940</v>
      </c>
      <c r="G351" s="50" t="s">
        <v>956</v>
      </c>
    </row>
    <row r="352" customFormat="false" ht="17.25" hidden="false" customHeight="false" outlineLevel="0" collapsed="false">
      <c r="A352" s="45" t="s">
        <v>957</v>
      </c>
      <c r="B352" s="46" t="s">
        <v>958</v>
      </c>
      <c r="C352" s="47" t="n">
        <v>18288</v>
      </c>
      <c r="D352" s="62" t="n">
        <f aca="false">E352*80/100</f>
        <v>9.6</v>
      </c>
      <c r="E352" s="46" t="n">
        <v>12</v>
      </c>
      <c r="F352" s="45" t="s">
        <v>959</v>
      </c>
      <c r="G352" s="50" t="s">
        <v>36</v>
      </c>
    </row>
    <row r="353" customFormat="false" ht="27.75" hidden="false" customHeight="true" outlineLevel="0" collapsed="false">
      <c r="A353" s="45" t="s">
        <v>960</v>
      </c>
      <c r="B353" s="46" t="s">
        <v>961</v>
      </c>
      <c r="C353" s="47" t="n">
        <v>40273</v>
      </c>
      <c r="D353" s="62" t="n">
        <f aca="false">E353*80/100</f>
        <v>11.2</v>
      </c>
      <c r="E353" s="46" t="n">
        <v>14</v>
      </c>
      <c r="F353" s="45" t="s">
        <v>962</v>
      </c>
      <c r="G353" s="50" t="s">
        <v>36</v>
      </c>
    </row>
    <row r="354" customFormat="false" ht="48" hidden="false" customHeight="true" outlineLevel="0" collapsed="false">
      <c r="A354" s="51" t="s">
        <v>963</v>
      </c>
      <c r="B354" s="52" t="s">
        <v>964</v>
      </c>
      <c r="C354" s="53" t="n">
        <v>144100</v>
      </c>
      <c r="D354" s="54" t="n">
        <v>5</v>
      </c>
      <c r="E354" s="55" t="n">
        <v>6</v>
      </c>
      <c r="F354" s="56" t="s">
        <v>965</v>
      </c>
      <c r="G354" s="92" t="s">
        <v>966</v>
      </c>
    </row>
    <row r="355" s="44" customFormat="true" ht="13.5" hidden="false" customHeight="false" outlineLevel="0" collapsed="false">
      <c r="A355" s="58" t="s">
        <v>967</v>
      </c>
      <c r="B355" s="39" t="s">
        <v>968</v>
      </c>
      <c r="C355" s="59" t="n">
        <v>60477</v>
      </c>
      <c r="D355" s="60" t="n">
        <v>20</v>
      </c>
      <c r="E355" s="60" t="n">
        <v>25</v>
      </c>
      <c r="F355" s="39" t="s">
        <v>969</v>
      </c>
      <c r="G355" s="43"/>
    </row>
    <row r="356" s="44" customFormat="true" ht="13.5" hidden="false" customHeight="false" outlineLevel="0" collapsed="false">
      <c r="A356" s="58" t="s">
        <v>970</v>
      </c>
      <c r="B356" s="39" t="s">
        <v>971</v>
      </c>
      <c r="C356" s="59" t="n">
        <v>76785</v>
      </c>
      <c r="D356" s="60" t="n">
        <v>10</v>
      </c>
      <c r="E356" s="60" t="n">
        <v>13</v>
      </c>
      <c r="F356" s="39" t="s">
        <v>972</v>
      </c>
      <c r="G356" s="43"/>
    </row>
    <row r="357" s="44" customFormat="true" ht="13.5" hidden="false" customHeight="false" outlineLevel="0" collapsed="false">
      <c r="A357" s="58" t="s">
        <v>973</v>
      </c>
      <c r="B357" s="39" t="s">
        <v>974</v>
      </c>
      <c r="C357" s="59" t="n">
        <v>24809</v>
      </c>
      <c r="D357" s="60" t="n">
        <v>11</v>
      </c>
      <c r="E357" s="60" t="n">
        <v>14</v>
      </c>
      <c r="F357" s="39" t="s">
        <v>975</v>
      </c>
      <c r="G357" s="43"/>
    </row>
    <row r="358" s="44" customFormat="true" ht="13.5" hidden="false" customHeight="false" outlineLevel="0" collapsed="false">
      <c r="A358" s="58" t="s">
        <v>976</v>
      </c>
      <c r="B358" s="39" t="s">
        <v>977</v>
      </c>
      <c r="C358" s="59" t="n">
        <v>36858</v>
      </c>
      <c r="D358" s="60" t="n">
        <v>17</v>
      </c>
      <c r="E358" s="60" t="n">
        <v>21</v>
      </c>
      <c r="F358" s="39" t="s">
        <v>978</v>
      </c>
      <c r="G358" s="43"/>
    </row>
    <row r="359" s="44" customFormat="true" ht="13.5" hidden="false" customHeight="false" outlineLevel="0" collapsed="false">
      <c r="A359" s="58" t="s">
        <v>979</v>
      </c>
      <c r="B359" s="39" t="s">
        <v>980</v>
      </c>
      <c r="C359" s="59" t="n">
        <v>19519</v>
      </c>
      <c r="D359" s="60" t="n">
        <v>8</v>
      </c>
      <c r="E359" s="60" t="n">
        <v>10</v>
      </c>
      <c r="F359" s="39" t="s">
        <v>981</v>
      </c>
      <c r="G359" s="43"/>
    </row>
    <row r="360" s="44" customFormat="true" ht="23.25" hidden="false" customHeight="false" outlineLevel="0" collapsed="false">
      <c r="A360" s="58" t="s">
        <v>982</v>
      </c>
      <c r="B360" s="39" t="s">
        <v>983</v>
      </c>
      <c r="C360" s="59" t="n">
        <v>30058</v>
      </c>
      <c r="D360" s="60" t="n">
        <v>12</v>
      </c>
      <c r="E360" s="60" t="n">
        <v>15</v>
      </c>
      <c r="F360" s="39" t="s">
        <v>984</v>
      </c>
      <c r="G360" s="43"/>
    </row>
    <row r="361" s="44" customFormat="true" ht="23.25" hidden="false" customHeight="false" outlineLevel="0" collapsed="false">
      <c r="A361" s="58" t="s">
        <v>985</v>
      </c>
      <c r="B361" s="39" t="s">
        <v>986</v>
      </c>
      <c r="C361" s="59" t="n">
        <v>14719</v>
      </c>
      <c r="D361" s="60" t="n">
        <v>6</v>
      </c>
      <c r="E361" s="60" t="n">
        <v>7</v>
      </c>
      <c r="F361" s="39" t="s">
        <v>987</v>
      </c>
      <c r="G361" s="43"/>
    </row>
    <row r="362" s="44" customFormat="true" ht="13.5" hidden="false" customHeight="false" outlineLevel="0" collapsed="false">
      <c r="A362" s="58" t="s">
        <v>988</v>
      </c>
      <c r="B362" s="39" t="s">
        <v>989</v>
      </c>
      <c r="C362" s="59" t="n">
        <v>33469</v>
      </c>
      <c r="D362" s="60" t="n">
        <v>17</v>
      </c>
      <c r="E362" s="60" t="n">
        <v>21</v>
      </c>
      <c r="F362" s="39" t="s">
        <v>990</v>
      </c>
      <c r="G362" s="43"/>
    </row>
    <row r="363" s="44" customFormat="true" ht="13.5" hidden="false" customHeight="false" outlineLevel="0" collapsed="false">
      <c r="A363" s="58" t="s">
        <v>991</v>
      </c>
      <c r="B363" s="39" t="s">
        <v>992</v>
      </c>
      <c r="C363" s="59" t="n">
        <v>33495</v>
      </c>
      <c r="D363" s="60" t="n">
        <v>17</v>
      </c>
      <c r="E363" s="60" t="n">
        <v>21</v>
      </c>
      <c r="F363" s="39" t="s">
        <v>993</v>
      </c>
      <c r="G363" s="43"/>
    </row>
    <row r="364" s="44" customFormat="true" ht="13.5" hidden="false" customHeight="false" outlineLevel="0" collapsed="false">
      <c r="A364" s="58" t="s">
        <v>994</v>
      </c>
      <c r="B364" s="39" t="s">
        <v>995</v>
      </c>
      <c r="C364" s="59" t="n">
        <v>23705</v>
      </c>
      <c r="D364" s="60" t="n">
        <v>11</v>
      </c>
      <c r="E364" s="60" t="n">
        <v>14</v>
      </c>
      <c r="F364" s="39" t="s">
        <v>996</v>
      </c>
      <c r="G364" s="43"/>
    </row>
    <row r="365" s="44" customFormat="true" ht="21.75" hidden="false" customHeight="true" outlineLevel="0" collapsed="false">
      <c r="A365" s="58" t="s">
        <v>997</v>
      </c>
      <c r="B365" s="39" t="s">
        <v>998</v>
      </c>
      <c r="C365" s="59" t="n">
        <v>31909</v>
      </c>
      <c r="D365" s="60" t="n">
        <v>5</v>
      </c>
      <c r="E365" s="60" t="n">
        <v>6</v>
      </c>
      <c r="F365" s="39" t="s">
        <v>999</v>
      </c>
      <c r="G365" s="73" t="s">
        <v>1000</v>
      </c>
    </row>
    <row r="366" s="44" customFormat="true" ht="13.5" hidden="false" customHeight="false" outlineLevel="0" collapsed="false">
      <c r="A366" s="58" t="s">
        <v>1001</v>
      </c>
      <c r="B366" s="39" t="s">
        <v>1002</v>
      </c>
      <c r="C366" s="59" t="n">
        <v>41310</v>
      </c>
      <c r="D366" s="60" t="n">
        <v>17</v>
      </c>
      <c r="E366" s="60" t="n">
        <v>21</v>
      </c>
      <c r="F366" s="39" t="s">
        <v>1003</v>
      </c>
      <c r="G366" s="43"/>
    </row>
    <row r="367" s="44" customFormat="true" ht="13.5" hidden="false" customHeight="false" outlineLevel="0" collapsed="false">
      <c r="A367" s="58" t="s">
        <v>1004</v>
      </c>
      <c r="B367" s="39" t="s">
        <v>1005</v>
      </c>
      <c r="C367" s="59" t="n">
        <v>10919</v>
      </c>
      <c r="D367" s="60" t="n">
        <v>4</v>
      </c>
      <c r="E367" s="60" t="n">
        <v>5</v>
      </c>
      <c r="F367" s="39" t="s">
        <v>1006</v>
      </c>
      <c r="G367" s="43"/>
    </row>
    <row r="368" s="44" customFormat="true" ht="23.25" hidden="false" customHeight="false" outlineLevel="0" collapsed="false">
      <c r="A368" s="58" t="s">
        <v>1007</v>
      </c>
      <c r="B368" s="39" t="s">
        <v>1008</v>
      </c>
      <c r="C368" s="59" t="n">
        <v>20920</v>
      </c>
      <c r="D368" s="60" t="n">
        <v>8</v>
      </c>
      <c r="E368" s="60" t="n">
        <v>10</v>
      </c>
      <c r="F368" s="39" t="s">
        <v>1009</v>
      </c>
      <c r="G368" s="43"/>
    </row>
    <row r="369" s="44" customFormat="true" ht="13.5" hidden="false" customHeight="false" outlineLevel="0" collapsed="false">
      <c r="A369" s="58" t="s">
        <v>1010</v>
      </c>
      <c r="B369" s="39" t="s">
        <v>1011</v>
      </c>
      <c r="C369" s="59" t="n">
        <v>20837</v>
      </c>
      <c r="D369" s="60" t="n">
        <v>4</v>
      </c>
      <c r="E369" s="60" t="n">
        <v>5</v>
      </c>
      <c r="F369" s="39" t="s">
        <v>1012</v>
      </c>
      <c r="G369" s="43"/>
    </row>
    <row r="370" s="44" customFormat="true" ht="23.25" hidden="false" customHeight="false" outlineLevel="0" collapsed="false">
      <c r="A370" s="58" t="s">
        <v>1013</v>
      </c>
      <c r="B370" s="39" t="s">
        <v>1014</v>
      </c>
      <c r="C370" s="59" t="n">
        <v>20027</v>
      </c>
      <c r="D370" s="60" t="n">
        <v>3</v>
      </c>
      <c r="E370" s="60" t="n">
        <v>4</v>
      </c>
      <c r="F370" s="39" t="s">
        <v>1015</v>
      </c>
      <c r="G370" s="73" t="s">
        <v>1000</v>
      </c>
    </row>
    <row r="371" s="44" customFormat="true" ht="13.5" hidden="false" customHeight="false" outlineLevel="0" collapsed="false">
      <c r="A371" s="58" t="s">
        <v>1016</v>
      </c>
      <c r="B371" s="39" t="s">
        <v>1017</v>
      </c>
      <c r="C371" s="59" t="n">
        <v>26592</v>
      </c>
      <c r="D371" s="60" t="n">
        <v>11</v>
      </c>
      <c r="E371" s="60" t="n">
        <v>14</v>
      </c>
      <c r="F371" s="39" t="s">
        <v>1018</v>
      </c>
      <c r="G371" s="43"/>
    </row>
    <row r="372" s="44" customFormat="true" ht="13.5" hidden="false" customHeight="false" outlineLevel="0" collapsed="false">
      <c r="A372" s="58" t="s">
        <v>1019</v>
      </c>
      <c r="B372" s="39" t="s">
        <v>1020</v>
      </c>
      <c r="C372" s="59" t="n">
        <v>25792</v>
      </c>
      <c r="D372" s="60" t="n">
        <v>11</v>
      </c>
      <c r="E372" s="60" t="n">
        <v>14</v>
      </c>
      <c r="F372" s="39" t="s">
        <v>1021</v>
      </c>
      <c r="G372" s="43"/>
    </row>
    <row r="373" s="44" customFormat="true" ht="45.75" hidden="false" customHeight="false" outlineLevel="0" collapsed="false">
      <c r="A373" s="58" t="s">
        <v>1022</v>
      </c>
      <c r="B373" s="39" t="s">
        <v>1023</v>
      </c>
      <c r="C373" s="59" t="n">
        <v>20937</v>
      </c>
      <c r="D373" s="60" t="n">
        <v>4</v>
      </c>
      <c r="E373" s="60" t="n">
        <v>5</v>
      </c>
      <c r="F373" s="39" t="s">
        <v>1024</v>
      </c>
      <c r="G373" s="43"/>
    </row>
    <row r="374" s="44" customFormat="true" ht="23.25" hidden="false" customHeight="false" outlineLevel="0" collapsed="false">
      <c r="A374" s="58" t="s">
        <v>1025</v>
      </c>
      <c r="B374" s="39" t="s">
        <v>1026</v>
      </c>
      <c r="C374" s="59" t="n">
        <v>19002</v>
      </c>
      <c r="D374" s="60" t="n">
        <v>6</v>
      </c>
      <c r="E374" s="60" t="n">
        <v>7</v>
      </c>
      <c r="F374" s="39" t="s">
        <v>1027</v>
      </c>
      <c r="G374" s="43"/>
    </row>
    <row r="375" s="44" customFormat="true" ht="45.75" hidden="false" customHeight="false" outlineLevel="0" collapsed="false">
      <c r="A375" s="58" t="s">
        <v>1028</v>
      </c>
      <c r="B375" s="39" t="s">
        <v>1029</v>
      </c>
      <c r="C375" s="59" t="n">
        <v>18843</v>
      </c>
      <c r="D375" s="60" t="n">
        <v>4</v>
      </c>
      <c r="E375" s="60" t="n">
        <v>5</v>
      </c>
      <c r="F375" s="39" t="s">
        <v>1030</v>
      </c>
      <c r="G375" s="43"/>
    </row>
    <row r="376" s="44" customFormat="true" ht="13.5" hidden="false" customHeight="false" outlineLevel="0" collapsed="false">
      <c r="A376" s="58" t="s">
        <v>1031</v>
      </c>
      <c r="B376" s="39" t="s">
        <v>1032</v>
      </c>
      <c r="C376" s="59" t="n">
        <v>24893</v>
      </c>
      <c r="D376" s="60" t="n">
        <v>8</v>
      </c>
      <c r="E376" s="60" t="n">
        <v>10</v>
      </c>
      <c r="F376" s="39" t="s">
        <v>1033</v>
      </c>
      <c r="G376" s="43"/>
    </row>
    <row r="377" s="44" customFormat="true" ht="24" hidden="false" customHeight="true" outlineLevel="0" collapsed="false">
      <c r="A377" s="58" t="s">
        <v>1034</v>
      </c>
      <c r="B377" s="39" t="s">
        <v>1035</v>
      </c>
      <c r="C377" s="59" t="n">
        <v>30215</v>
      </c>
      <c r="D377" s="60" t="n">
        <v>8</v>
      </c>
      <c r="E377" s="60" t="n">
        <v>10</v>
      </c>
      <c r="F377" s="39" t="s">
        <v>1036</v>
      </c>
      <c r="G377" s="73" t="s">
        <v>1000</v>
      </c>
    </row>
    <row r="378" s="44" customFormat="true" ht="45.75" hidden="false" customHeight="false" outlineLevel="0" collapsed="false">
      <c r="A378" s="58" t="s">
        <v>1037</v>
      </c>
      <c r="B378" s="39" t="s">
        <v>1038</v>
      </c>
      <c r="C378" s="59" t="n">
        <v>14239</v>
      </c>
      <c r="D378" s="60" t="n">
        <v>3</v>
      </c>
      <c r="E378" s="60" t="n">
        <v>4</v>
      </c>
      <c r="F378" s="39" t="s">
        <v>1039</v>
      </c>
      <c r="G378" s="43"/>
    </row>
    <row r="379" s="44" customFormat="true" ht="23.25" hidden="false" customHeight="false" outlineLevel="0" collapsed="false">
      <c r="A379" s="58" t="s">
        <v>1040</v>
      </c>
      <c r="B379" s="39" t="s">
        <v>1041</v>
      </c>
      <c r="C379" s="59" t="n">
        <v>27247</v>
      </c>
      <c r="D379" s="60" t="n">
        <v>11</v>
      </c>
      <c r="E379" s="60" t="n">
        <v>14</v>
      </c>
      <c r="F379" s="39" t="s">
        <v>1042</v>
      </c>
      <c r="G379" s="43"/>
    </row>
    <row r="380" s="44" customFormat="true" ht="13.5" hidden="false" customHeight="false" outlineLevel="0" collapsed="false">
      <c r="A380" s="58" t="s">
        <v>1043</v>
      </c>
      <c r="B380" s="39" t="s">
        <v>1044</v>
      </c>
      <c r="C380" s="59" t="n">
        <v>22163</v>
      </c>
      <c r="D380" s="60" t="n">
        <v>8</v>
      </c>
      <c r="E380" s="60" t="n">
        <v>10</v>
      </c>
      <c r="F380" s="39" t="s">
        <v>1045</v>
      </c>
      <c r="G380" s="43"/>
    </row>
    <row r="381" s="44" customFormat="true" ht="23.25" hidden="false" customHeight="false" outlineLevel="0" collapsed="false">
      <c r="A381" s="58" t="s">
        <v>1046</v>
      </c>
      <c r="B381" s="39" t="s">
        <v>1047</v>
      </c>
      <c r="C381" s="59" t="n">
        <v>46214</v>
      </c>
      <c r="D381" s="60" t="n">
        <v>17</v>
      </c>
      <c r="E381" s="60" t="n">
        <v>21</v>
      </c>
      <c r="F381" s="39" t="s">
        <v>1048</v>
      </c>
      <c r="G381" s="73" t="s">
        <v>1000</v>
      </c>
    </row>
    <row r="382" s="44" customFormat="true" ht="23.25" hidden="false" customHeight="false" outlineLevel="0" collapsed="false">
      <c r="A382" s="58" t="s">
        <v>1049</v>
      </c>
      <c r="B382" s="39" t="s">
        <v>1050</v>
      </c>
      <c r="C382" s="59" t="n">
        <v>15677</v>
      </c>
      <c r="D382" s="60" t="n">
        <v>4</v>
      </c>
      <c r="E382" s="60" t="n">
        <v>5</v>
      </c>
      <c r="F382" s="39" t="s">
        <v>1051</v>
      </c>
      <c r="G382" s="73" t="s">
        <v>1000</v>
      </c>
    </row>
    <row r="383" s="44" customFormat="true" ht="23.25" hidden="false" customHeight="false" outlineLevel="0" collapsed="false">
      <c r="A383" s="58" t="s">
        <v>1052</v>
      </c>
      <c r="B383" s="39" t="s">
        <v>1053</v>
      </c>
      <c r="C383" s="59" t="n">
        <v>22720</v>
      </c>
      <c r="D383" s="60" t="n">
        <v>11</v>
      </c>
      <c r="E383" s="60" t="n">
        <v>14</v>
      </c>
      <c r="F383" s="39" t="s">
        <v>1054</v>
      </c>
      <c r="G383" s="43"/>
    </row>
    <row r="384" s="44" customFormat="true" ht="23.25" hidden="false" customHeight="false" outlineLevel="0" collapsed="false">
      <c r="A384" s="58" t="s">
        <v>1055</v>
      </c>
      <c r="B384" s="39" t="s">
        <v>1056</v>
      </c>
      <c r="C384" s="59" t="n">
        <v>24025</v>
      </c>
      <c r="D384" s="60" t="n">
        <v>11</v>
      </c>
      <c r="E384" s="60" t="n">
        <v>14</v>
      </c>
      <c r="F384" s="39" t="s">
        <v>1057</v>
      </c>
      <c r="G384" s="43"/>
    </row>
    <row r="385" s="44" customFormat="true" ht="23.25" hidden="false" customHeight="false" outlineLevel="0" collapsed="false">
      <c r="A385" s="58" t="s">
        <v>1058</v>
      </c>
      <c r="B385" s="39" t="s">
        <v>1059</v>
      </c>
      <c r="C385" s="59" t="n">
        <v>25391</v>
      </c>
      <c r="D385" s="60" t="n">
        <v>11</v>
      </c>
      <c r="E385" s="60" t="n">
        <v>14</v>
      </c>
      <c r="F385" s="39" t="s">
        <v>1060</v>
      </c>
      <c r="G385" s="43"/>
    </row>
    <row r="386" s="44" customFormat="true" ht="13.5" hidden="false" customHeight="false" outlineLevel="0" collapsed="false">
      <c r="A386" s="58" t="s">
        <v>1061</v>
      </c>
      <c r="B386" s="39" t="s">
        <v>1062</v>
      </c>
      <c r="C386" s="59" t="n">
        <v>23944</v>
      </c>
      <c r="D386" s="60" t="n">
        <v>11</v>
      </c>
      <c r="E386" s="60" t="n">
        <v>14</v>
      </c>
      <c r="F386" s="39" t="s">
        <v>1063</v>
      </c>
      <c r="G386" s="43"/>
    </row>
    <row r="387" s="44" customFormat="true" ht="23.25" hidden="false" customHeight="false" outlineLevel="0" collapsed="false">
      <c r="A387" s="58" t="s">
        <v>1064</v>
      </c>
      <c r="B387" s="39" t="s">
        <v>1065</v>
      </c>
      <c r="C387" s="59" t="n">
        <v>21672</v>
      </c>
      <c r="D387" s="60" t="n">
        <v>11</v>
      </c>
      <c r="E387" s="60" t="n">
        <v>14</v>
      </c>
      <c r="F387" s="39" t="s">
        <v>1066</v>
      </c>
      <c r="G387" s="43"/>
    </row>
    <row r="388" s="44" customFormat="true" ht="13.5" hidden="false" customHeight="false" outlineLevel="0" collapsed="false">
      <c r="A388" s="58" t="s">
        <v>1067</v>
      </c>
      <c r="B388" s="39" t="s">
        <v>1068</v>
      </c>
      <c r="C388" s="59" t="n">
        <v>12129</v>
      </c>
      <c r="D388" s="60" t="n">
        <v>6</v>
      </c>
      <c r="E388" s="60" t="n">
        <v>7</v>
      </c>
      <c r="F388" s="39" t="s">
        <v>1069</v>
      </c>
      <c r="G388" s="43"/>
    </row>
    <row r="389" s="44" customFormat="true" ht="13.5" hidden="false" customHeight="false" outlineLevel="0" collapsed="false">
      <c r="A389" s="58" t="s">
        <v>1070</v>
      </c>
      <c r="B389" s="39" t="s">
        <v>1071</v>
      </c>
      <c r="C389" s="59" t="n">
        <v>24434</v>
      </c>
      <c r="D389" s="60" t="n">
        <v>10</v>
      </c>
      <c r="E389" s="60" t="n">
        <v>12</v>
      </c>
      <c r="F389" s="39" t="s">
        <v>1072</v>
      </c>
      <c r="G389" s="43"/>
    </row>
    <row r="390" s="44" customFormat="true" ht="13.5" hidden="false" customHeight="false" outlineLevel="0" collapsed="false">
      <c r="A390" s="58" t="s">
        <v>1073</v>
      </c>
      <c r="B390" s="39" t="s">
        <v>1074</v>
      </c>
      <c r="C390" s="59" t="n">
        <v>17787</v>
      </c>
      <c r="D390" s="60" t="n">
        <v>8</v>
      </c>
      <c r="E390" s="60" t="n">
        <v>10</v>
      </c>
      <c r="F390" s="39" t="s">
        <v>1075</v>
      </c>
      <c r="G390" s="43"/>
    </row>
    <row r="391" s="44" customFormat="true" ht="13.5" hidden="false" customHeight="false" outlineLevel="0" collapsed="false">
      <c r="A391" s="58" t="s">
        <v>1076</v>
      </c>
      <c r="B391" s="39" t="s">
        <v>1077</v>
      </c>
      <c r="C391" s="59" t="n">
        <v>17464</v>
      </c>
      <c r="D391" s="60" t="n">
        <v>4</v>
      </c>
      <c r="E391" s="60" t="n">
        <v>5</v>
      </c>
      <c r="F391" s="39" t="s">
        <v>1078</v>
      </c>
      <c r="G391" s="43"/>
    </row>
    <row r="392" s="44" customFormat="true" ht="13.5" hidden="false" customHeight="false" outlineLevel="0" collapsed="false">
      <c r="A392" s="58" t="s">
        <v>1079</v>
      </c>
      <c r="B392" s="39" t="s">
        <v>1080</v>
      </c>
      <c r="C392" s="59" t="n">
        <v>17665</v>
      </c>
      <c r="D392" s="60" t="n">
        <v>4</v>
      </c>
      <c r="E392" s="60" t="n">
        <v>5</v>
      </c>
      <c r="F392" s="39" t="s">
        <v>1081</v>
      </c>
      <c r="G392" s="43"/>
    </row>
    <row r="393" s="44" customFormat="true" ht="23.25" hidden="false" customHeight="false" outlineLevel="0" collapsed="false">
      <c r="A393" s="58" t="s">
        <v>1082</v>
      </c>
      <c r="B393" s="39" t="s">
        <v>1083</v>
      </c>
      <c r="C393" s="59" t="n">
        <v>17348</v>
      </c>
      <c r="D393" s="60" t="n">
        <v>4</v>
      </c>
      <c r="E393" s="60" t="n">
        <v>5</v>
      </c>
      <c r="F393" s="39" t="s">
        <v>1084</v>
      </c>
      <c r="G393" s="43"/>
    </row>
    <row r="394" s="44" customFormat="true" ht="13.5" hidden="false" customHeight="false" outlineLevel="0" collapsed="false">
      <c r="A394" s="58" t="s">
        <v>1085</v>
      </c>
      <c r="B394" s="39" t="s">
        <v>1086</v>
      </c>
      <c r="C394" s="59" t="n">
        <v>40811</v>
      </c>
      <c r="D394" s="60" t="n">
        <v>10</v>
      </c>
      <c r="E394" s="60" t="n">
        <v>12</v>
      </c>
      <c r="F394" s="39" t="s">
        <v>1087</v>
      </c>
      <c r="G394" s="43"/>
    </row>
    <row r="395" s="44" customFormat="true" ht="13.5" hidden="false" customHeight="false" outlineLevel="0" collapsed="false">
      <c r="A395" s="58" t="s">
        <v>1088</v>
      </c>
      <c r="B395" s="39" t="s">
        <v>1089</v>
      </c>
      <c r="C395" s="59" t="n">
        <v>37797</v>
      </c>
      <c r="D395" s="60" t="n">
        <v>8</v>
      </c>
      <c r="E395" s="60" t="n">
        <v>10</v>
      </c>
      <c r="F395" s="39" t="s">
        <v>1090</v>
      </c>
      <c r="G395" s="43"/>
    </row>
    <row r="396" s="44" customFormat="true" ht="13.5" hidden="false" customHeight="false" outlineLevel="0" collapsed="false">
      <c r="A396" s="58" t="s">
        <v>1091</v>
      </c>
      <c r="B396" s="39" t="s">
        <v>1092</v>
      </c>
      <c r="C396" s="59" t="n">
        <v>15499</v>
      </c>
      <c r="D396" s="60" t="n">
        <v>6</v>
      </c>
      <c r="E396" s="60" t="n">
        <v>7</v>
      </c>
      <c r="F396" s="39" t="s">
        <v>1093</v>
      </c>
      <c r="G396" s="43"/>
    </row>
    <row r="397" s="44" customFormat="true" ht="13.5" hidden="false" customHeight="false" outlineLevel="0" collapsed="false">
      <c r="A397" s="58" t="s">
        <v>1094</v>
      </c>
      <c r="B397" s="39" t="s">
        <v>1095</v>
      </c>
      <c r="C397" s="59" t="n">
        <v>18668</v>
      </c>
      <c r="D397" s="60" t="n">
        <v>8</v>
      </c>
      <c r="E397" s="60" t="n">
        <v>10</v>
      </c>
      <c r="F397" s="39" t="s">
        <v>1096</v>
      </c>
      <c r="G397" s="43"/>
    </row>
    <row r="398" s="44" customFormat="true" ht="13.5" hidden="false" customHeight="false" outlineLevel="0" collapsed="false">
      <c r="A398" s="58" t="s">
        <v>1097</v>
      </c>
      <c r="B398" s="39" t="s">
        <v>1098</v>
      </c>
      <c r="C398" s="59" t="n">
        <v>38141</v>
      </c>
      <c r="D398" s="60" t="n">
        <v>11</v>
      </c>
      <c r="E398" s="60" t="n">
        <v>14</v>
      </c>
      <c r="F398" s="39" t="s">
        <v>1099</v>
      </c>
      <c r="G398" s="43"/>
    </row>
    <row r="399" s="44" customFormat="true" ht="13.5" hidden="false" customHeight="false" outlineLevel="0" collapsed="false">
      <c r="A399" s="58" t="s">
        <v>1100</v>
      </c>
      <c r="B399" s="39" t="s">
        <v>1101</v>
      </c>
      <c r="C399" s="59" t="n">
        <v>26247</v>
      </c>
      <c r="D399" s="60" t="n">
        <v>10</v>
      </c>
      <c r="E399" s="60" t="n">
        <v>12</v>
      </c>
      <c r="F399" s="39" t="s">
        <v>1102</v>
      </c>
      <c r="G399" s="43"/>
    </row>
    <row r="400" s="44" customFormat="true" ht="13.5" hidden="false" customHeight="false" outlineLevel="0" collapsed="false">
      <c r="A400" s="58" t="s">
        <v>1103</v>
      </c>
      <c r="B400" s="39" t="s">
        <v>1104</v>
      </c>
      <c r="C400" s="59" t="n">
        <v>27526</v>
      </c>
      <c r="D400" s="60" t="n">
        <v>8</v>
      </c>
      <c r="E400" s="60" t="n">
        <v>10</v>
      </c>
      <c r="F400" s="39" t="s">
        <v>1105</v>
      </c>
      <c r="G400" s="43"/>
    </row>
    <row r="401" s="44" customFormat="true" ht="13.5" hidden="false" customHeight="false" outlineLevel="0" collapsed="false">
      <c r="A401" s="58" t="s">
        <v>1106</v>
      </c>
      <c r="B401" s="39" t="s">
        <v>1107</v>
      </c>
      <c r="C401" s="59" t="n">
        <v>24893</v>
      </c>
      <c r="D401" s="60" t="n">
        <v>8</v>
      </c>
      <c r="E401" s="60" t="n">
        <v>10</v>
      </c>
      <c r="F401" s="39" t="s">
        <v>1108</v>
      </c>
      <c r="G401" s="43"/>
    </row>
    <row r="402" s="44" customFormat="true" ht="23.25" hidden="false" customHeight="false" outlineLevel="0" collapsed="false">
      <c r="A402" s="58" t="s">
        <v>1109</v>
      </c>
      <c r="B402" s="39" t="s">
        <v>1110</v>
      </c>
      <c r="C402" s="59" t="n">
        <v>41427</v>
      </c>
      <c r="D402" s="60" t="n">
        <v>11</v>
      </c>
      <c r="E402" s="60" t="n">
        <v>14</v>
      </c>
      <c r="F402" s="39" t="s">
        <v>1111</v>
      </c>
      <c r="G402" s="43"/>
    </row>
    <row r="403" s="44" customFormat="true" ht="23.25" hidden="false" customHeight="false" outlineLevel="0" collapsed="false">
      <c r="A403" s="58" t="s">
        <v>1112</v>
      </c>
      <c r="B403" s="39" t="s">
        <v>1113</v>
      </c>
      <c r="C403" s="59" t="n">
        <v>79916</v>
      </c>
      <c r="D403" s="60" t="n">
        <v>10</v>
      </c>
      <c r="E403" s="60" t="n">
        <v>12</v>
      </c>
      <c r="F403" s="39" t="s">
        <v>1114</v>
      </c>
      <c r="G403" s="43"/>
    </row>
    <row r="404" s="44" customFormat="true" ht="23.25" hidden="false" customHeight="false" outlineLevel="0" collapsed="false">
      <c r="A404" s="58" t="s">
        <v>1115</v>
      </c>
      <c r="B404" s="39" t="s">
        <v>1116</v>
      </c>
      <c r="C404" s="59" t="n">
        <v>25147</v>
      </c>
      <c r="D404" s="60" t="n">
        <v>6</v>
      </c>
      <c r="E404" s="60" t="n">
        <v>7</v>
      </c>
      <c r="F404" s="39" t="s">
        <v>1117</v>
      </c>
      <c r="G404" s="43"/>
    </row>
    <row r="405" s="44" customFormat="true" ht="13.5" hidden="false" customHeight="false" outlineLevel="0" collapsed="false">
      <c r="A405" s="58" t="s">
        <v>1118</v>
      </c>
      <c r="B405" s="39" t="s">
        <v>1119</v>
      </c>
      <c r="C405" s="59" t="n">
        <v>14651</v>
      </c>
      <c r="D405" s="60" t="n">
        <v>2</v>
      </c>
      <c r="E405" s="60" t="n">
        <v>3</v>
      </c>
      <c r="F405" s="39" t="s">
        <v>1120</v>
      </c>
      <c r="G405" s="43"/>
    </row>
    <row r="406" s="44" customFormat="true" ht="13.5" hidden="false" customHeight="false" outlineLevel="0" collapsed="false">
      <c r="A406" s="58" t="s">
        <v>1121</v>
      </c>
      <c r="B406" s="39" t="s">
        <v>1122</v>
      </c>
      <c r="C406" s="59" t="n">
        <v>18395</v>
      </c>
      <c r="D406" s="60" t="n">
        <v>3</v>
      </c>
      <c r="E406" s="60" t="n">
        <v>4</v>
      </c>
      <c r="F406" s="39" t="s">
        <v>1123</v>
      </c>
      <c r="G406" s="43"/>
    </row>
    <row r="407" s="44" customFormat="true" ht="13.5" hidden="false" customHeight="false" outlineLevel="0" collapsed="false">
      <c r="A407" s="58" t="s">
        <v>1124</v>
      </c>
      <c r="B407" s="39" t="s">
        <v>1125</v>
      </c>
      <c r="C407" s="59" t="n">
        <v>24535</v>
      </c>
      <c r="D407" s="60" t="n">
        <v>3</v>
      </c>
      <c r="E407" s="60" t="n">
        <v>4</v>
      </c>
      <c r="F407" s="39" t="s">
        <v>1126</v>
      </c>
      <c r="G407" s="43"/>
    </row>
    <row r="408" s="44" customFormat="true" ht="13.5" hidden="false" customHeight="false" outlineLevel="0" collapsed="false">
      <c r="A408" s="58" t="s">
        <v>1127</v>
      </c>
      <c r="B408" s="39" t="s">
        <v>1128</v>
      </c>
      <c r="C408" s="59" t="n">
        <v>14238</v>
      </c>
      <c r="D408" s="60" t="n">
        <v>3</v>
      </c>
      <c r="E408" s="60" t="n">
        <v>4</v>
      </c>
      <c r="F408" s="39" t="s">
        <v>1129</v>
      </c>
      <c r="G408" s="43"/>
    </row>
    <row r="409" s="44" customFormat="true" ht="23.25" hidden="false" customHeight="false" outlineLevel="0" collapsed="false">
      <c r="A409" s="58" t="s">
        <v>1130</v>
      </c>
      <c r="B409" s="39" t="s">
        <v>1131</v>
      </c>
      <c r="C409" s="59" t="n">
        <v>19457</v>
      </c>
      <c r="D409" s="60" t="n">
        <v>6</v>
      </c>
      <c r="E409" s="60" t="n">
        <v>8</v>
      </c>
      <c r="F409" s="39" t="s">
        <v>1132</v>
      </c>
      <c r="G409" s="43"/>
    </row>
    <row r="410" s="44" customFormat="true" ht="13.5" hidden="false" customHeight="false" outlineLevel="0" collapsed="false">
      <c r="A410" s="58" t="s">
        <v>1133</v>
      </c>
      <c r="B410" s="39" t="s">
        <v>1134</v>
      </c>
      <c r="C410" s="59" t="n">
        <v>19943</v>
      </c>
      <c r="D410" s="60" t="n">
        <v>8</v>
      </c>
      <c r="E410" s="60" t="n">
        <v>10</v>
      </c>
      <c r="F410" s="39" t="s">
        <v>1135</v>
      </c>
      <c r="G410" s="43"/>
    </row>
    <row r="411" s="44" customFormat="true" ht="13.5" hidden="false" customHeight="false" outlineLevel="0" collapsed="false">
      <c r="A411" s="58" t="s">
        <v>1136</v>
      </c>
      <c r="B411" s="39" t="s">
        <v>1137</v>
      </c>
      <c r="C411" s="59" t="n">
        <v>34795</v>
      </c>
      <c r="D411" s="60" t="n">
        <v>8</v>
      </c>
      <c r="E411" s="60" t="n">
        <v>10</v>
      </c>
      <c r="F411" s="39" t="s">
        <v>1138</v>
      </c>
      <c r="G411" s="43"/>
    </row>
    <row r="412" s="44" customFormat="true" ht="13.5" hidden="false" customHeight="false" outlineLevel="0" collapsed="false">
      <c r="A412" s="58" t="s">
        <v>1139</v>
      </c>
      <c r="B412" s="39" t="s">
        <v>1140</v>
      </c>
      <c r="C412" s="59" t="n">
        <v>29682</v>
      </c>
      <c r="D412" s="60" t="n">
        <v>8</v>
      </c>
      <c r="E412" s="60" t="n">
        <v>10</v>
      </c>
      <c r="F412" s="39" t="s">
        <v>1141</v>
      </c>
      <c r="G412" s="43"/>
    </row>
    <row r="413" s="44" customFormat="true" ht="23.25" hidden="false" customHeight="false" outlineLevel="0" collapsed="false">
      <c r="A413" s="58" t="s">
        <v>1142</v>
      </c>
      <c r="B413" s="39" t="s">
        <v>1143</v>
      </c>
      <c r="C413" s="59" t="n">
        <v>21520</v>
      </c>
      <c r="D413" s="60" t="n">
        <v>5</v>
      </c>
      <c r="E413" s="60" t="n">
        <v>6</v>
      </c>
      <c r="F413" s="39" t="s">
        <v>1144</v>
      </c>
      <c r="G413" s="43"/>
    </row>
    <row r="414" s="44" customFormat="true" ht="13.5" hidden="false" customHeight="false" outlineLevel="0" collapsed="false">
      <c r="A414" s="58" t="s">
        <v>1145</v>
      </c>
      <c r="B414" s="39" t="s">
        <v>1146</v>
      </c>
      <c r="C414" s="59" t="n">
        <v>11780</v>
      </c>
      <c r="D414" s="60" t="n">
        <v>2</v>
      </c>
      <c r="E414" s="60" t="n">
        <v>2</v>
      </c>
      <c r="F414" s="39" t="s">
        <v>1147</v>
      </c>
      <c r="G414" s="43"/>
    </row>
    <row r="415" s="44" customFormat="true" ht="13.5" hidden="false" customHeight="false" outlineLevel="0" collapsed="false">
      <c r="A415" s="58" t="s">
        <v>1148</v>
      </c>
      <c r="B415" s="39" t="s">
        <v>1149</v>
      </c>
      <c r="C415" s="59" t="n">
        <v>13626</v>
      </c>
      <c r="D415" s="60" t="n">
        <v>4</v>
      </c>
      <c r="E415" s="60" t="n">
        <v>5</v>
      </c>
      <c r="F415" s="39" t="s">
        <v>1150</v>
      </c>
      <c r="G415" s="43"/>
    </row>
    <row r="416" s="44" customFormat="true" ht="13.5" hidden="false" customHeight="false" outlineLevel="0" collapsed="false">
      <c r="A416" s="58" t="s">
        <v>1151</v>
      </c>
      <c r="B416" s="39" t="s">
        <v>1152</v>
      </c>
      <c r="C416" s="59" t="n">
        <v>9368</v>
      </c>
      <c r="D416" s="60" t="n">
        <v>3</v>
      </c>
      <c r="E416" s="60" t="n">
        <v>4</v>
      </c>
      <c r="F416" s="39" t="s">
        <v>1153</v>
      </c>
      <c r="G416" s="43"/>
    </row>
    <row r="417" s="44" customFormat="true" ht="13.5" hidden="false" customHeight="false" outlineLevel="0" collapsed="false">
      <c r="A417" s="58" t="s">
        <v>1154</v>
      </c>
      <c r="B417" s="39" t="s">
        <v>1155</v>
      </c>
      <c r="C417" s="59" t="n">
        <v>6148</v>
      </c>
      <c r="D417" s="60" t="n">
        <v>2</v>
      </c>
      <c r="E417" s="60" t="n">
        <v>2</v>
      </c>
      <c r="F417" s="39" t="s">
        <v>1156</v>
      </c>
      <c r="G417" s="43"/>
    </row>
    <row r="418" s="44" customFormat="true" ht="13.5" hidden="false" customHeight="false" outlineLevel="0" collapsed="false">
      <c r="A418" s="58" t="s">
        <v>1157</v>
      </c>
      <c r="B418" s="39" t="s">
        <v>1158</v>
      </c>
      <c r="C418" s="59" t="n">
        <v>8177</v>
      </c>
      <c r="D418" s="60" t="n">
        <v>4</v>
      </c>
      <c r="E418" s="60" t="n">
        <v>5</v>
      </c>
      <c r="F418" s="39" t="s">
        <v>1159</v>
      </c>
      <c r="G418" s="43"/>
    </row>
    <row r="419" s="44" customFormat="true" ht="13.5" hidden="false" customHeight="false" outlineLevel="0" collapsed="false">
      <c r="A419" s="58" t="s">
        <v>1160</v>
      </c>
      <c r="B419" s="39" t="s">
        <v>1161</v>
      </c>
      <c r="C419" s="59" t="n">
        <v>22523</v>
      </c>
      <c r="D419" s="60" t="n">
        <v>8</v>
      </c>
      <c r="E419" s="60" t="n">
        <v>10</v>
      </c>
      <c r="F419" s="39" t="s">
        <v>1162</v>
      </c>
      <c r="G419" s="43"/>
    </row>
    <row r="420" s="44" customFormat="true" ht="90.75" hidden="false" customHeight="false" outlineLevel="0" collapsed="false">
      <c r="A420" s="58" t="s">
        <v>1163</v>
      </c>
      <c r="B420" s="39" t="s">
        <v>1164</v>
      </c>
      <c r="C420" s="40" t="n">
        <v>16974</v>
      </c>
      <c r="D420" s="60" t="n">
        <v>6</v>
      </c>
      <c r="E420" s="60" t="n">
        <v>7</v>
      </c>
      <c r="F420" s="39" t="s">
        <v>1165</v>
      </c>
      <c r="G420" s="43"/>
    </row>
    <row r="421" s="44" customFormat="true" ht="13.5" hidden="false" customHeight="false" outlineLevel="0" collapsed="false">
      <c r="A421" s="58" t="s">
        <v>1166</v>
      </c>
      <c r="B421" s="39" t="s">
        <v>1167</v>
      </c>
      <c r="C421" s="40" t="n">
        <v>22767</v>
      </c>
      <c r="D421" s="60" t="n">
        <v>10</v>
      </c>
      <c r="E421" s="60" t="n">
        <v>12</v>
      </c>
      <c r="F421" s="39" t="s">
        <v>1168</v>
      </c>
      <c r="G421" s="43"/>
    </row>
    <row r="422" s="44" customFormat="true" ht="13.5" hidden="false" customHeight="false" outlineLevel="0" collapsed="false">
      <c r="A422" s="58" t="s">
        <v>1169</v>
      </c>
      <c r="B422" s="39" t="s">
        <v>1170</v>
      </c>
      <c r="C422" s="40" t="n">
        <v>12863</v>
      </c>
      <c r="D422" s="60" t="n">
        <v>3</v>
      </c>
      <c r="E422" s="60" t="n">
        <v>4</v>
      </c>
      <c r="F422" s="39" t="s">
        <v>1171</v>
      </c>
      <c r="G422" s="43"/>
    </row>
    <row r="423" s="44" customFormat="true" ht="34.5" hidden="false" customHeight="false" outlineLevel="0" collapsed="false">
      <c r="A423" s="58" t="s">
        <v>1172</v>
      </c>
      <c r="B423" s="39" t="s">
        <v>1173</v>
      </c>
      <c r="C423" s="40" t="n">
        <v>9288</v>
      </c>
      <c r="D423" s="60" t="n">
        <v>2</v>
      </c>
      <c r="E423" s="60" t="n">
        <v>2</v>
      </c>
      <c r="F423" s="39" t="s">
        <v>1174</v>
      </c>
      <c r="G423" s="43"/>
    </row>
    <row r="424" s="44" customFormat="true" ht="13.5" hidden="false" customHeight="false" outlineLevel="0" collapsed="false">
      <c r="A424" s="58" t="s">
        <v>1175</v>
      </c>
      <c r="B424" s="39" t="s">
        <v>1176</v>
      </c>
      <c r="C424" s="40" t="n">
        <v>25312</v>
      </c>
      <c r="D424" s="60" t="n">
        <v>6</v>
      </c>
      <c r="E424" s="60" t="n">
        <v>7</v>
      </c>
      <c r="F424" s="39" t="s">
        <v>1177</v>
      </c>
      <c r="G424" s="43"/>
    </row>
    <row r="425" s="44" customFormat="true" ht="13.5" hidden="false" customHeight="false" outlineLevel="0" collapsed="false">
      <c r="A425" s="58" t="s">
        <v>1178</v>
      </c>
      <c r="B425" s="39" t="s">
        <v>1179</v>
      </c>
      <c r="C425" s="40" t="n">
        <v>13728</v>
      </c>
      <c r="D425" s="93" t="n">
        <v>4</v>
      </c>
      <c r="E425" s="93" t="n">
        <v>5</v>
      </c>
      <c r="F425" s="39" t="s">
        <v>1180</v>
      </c>
      <c r="G425" s="43"/>
    </row>
    <row r="426" s="76" customFormat="true" ht="13.5" hidden="false" customHeight="false" outlineLevel="0" collapsed="false">
      <c r="A426" s="42" t="s">
        <v>1181</v>
      </c>
      <c r="B426" s="74" t="s">
        <v>1182</v>
      </c>
      <c r="C426" s="75" t="n">
        <v>26443</v>
      </c>
      <c r="D426" s="41" t="n">
        <v>5</v>
      </c>
      <c r="E426" s="41" t="n">
        <v>6</v>
      </c>
      <c r="F426" s="74" t="s">
        <v>1183</v>
      </c>
      <c r="G426" s="94"/>
    </row>
    <row r="427" s="76" customFormat="true" ht="120" hidden="false" customHeight="true" outlineLevel="0" collapsed="false">
      <c r="A427" s="42" t="s">
        <v>1184</v>
      </c>
      <c r="B427" s="74" t="s">
        <v>1185</v>
      </c>
      <c r="C427" s="75" t="n">
        <v>21831</v>
      </c>
      <c r="D427" s="41" t="n">
        <v>4</v>
      </c>
      <c r="E427" s="41" t="n">
        <v>5</v>
      </c>
      <c r="F427" s="74" t="s">
        <v>1186</v>
      </c>
      <c r="G427" s="94"/>
    </row>
    <row r="428" s="76" customFormat="true" ht="34.5" hidden="false" customHeight="false" outlineLevel="0" collapsed="false">
      <c r="A428" s="42" t="s">
        <v>1187</v>
      </c>
      <c r="B428" s="74" t="s">
        <v>1188</v>
      </c>
      <c r="C428" s="75" t="n">
        <v>54493</v>
      </c>
      <c r="D428" s="41" t="n">
        <v>12</v>
      </c>
      <c r="E428" s="41" t="n">
        <v>15</v>
      </c>
      <c r="F428" s="74" t="s">
        <v>1189</v>
      </c>
      <c r="G428" s="94"/>
    </row>
    <row r="429" s="76" customFormat="true" ht="57" hidden="false" customHeight="false" outlineLevel="0" collapsed="false">
      <c r="A429" s="42" t="s">
        <v>1190</v>
      </c>
      <c r="B429" s="74" t="s">
        <v>1191</v>
      </c>
      <c r="C429" s="75" t="n">
        <v>17485</v>
      </c>
      <c r="D429" s="41" t="n">
        <v>3</v>
      </c>
      <c r="E429" s="41" t="n">
        <v>4</v>
      </c>
      <c r="F429" s="74" t="s">
        <v>1192</v>
      </c>
      <c r="G429" s="94"/>
    </row>
    <row r="430" s="76" customFormat="true" ht="23.25" hidden="false" customHeight="false" outlineLevel="0" collapsed="false">
      <c r="A430" s="42" t="s">
        <v>1193</v>
      </c>
      <c r="B430" s="74" t="s">
        <v>1194</v>
      </c>
      <c r="C430" s="75" t="n">
        <v>27937</v>
      </c>
      <c r="D430" s="41" t="n">
        <v>6</v>
      </c>
      <c r="E430" s="41" t="n">
        <v>7</v>
      </c>
      <c r="F430" s="74" t="s">
        <v>1177</v>
      </c>
      <c r="G430" s="94"/>
    </row>
    <row r="431" s="76" customFormat="true" ht="23.25" hidden="false" customHeight="false" outlineLevel="0" collapsed="false">
      <c r="A431" s="42" t="s">
        <v>1195</v>
      </c>
      <c r="B431" s="74" t="s">
        <v>1196</v>
      </c>
      <c r="C431" s="75" t="n">
        <v>32786</v>
      </c>
      <c r="D431" s="41" t="n">
        <v>12</v>
      </c>
      <c r="E431" s="41" t="n">
        <v>15</v>
      </c>
      <c r="F431" s="74" t="s">
        <v>1197</v>
      </c>
      <c r="G431" s="94"/>
    </row>
    <row r="432" s="76" customFormat="true" ht="30.75" hidden="false" customHeight="true" outlineLevel="0" collapsed="false">
      <c r="A432" s="95" t="s">
        <v>1198</v>
      </c>
      <c r="B432" s="96" t="s">
        <v>1199</v>
      </c>
      <c r="C432" s="75" t="n">
        <v>112150</v>
      </c>
      <c r="D432" s="41" t="n">
        <v>6</v>
      </c>
      <c r="E432" s="75" t="n">
        <v>8</v>
      </c>
      <c r="F432" s="95" t="s">
        <v>1200</v>
      </c>
      <c r="G432" s="97" t="s">
        <v>1201</v>
      </c>
    </row>
    <row r="433" s="76" customFormat="true" ht="23.25" hidden="false" customHeight="true" outlineLevel="0" collapsed="false">
      <c r="A433" s="95" t="s">
        <v>1202</v>
      </c>
      <c r="B433" s="96" t="s">
        <v>1203</v>
      </c>
      <c r="C433" s="75" t="n">
        <v>124120</v>
      </c>
      <c r="D433" s="41" t="n">
        <v>6</v>
      </c>
      <c r="E433" s="75" t="n">
        <v>8</v>
      </c>
      <c r="F433" s="95" t="s">
        <v>1204</v>
      </c>
      <c r="G433" s="97" t="s">
        <v>1201</v>
      </c>
    </row>
    <row r="434" s="76" customFormat="true" ht="45.75" hidden="false" customHeight="true" outlineLevel="0" collapsed="false">
      <c r="A434" s="54" t="s">
        <v>1205</v>
      </c>
      <c r="B434" s="54" t="s">
        <v>1206</v>
      </c>
      <c r="C434" s="53" t="n">
        <v>198000</v>
      </c>
      <c r="D434" s="53" t="n">
        <f aca="false">0.8*E434</f>
        <v>3.2</v>
      </c>
      <c r="E434" s="84" t="n">
        <v>4</v>
      </c>
      <c r="F434" s="54" t="s">
        <v>1207</v>
      </c>
      <c r="G434" s="98" t="s">
        <v>1208</v>
      </c>
    </row>
    <row r="435" s="44" customFormat="true" ht="13.5" hidden="false" customHeight="false" outlineLevel="0" collapsed="false">
      <c r="A435" s="58" t="s">
        <v>1209</v>
      </c>
      <c r="B435" s="39" t="s">
        <v>1210</v>
      </c>
      <c r="C435" s="59" t="n">
        <v>24832</v>
      </c>
      <c r="D435" s="60" t="n">
        <v>18</v>
      </c>
      <c r="E435" s="60" t="n">
        <v>23</v>
      </c>
      <c r="F435" s="39" t="s">
        <v>1211</v>
      </c>
      <c r="G435" s="43"/>
    </row>
    <row r="436" s="44" customFormat="true" ht="13.5" hidden="false" customHeight="false" outlineLevel="0" collapsed="false">
      <c r="A436" s="58" t="s">
        <v>1212</v>
      </c>
      <c r="B436" s="39" t="s">
        <v>1213</v>
      </c>
      <c r="C436" s="59" t="n">
        <v>17992</v>
      </c>
      <c r="D436" s="60" t="n">
        <v>13</v>
      </c>
      <c r="E436" s="60" t="n">
        <v>16</v>
      </c>
      <c r="F436" s="39" t="s">
        <v>1214</v>
      </c>
      <c r="G436" s="43"/>
    </row>
    <row r="437" s="44" customFormat="true" ht="13.5" hidden="false" customHeight="false" outlineLevel="0" collapsed="false">
      <c r="A437" s="58" t="s">
        <v>1215</v>
      </c>
      <c r="B437" s="39" t="s">
        <v>1216</v>
      </c>
      <c r="C437" s="59" t="n">
        <v>15937</v>
      </c>
      <c r="D437" s="60" t="n">
        <v>11</v>
      </c>
      <c r="E437" s="60" t="n">
        <v>14</v>
      </c>
      <c r="F437" s="39" t="s">
        <v>1217</v>
      </c>
      <c r="G437" s="43"/>
    </row>
    <row r="438" s="44" customFormat="true" ht="13.5" hidden="false" customHeight="false" outlineLevel="0" collapsed="false">
      <c r="A438" s="58" t="s">
        <v>1218</v>
      </c>
      <c r="B438" s="39" t="s">
        <v>1219</v>
      </c>
      <c r="C438" s="59" t="n">
        <v>19138</v>
      </c>
      <c r="D438" s="60" t="n">
        <v>14</v>
      </c>
      <c r="E438" s="60" t="n">
        <v>17</v>
      </c>
      <c r="F438" s="39" t="s">
        <v>1220</v>
      </c>
      <c r="G438" s="43"/>
    </row>
    <row r="439" s="44" customFormat="true" ht="13.5" hidden="false" customHeight="false" outlineLevel="0" collapsed="false">
      <c r="A439" s="58" t="s">
        <v>1221</v>
      </c>
      <c r="B439" s="39" t="s">
        <v>1222</v>
      </c>
      <c r="C439" s="59" t="n">
        <v>11894</v>
      </c>
      <c r="D439" s="60" t="n">
        <v>8</v>
      </c>
      <c r="E439" s="60" t="n">
        <v>10</v>
      </c>
      <c r="F439" s="39" t="s">
        <v>1223</v>
      </c>
      <c r="G439" s="43"/>
    </row>
    <row r="440" s="44" customFormat="true" ht="13.5" hidden="false" customHeight="false" outlineLevel="0" collapsed="false">
      <c r="A440" s="58" t="s">
        <v>1224</v>
      </c>
      <c r="B440" s="39" t="s">
        <v>1225</v>
      </c>
      <c r="C440" s="59" t="n">
        <v>26919</v>
      </c>
      <c r="D440" s="60" t="n">
        <v>20</v>
      </c>
      <c r="E440" s="60" t="n">
        <v>25</v>
      </c>
      <c r="F440" s="39" t="s">
        <v>1226</v>
      </c>
      <c r="G440" s="43"/>
    </row>
    <row r="441" s="44" customFormat="true" ht="13.5" hidden="false" customHeight="false" outlineLevel="0" collapsed="false">
      <c r="A441" s="58" t="s">
        <v>1227</v>
      </c>
      <c r="B441" s="39" t="s">
        <v>1228</v>
      </c>
      <c r="C441" s="59" t="n">
        <v>26453</v>
      </c>
      <c r="D441" s="60" t="n">
        <v>20</v>
      </c>
      <c r="E441" s="60" t="n">
        <v>25</v>
      </c>
      <c r="F441" s="39" t="s">
        <v>1229</v>
      </c>
      <c r="G441" s="43"/>
    </row>
    <row r="442" s="44" customFormat="true" ht="13.5" hidden="false" customHeight="false" outlineLevel="0" collapsed="false">
      <c r="A442" s="58" t="s">
        <v>1230</v>
      </c>
      <c r="B442" s="39" t="s">
        <v>1231</v>
      </c>
      <c r="C442" s="59" t="n">
        <v>21763</v>
      </c>
      <c r="D442" s="60" t="n">
        <v>16</v>
      </c>
      <c r="E442" s="60" t="n">
        <v>20</v>
      </c>
      <c r="F442" s="39" t="s">
        <v>1232</v>
      </c>
      <c r="G442" s="43"/>
    </row>
    <row r="443" s="44" customFormat="true" ht="13.5" hidden="false" customHeight="false" outlineLevel="0" collapsed="false">
      <c r="A443" s="58" t="s">
        <v>1233</v>
      </c>
      <c r="B443" s="39" t="s">
        <v>1234</v>
      </c>
      <c r="C443" s="59" t="n">
        <v>21924</v>
      </c>
      <c r="D443" s="60" t="n">
        <v>16</v>
      </c>
      <c r="E443" s="60" t="n">
        <v>20</v>
      </c>
      <c r="F443" s="39" t="s">
        <v>1235</v>
      </c>
      <c r="G443" s="43"/>
    </row>
    <row r="444" s="44" customFormat="true" ht="23.25" hidden="false" customHeight="false" outlineLevel="0" collapsed="false">
      <c r="A444" s="58" t="s">
        <v>1236</v>
      </c>
      <c r="B444" s="39" t="s">
        <v>1237</v>
      </c>
      <c r="C444" s="59" t="n">
        <v>13101</v>
      </c>
      <c r="D444" s="60" t="n">
        <v>10</v>
      </c>
      <c r="E444" s="60" t="n">
        <v>12</v>
      </c>
      <c r="F444" s="39" t="s">
        <v>1238</v>
      </c>
      <c r="G444" s="43"/>
    </row>
    <row r="445" s="44" customFormat="true" ht="13.5" hidden="false" customHeight="false" outlineLevel="0" collapsed="false">
      <c r="A445" s="58" t="s">
        <v>1239</v>
      </c>
      <c r="B445" s="39" t="s">
        <v>1240</v>
      </c>
      <c r="C445" s="59" t="n">
        <v>19874</v>
      </c>
      <c r="D445" s="60" t="n">
        <v>14</v>
      </c>
      <c r="E445" s="60" t="n">
        <v>18</v>
      </c>
      <c r="F445" s="39" t="s">
        <v>1241</v>
      </c>
      <c r="G445" s="43"/>
    </row>
    <row r="446" s="44" customFormat="true" ht="13.5" hidden="false" customHeight="false" outlineLevel="0" collapsed="false">
      <c r="A446" s="58" t="s">
        <v>1242</v>
      </c>
      <c r="B446" s="39" t="s">
        <v>1243</v>
      </c>
      <c r="C446" s="59" t="n">
        <v>27372</v>
      </c>
      <c r="D446" s="60" t="n">
        <v>20</v>
      </c>
      <c r="E446" s="60" t="n">
        <v>25</v>
      </c>
      <c r="F446" s="39" t="s">
        <v>1244</v>
      </c>
      <c r="G446" s="43"/>
    </row>
    <row r="447" s="44" customFormat="true" ht="13.5" hidden="false" customHeight="false" outlineLevel="0" collapsed="false">
      <c r="A447" s="58" t="s">
        <v>1245</v>
      </c>
      <c r="B447" s="39" t="s">
        <v>1246</v>
      </c>
      <c r="C447" s="59" t="n">
        <v>23172</v>
      </c>
      <c r="D447" s="60" t="n">
        <v>16</v>
      </c>
      <c r="E447" s="60" t="n">
        <v>20</v>
      </c>
      <c r="F447" s="39" t="s">
        <v>1247</v>
      </c>
      <c r="G447" s="43"/>
    </row>
    <row r="448" s="44" customFormat="true" ht="13.5" hidden="false" customHeight="false" outlineLevel="0" collapsed="false">
      <c r="A448" s="58" t="s">
        <v>1248</v>
      </c>
      <c r="B448" s="39" t="s">
        <v>1249</v>
      </c>
      <c r="C448" s="59" t="n">
        <v>26609</v>
      </c>
      <c r="D448" s="60" t="n">
        <v>20</v>
      </c>
      <c r="E448" s="60" t="n">
        <v>25</v>
      </c>
      <c r="F448" s="39" t="s">
        <v>1250</v>
      </c>
      <c r="G448" s="43"/>
    </row>
    <row r="449" s="44" customFormat="true" ht="23.25" hidden="false" customHeight="false" outlineLevel="0" collapsed="false">
      <c r="A449" s="58" t="s">
        <v>1251</v>
      </c>
      <c r="B449" s="39" t="s">
        <v>1252</v>
      </c>
      <c r="C449" s="59" t="n">
        <v>15015</v>
      </c>
      <c r="D449" s="60" t="n">
        <v>11</v>
      </c>
      <c r="E449" s="60" t="n">
        <v>14</v>
      </c>
      <c r="F449" s="39" t="s">
        <v>1253</v>
      </c>
      <c r="G449" s="43"/>
    </row>
    <row r="450" s="44" customFormat="true" ht="13.5" hidden="false" customHeight="false" outlineLevel="0" collapsed="false">
      <c r="A450" s="58" t="s">
        <v>1254</v>
      </c>
      <c r="B450" s="39" t="s">
        <v>1255</v>
      </c>
      <c r="C450" s="59" t="n">
        <v>21622</v>
      </c>
      <c r="D450" s="60" t="n">
        <v>16</v>
      </c>
      <c r="E450" s="60" t="n">
        <v>20</v>
      </c>
      <c r="F450" s="39" t="s">
        <v>1256</v>
      </c>
      <c r="G450" s="43"/>
    </row>
    <row r="451" s="44" customFormat="true" ht="34.5" hidden="false" customHeight="false" outlineLevel="0" collapsed="false">
      <c r="A451" s="58" t="s">
        <v>1257</v>
      </c>
      <c r="B451" s="39" t="s">
        <v>1258</v>
      </c>
      <c r="C451" s="59" t="n">
        <v>15985</v>
      </c>
      <c r="D451" s="60" t="n">
        <v>12</v>
      </c>
      <c r="E451" s="60" t="n">
        <v>15</v>
      </c>
      <c r="F451" s="39" t="s">
        <v>1259</v>
      </c>
      <c r="G451" s="43"/>
    </row>
    <row r="452" s="44" customFormat="true" ht="23.25" hidden="false" customHeight="false" outlineLevel="0" collapsed="false">
      <c r="A452" s="58" t="s">
        <v>1260</v>
      </c>
      <c r="B452" s="39" t="s">
        <v>1261</v>
      </c>
      <c r="C452" s="59" t="n">
        <v>19214</v>
      </c>
      <c r="D452" s="60" t="n">
        <v>14</v>
      </c>
      <c r="E452" s="60" t="n">
        <v>18</v>
      </c>
      <c r="F452" s="39" t="s">
        <v>1262</v>
      </c>
      <c r="G452" s="43"/>
    </row>
    <row r="453" s="44" customFormat="true" ht="13.5" hidden="false" customHeight="false" outlineLevel="0" collapsed="false">
      <c r="A453" s="58" t="s">
        <v>1263</v>
      </c>
      <c r="B453" s="39" t="s">
        <v>1264</v>
      </c>
      <c r="C453" s="59" t="n">
        <v>22225</v>
      </c>
      <c r="D453" s="60" t="n">
        <v>17</v>
      </c>
      <c r="E453" s="60" t="n">
        <v>21</v>
      </c>
      <c r="F453" s="39" t="s">
        <v>1265</v>
      </c>
      <c r="G453" s="43"/>
    </row>
    <row r="454" s="44" customFormat="true" ht="13.5" hidden="false" customHeight="false" outlineLevel="0" collapsed="false">
      <c r="A454" s="58" t="s">
        <v>1266</v>
      </c>
      <c r="B454" s="39" t="s">
        <v>1267</v>
      </c>
      <c r="C454" s="59" t="n">
        <v>27314</v>
      </c>
      <c r="D454" s="60" t="n">
        <v>20</v>
      </c>
      <c r="E454" s="60" t="n">
        <v>25</v>
      </c>
      <c r="F454" s="39" t="s">
        <v>1268</v>
      </c>
      <c r="G454" s="43"/>
    </row>
    <row r="455" s="44" customFormat="true" ht="13.5" hidden="false" customHeight="false" outlineLevel="0" collapsed="false">
      <c r="A455" s="58" t="s">
        <v>1269</v>
      </c>
      <c r="B455" s="39" t="s">
        <v>1270</v>
      </c>
      <c r="C455" s="59" t="n">
        <v>16868</v>
      </c>
      <c r="D455" s="60" t="n">
        <v>12</v>
      </c>
      <c r="E455" s="60" t="n">
        <v>15</v>
      </c>
      <c r="F455" s="39" t="s">
        <v>1271</v>
      </c>
      <c r="G455" s="43"/>
    </row>
    <row r="456" s="44" customFormat="true" ht="13.5" hidden="false" customHeight="false" outlineLevel="0" collapsed="false">
      <c r="A456" s="58" t="s">
        <v>1272</v>
      </c>
      <c r="B456" s="39" t="s">
        <v>1273</v>
      </c>
      <c r="C456" s="59" t="n">
        <v>17032</v>
      </c>
      <c r="D456" s="60" t="n">
        <v>12</v>
      </c>
      <c r="E456" s="60" t="n">
        <v>15</v>
      </c>
      <c r="F456" s="39" t="s">
        <v>1274</v>
      </c>
      <c r="G456" s="43"/>
    </row>
    <row r="457" s="44" customFormat="true" ht="23.25" hidden="false" customHeight="false" outlineLevel="0" collapsed="false">
      <c r="A457" s="58" t="s">
        <v>1275</v>
      </c>
      <c r="B457" s="39" t="s">
        <v>1276</v>
      </c>
      <c r="C457" s="59" t="n">
        <v>17104</v>
      </c>
      <c r="D457" s="60" t="n">
        <v>12</v>
      </c>
      <c r="E457" s="60" t="n">
        <v>15</v>
      </c>
      <c r="F457" s="39" t="s">
        <v>1277</v>
      </c>
      <c r="G457" s="43"/>
    </row>
    <row r="458" s="44" customFormat="true" ht="13.5" hidden="false" customHeight="false" outlineLevel="0" collapsed="false">
      <c r="A458" s="58" t="s">
        <v>1278</v>
      </c>
      <c r="B458" s="39" t="s">
        <v>1279</v>
      </c>
      <c r="C458" s="59" t="n">
        <v>20954</v>
      </c>
      <c r="D458" s="60" t="n">
        <v>15</v>
      </c>
      <c r="E458" s="60" t="n">
        <v>19</v>
      </c>
      <c r="F458" s="39" t="s">
        <v>1280</v>
      </c>
      <c r="G458" s="43"/>
    </row>
    <row r="459" s="44" customFormat="true" ht="13.5" hidden="false" customHeight="false" outlineLevel="0" collapsed="false">
      <c r="A459" s="58" t="s">
        <v>1281</v>
      </c>
      <c r="B459" s="39" t="s">
        <v>1282</v>
      </c>
      <c r="C459" s="59" t="n">
        <v>19525</v>
      </c>
      <c r="D459" s="60" t="n">
        <v>14</v>
      </c>
      <c r="E459" s="60" t="n">
        <v>18</v>
      </c>
      <c r="F459" s="39" t="s">
        <v>1283</v>
      </c>
      <c r="G459" s="43"/>
    </row>
    <row r="460" s="44" customFormat="true" ht="13.5" hidden="false" customHeight="false" outlineLevel="0" collapsed="false">
      <c r="A460" s="58" t="s">
        <v>1284</v>
      </c>
      <c r="B460" s="39" t="s">
        <v>1285</v>
      </c>
      <c r="C460" s="59" t="n">
        <v>19692</v>
      </c>
      <c r="D460" s="60" t="n">
        <v>14</v>
      </c>
      <c r="E460" s="60" t="n">
        <v>18</v>
      </c>
      <c r="F460" s="39" t="s">
        <v>1286</v>
      </c>
      <c r="G460" s="43"/>
    </row>
    <row r="461" s="44" customFormat="true" ht="13.5" hidden="false" customHeight="false" outlineLevel="0" collapsed="false">
      <c r="A461" s="58" t="s">
        <v>1287</v>
      </c>
      <c r="B461" s="39" t="s">
        <v>1288</v>
      </c>
      <c r="C461" s="59" t="n">
        <v>27255</v>
      </c>
      <c r="D461" s="60" t="n">
        <v>20</v>
      </c>
      <c r="E461" s="60" t="n">
        <v>25</v>
      </c>
      <c r="F461" s="39" t="s">
        <v>1289</v>
      </c>
      <c r="G461" s="43"/>
    </row>
    <row r="462" s="44" customFormat="true" ht="13.5" hidden="false" customHeight="false" outlineLevel="0" collapsed="false">
      <c r="A462" s="58" t="s">
        <v>1290</v>
      </c>
      <c r="B462" s="39" t="s">
        <v>1291</v>
      </c>
      <c r="C462" s="59" t="n">
        <v>18122</v>
      </c>
      <c r="D462" s="60" t="n">
        <v>12</v>
      </c>
      <c r="E462" s="60" t="n">
        <v>15</v>
      </c>
      <c r="F462" s="39" t="s">
        <v>1292</v>
      </c>
      <c r="G462" s="43"/>
    </row>
    <row r="463" s="44" customFormat="true" ht="42" hidden="false" customHeight="true" outlineLevel="0" collapsed="false">
      <c r="A463" s="77" t="s">
        <v>1293</v>
      </c>
      <c r="B463" s="39" t="s">
        <v>1294</v>
      </c>
      <c r="C463" s="59" t="n">
        <v>27118</v>
      </c>
      <c r="D463" s="60" t="n">
        <v>20</v>
      </c>
      <c r="E463" s="60" t="n">
        <v>25</v>
      </c>
      <c r="F463" s="39" t="s">
        <v>1295</v>
      </c>
      <c r="G463" s="99" t="s">
        <v>1296</v>
      </c>
    </row>
    <row r="464" s="44" customFormat="true" ht="13.5" hidden="false" customHeight="false" outlineLevel="0" collapsed="false">
      <c r="A464" s="58" t="s">
        <v>1297</v>
      </c>
      <c r="B464" s="39" t="s">
        <v>1298</v>
      </c>
      <c r="C464" s="59" t="n">
        <v>17114</v>
      </c>
      <c r="D464" s="60" t="n">
        <v>12</v>
      </c>
      <c r="E464" s="60" t="n">
        <v>15</v>
      </c>
      <c r="F464" s="39" t="s">
        <v>1299</v>
      </c>
      <c r="G464" s="43"/>
    </row>
    <row r="465" s="44" customFormat="true" ht="23.25" hidden="false" customHeight="false" outlineLevel="0" collapsed="false">
      <c r="A465" s="58" t="s">
        <v>1300</v>
      </c>
      <c r="B465" s="39" t="s">
        <v>1301</v>
      </c>
      <c r="C465" s="59" t="n">
        <v>18098</v>
      </c>
      <c r="D465" s="60" t="n">
        <v>13</v>
      </c>
      <c r="E465" s="60" t="n">
        <v>16</v>
      </c>
      <c r="F465" s="39" t="s">
        <v>1302</v>
      </c>
      <c r="G465" s="43"/>
    </row>
    <row r="466" s="44" customFormat="true" ht="13.5" hidden="false" customHeight="false" outlineLevel="0" collapsed="false">
      <c r="A466" s="58" t="s">
        <v>1303</v>
      </c>
      <c r="B466" s="39" t="s">
        <v>1304</v>
      </c>
      <c r="C466" s="59" t="n">
        <v>23036</v>
      </c>
      <c r="D466" s="60" t="n">
        <v>17</v>
      </c>
      <c r="E466" s="60" t="n">
        <v>21</v>
      </c>
      <c r="F466" s="39" t="s">
        <v>1305</v>
      </c>
      <c r="G466" s="43"/>
    </row>
    <row r="467" s="44" customFormat="true" ht="13.5" hidden="false" customHeight="false" outlineLevel="0" collapsed="false">
      <c r="A467" s="58" t="s">
        <v>1306</v>
      </c>
      <c r="B467" s="39" t="s">
        <v>1307</v>
      </c>
      <c r="C467" s="59" t="n">
        <v>23078</v>
      </c>
      <c r="D467" s="60" t="n">
        <v>17</v>
      </c>
      <c r="E467" s="60" t="n">
        <v>21</v>
      </c>
      <c r="F467" s="39" t="s">
        <v>1308</v>
      </c>
      <c r="G467" s="43"/>
    </row>
    <row r="468" s="44" customFormat="true" ht="13.5" hidden="false" customHeight="false" outlineLevel="0" collapsed="false">
      <c r="A468" s="58" t="s">
        <v>1309</v>
      </c>
      <c r="B468" s="39" t="s">
        <v>1310</v>
      </c>
      <c r="C468" s="59" t="n">
        <v>22774</v>
      </c>
      <c r="D468" s="60" t="n">
        <v>17</v>
      </c>
      <c r="E468" s="60" t="n">
        <v>21</v>
      </c>
      <c r="F468" s="39" t="s">
        <v>1311</v>
      </c>
      <c r="G468" s="43"/>
    </row>
    <row r="469" s="44" customFormat="true" ht="13.5" hidden="false" customHeight="false" outlineLevel="0" collapsed="false">
      <c r="A469" s="58" t="s">
        <v>1312</v>
      </c>
      <c r="B469" s="39" t="s">
        <v>1313</v>
      </c>
      <c r="C469" s="59" t="n">
        <v>16890</v>
      </c>
      <c r="D469" s="60" t="n">
        <v>12</v>
      </c>
      <c r="E469" s="60" t="n">
        <v>15</v>
      </c>
      <c r="F469" s="39" t="s">
        <v>1314</v>
      </c>
      <c r="G469" s="43"/>
    </row>
    <row r="470" s="44" customFormat="true" ht="13.5" hidden="false" customHeight="false" outlineLevel="0" collapsed="false">
      <c r="A470" s="58" t="s">
        <v>1315</v>
      </c>
      <c r="B470" s="39" t="s">
        <v>1316</v>
      </c>
      <c r="C470" s="59" t="n">
        <v>26779</v>
      </c>
      <c r="D470" s="60" t="n">
        <v>20</v>
      </c>
      <c r="E470" s="60" t="n">
        <v>25</v>
      </c>
      <c r="F470" s="39" t="s">
        <v>1317</v>
      </c>
      <c r="G470" s="43"/>
    </row>
    <row r="471" s="44" customFormat="true" ht="13.5" hidden="false" customHeight="false" outlineLevel="0" collapsed="false">
      <c r="A471" s="58" t="s">
        <v>1318</v>
      </c>
      <c r="B471" s="39" t="s">
        <v>1319</v>
      </c>
      <c r="C471" s="59" t="n">
        <v>18491</v>
      </c>
      <c r="D471" s="60" t="n">
        <v>12</v>
      </c>
      <c r="E471" s="60" t="n">
        <v>15</v>
      </c>
      <c r="F471" s="39" t="s">
        <v>1320</v>
      </c>
      <c r="G471" s="43"/>
    </row>
    <row r="472" s="44" customFormat="true" ht="13.5" hidden="false" customHeight="false" outlineLevel="0" collapsed="false">
      <c r="A472" s="58" t="s">
        <v>1321</v>
      </c>
      <c r="B472" s="39" t="s">
        <v>1322</v>
      </c>
      <c r="C472" s="59" t="n">
        <v>19479</v>
      </c>
      <c r="D472" s="60" t="n">
        <v>14</v>
      </c>
      <c r="E472" s="60" t="n">
        <v>18</v>
      </c>
      <c r="F472" s="39" t="s">
        <v>1323</v>
      </c>
      <c r="G472" s="43"/>
    </row>
    <row r="473" s="76" customFormat="true" ht="13.5" hidden="false" customHeight="false" outlineLevel="0" collapsed="false">
      <c r="A473" s="42" t="s">
        <v>1324</v>
      </c>
      <c r="B473" s="74" t="s">
        <v>1228</v>
      </c>
      <c r="C473" s="40" t="n">
        <v>34867</v>
      </c>
      <c r="D473" s="41" t="n">
        <v>20</v>
      </c>
      <c r="E473" s="41" t="n">
        <v>25</v>
      </c>
      <c r="F473" s="42" t="s">
        <v>1325</v>
      </c>
      <c r="G473" s="94"/>
    </row>
    <row r="474" customFormat="false" ht="17.25" hidden="false" customHeight="false" outlineLevel="0" collapsed="false">
      <c r="A474" s="63" t="s">
        <v>1326</v>
      </c>
      <c r="B474" s="64" t="s">
        <v>1327</v>
      </c>
      <c r="C474" s="100" t="n">
        <v>31289</v>
      </c>
      <c r="D474" s="48" t="n">
        <f aca="false">E474*80/100</f>
        <v>18.4</v>
      </c>
      <c r="E474" s="101" t="n">
        <v>23</v>
      </c>
      <c r="F474" s="64" t="s">
        <v>1211</v>
      </c>
      <c r="G474" s="50" t="s">
        <v>36</v>
      </c>
    </row>
    <row r="475" customFormat="false" ht="17.25" hidden="false" customHeight="false" outlineLevel="0" collapsed="false">
      <c r="A475" s="63" t="s">
        <v>1328</v>
      </c>
      <c r="B475" s="64" t="s">
        <v>1213</v>
      </c>
      <c r="C475" s="100" t="n">
        <v>22670</v>
      </c>
      <c r="D475" s="48" t="n">
        <f aca="false">E475*80/100</f>
        <v>12.8</v>
      </c>
      <c r="E475" s="101" t="n">
        <v>16</v>
      </c>
      <c r="F475" s="64" t="s">
        <v>1214</v>
      </c>
      <c r="G475" s="50" t="s">
        <v>36</v>
      </c>
    </row>
    <row r="476" customFormat="false" ht="17.25" hidden="false" customHeight="false" outlineLevel="0" collapsed="false">
      <c r="A476" s="63" t="s">
        <v>1329</v>
      </c>
      <c r="B476" s="64" t="s">
        <v>1330</v>
      </c>
      <c r="C476" s="100" t="n">
        <v>20080</v>
      </c>
      <c r="D476" s="48" t="n">
        <f aca="false">E476*80/100</f>
        <v>11.2</v>
      </c>
      <c r="E476" s="101" t="n">
        <v>14</v>
      </c>
      <c r="F476" s="64" t="s">
        <v>1217</v>
      </c>
      <c r="G476" s="50" t="s">
        <v>36</v>
      </c>
    </row>
    <row r="477" customFormat="false" ht="17.25" hidden="false" customHeight="false" outlineLevel="0" collapsed="false">
      <c r="A477" s="63" t="s">
        <v>1331</v>
      </c>
      <c r="B477" s="64" t="s">
        <v>1332</v>
      </c>
      <c r="C477" s="100" t="n">
        <v>24114</v>
      </c>
      <c r="D477" s="48" t="n">
        <f aca="false">E477*80/100</f>
        <v>13.6</v>
      </c>
      <c r="E477" s="101" t="n">
        <v>17</v>
      </c>
      <c r="F477" s="64" t="s">
        <v>1220</v>
      </c>
      <c r="G477" s="50" t="s">
        <v>36</v>
      </c>
    </row>
    <row r="478" customFormat="false" ht="17.25" hidden="false" customHeight="false" outlineLevel="0" collapsed="false">
      <c r="A478" s="63" t="s">
        <v>1333</v>
      </c>
      <c r="B478" s="64" t="s">
        <v>1222</v>
      </c>
      <c r="C478" s="100" t="n">
        <v>14986</v>
      </c>
      <c r="D478" s="48" t="n">
        <f aca="false">E478*80/100</f>
        <v>8</v>
      </c>
      <c r="E478" s="101" t="n">
        <v>10</v>
      </c>
      <c r="F478" s="64" t="s">
        <v>1223</v>
      </c>
      <c r="G478" s="50" t="s">
        <v>36</v>
      </c>
    </row>
    <row r="479" customFormat="false" ht="17.25" hidden="false" customHeight="false" outlineLevel="0" collapsed="false">
      <c r="A479" s="63" t="s">
        <v>1334</v>
      </c>
      <c r="B479" s="64" t="s">
        <v>1335</v>
      </c>
      <c r="C479" s="100" t="n">
        <v>33919</v>
      </c>
      <c r="D479" s="48" t="n">
        <f aca="false">E479*80/100</f>
        <v>20</v>
      </c>
      <c r="E479" s="101" t="n">
        <v>25</v>
      </c>
      <c r="F479" s="64" t="s">
        <v>1336</v>
      </c>
      <c r="G479" s="50" t="s">
        <v>36</v>
      </c>
    </row>
    <row r="480" customFormat="false" ht="17.25" hidden="false" customHeight="false" outlineLevel="0" collapsed="false">
      <c r="A480" s="63" t="s">
        <v>1337</v>
      </c>
      <c r="B480" s="64" t="s">
        <v>1338</v>
      </c>
      <c r="C480" s="100" t="n">
        <v>33331</v>
      </c>
      <c r="D480" s="48" t="n">
        <f aca="false">E480*80/100</f>
        <v>20</v>
      </c>
      <c r="E480" s="101" t="n">
        <v>25</v>
      </c>
      <c r="F480" s="64" t="s">
        <v>1229</v>
      </c>
      <c r="G480" s="50" t="s">
        <v>36</v>
      </c>
    </row>
    <row r="481" customFormat="false" ht="17.25" hidden="false" customHeight="false" outlineLevel="0" collapsed="false">
      <c r="A481" s="63" t="s">
        <v>1339</v>
      </c>
      <c r="B481" s="64" t="s">
        <v>1340</v>
      </c>
      <c r="C481" s="100" t="n">
        <v>27422</v>
      </c>
      <c r="D481" s="48" t="n">
        <f aca="false">E481*80/100</f>
        <v>16</v>
      </c>
      <c r="E481" s="101" t="n">
        <v>20</v>
      </c>
      <c r="F481" s="64" t="s">
        <v>1341</v>
      </c>
      <c r="G481" s="50" t="s">
        <v>36</v>
      </c>
    </row>
    <row r="482" customFormat="false" ht="17.25" hidden="false" customHeight="false" outlineLevel="0" collapsed="false">
      <c r="A482" s="63" t="s">
        <v>1342</v>
      </c>
      <c r="B482" s="64" t="s">
        <v>1343</v>
      </c>
      <c r="C482" s="100" t="n">
        <v>27625</v>
      </c>
      <c r="D482" s="48" t="n">
        <f aca="false">E482*80/100</f>
        <v>16</v>
      </c>
      <c r="E482" s="101" t="n">
        <v>20</v>
      </c>
      <c r="F482" s="64" t="s">
        <v>1235</v>
      </c>
      <c r="G482" s="50" t="s">
        <v>36</v>
      </c>
    </row>
    <row r="483" customFormat="false" ht="23.25" hidden="false" customHeight="false" outlineLevel="0" collapsed="false">
      <c r="A483" s="63" t="s">
        <v>1344</v>
      </c>
      <c r="B483" s="64" t="s">
        <v>1237</v>
      </c>
      <c r="C483" s="100" t="n">
        <v>16507</v>
      </c>
      <c r="D483" s="48" t="n">
        <f aca="false">E483*80/100</f>
        <v>9.6</v>
      </c>
      <c r="E483" s="101" t="n">
        <v>12</v>
      </c>
      <c r="F483" s="64" t="s">
        <v>1238</v>
      </c>
      <c r="G483" s="50" t="s">
        <v>36</v>
      </c>
    </row>
    <row r="484" customFormat="false" ht="17.25" hidden="false" customHeight="false" outlineLevel="0" collapsed="false">
      <c r="A484" s="63" t="s">
        <v>1345</v>
      </c>
      <c r="B484" s="64" t="s">
        <v>1346</v>
      </c>
      <c r="C484" s="100" t="n">
        <v>25042</v>
      </c>
      <c r="D484" s="48" t="n">
        <f aca="false">E484*80/100</f>
        <v>14.4</v>
      </c>
      <c r="E484" s="101" t="n">
        <v>18</v>
      </c>
      <c r="F484" s="64" t="s">
        <v>1241</v>
      </c>
      <c r="G484" s="50" t="s">
        <v>36</v>
      </c>
    </row>
    <row r="485" customFormat="false" ht="17.25" hidden="false" customHeight="false" outlineLevel="0" collapsed="false">
      <c r="A485" s="63" t="s">
        <v>1347</v>
      </c>
      <c r="B485" s="64" t="s">
        <v>1243</v>
      </c>
      <c r="C485" s="65" t="n">
        <v>32846</v>
      </c>
      <c r="D485" s="102" t="n">
        <v>20</v>
      </c>
      <c r="E485" s="103" t="n">
        <v>25</v>
      </c>
      <c r="F485" s="64" t="s">
        <v>1244</v>
      </c>
      <c r="G485" s="50" t="s">
        <v>36</v>
      </c>
    </row>
    <row r="486" customFormat="false" ht="17.25" hidden="false" customHeight="false" outlineLevel="0" collapsed="false">
      <c r="A486" s="63" t="s">
        <v>1348</v>
      </c>
      <c r="B486" s="64" t="s">
        <v>1349</v>
      </c>
      <c r="C486" s="65" t="n">
        <v>27806</v>
      </c>
      <c r="D486" s="103" t="n">
        <v>16</v>
      </c>
      <c r="E486" s="103" t="n">
        <v>20</v>
      </c>
      <c r="F486" s="64" t="s">
        <v>1350</v>
      </c>
      <c r="G486" s="50" t="s">
        <v>36</v>
      </c>
    </row>
    <row r="487" customFormat="false" ht="17.25" hidden="false" customHeight="false" outlineLevel="0" collapsed="false">
      <c r="A487" s="63" t="s">
        <v>1351</v>
      </c>
      <c r="B487" s="64" t="s">
        <v>1249</v>
      </c>
      <c r="C487" s="65" t="n">
        <v>31930</v>
      </c>
      <c r="D487" s="103" t="n">
        <v>20</v>
      </c>
      <c r="E487" s="103" t="n">
        <v>25</v>
      </c>
      <c r="F487" s="64" t="s">
        <v>1250</v>
      </c>
      <c r="G487" s="50" t="s">
        <v>36</v>
      </c>
    </row>
    <row r="488" customFormat="false" ht="23.25" hidden="false" customHeight="false" outlineLevel="0" collapsed="false">
      <c r="A488" s="63" t="s">
        <v>1352</v>
      </c>
      <c r="B488" s="64" t="s">
        <v>1353</v>
      </c>
      <c r="C488" s="65" t="n">
        <v>18017</v>
      </c>
      <c r="D488" s="103" t="n">
        <v>11</v>
      </c>
      <c r="E488" s="103" t="n">
        <v>14</v>
      </c>
      <c r="F488" s="64" t="s">
        <v>1253</v>
      </c>
      <c r="G488" s="50" t="s">
        <v>36</v>
      </c>
    </row>
    <row r="489" customFormat="false" ht="23.25" hidden="false" customHeight="false" outlineLevel="0" collapsed="false">
      <c r="A489" s="63" t="s">
        <v>1354</v>
      </c>
      <c r="B489" s="64" t="s">
        <v>1255</v>
      </c>
      <c r="C489" s="65" t="n">
        <v>25946</v>
      </c>
      <c r="D489" s="103" t="n">
        <v>16</v>
      </c>
      <c r="E489" s="103" t="n">
        <v>20</v>
      </c>
      <c r="F489" s="64" t="s">
        <v>1355</v>
      </c>
      <c r="G489" s="50" t="s">
        <v>36</v>
      </c>
    </row>
    <row r="490" customFormat="false" ht="34.5" hidden="false" customHeight="false" outlineLevel="0" collapsed="false">
      <c r="A490" s="63" t="s">
        <v>1356</v>
      </c>
      <c r="B490" s="64" t="s">
        <v>1357</v>
      </c>
      <c r="C490" s="65" t="n">
        <v>19182</v>
      </c>
      <c r="D490" s="103" t="n">
        <v>12</v>
      </c>
      <c r="E490" s="103" t="n">
        <v>15</v>
      </c>
      <c r="F490" s="64" t="s">
        <v>1259</v>
      </c>
      <c r="G490" s="50" t="s">
        <v>36</v>
      </c>
    </row>
    <row r="491" customFormat="false" ht="23.25" hidden="false" customHeight="false" outlineLevel="0" collapsed="false">
      <c r="A491" s="63" t="s">
        <v>1358</v>
      </c>
      <c r="B491" s="64" t="s">
        <v>1261</v>
      </c>
      <c r="C491" s="65" t="n">
        <v>23056</v>
      </c>
      <c r="D491" s="103" t="n">
        <v>14</v>
      </c>
      <c r="E491" s="103" t="n">
        <v>18</v>
      </c>
      <c r="F491" s="64" t="s">
        <v>1262</v>
      </c>
      <c r="G491" s="50" t="s">
        <v>36</v>
      </c>
    </row>
    <row r="492" customFormat="false" ht="17.25" hidden="false" customHeight="false" outlineLevel="0" collapsed="false">
      <c r="A492" s="63" t="s">
        <v>1359</v>
      </c>
      <c r="B492" s="64" t="s">
        <v>1264</v>
      </c>
      <c r="C492" s="65" t="n">
        <v>26670</v>
      </c>
      <c r="D492" s="103" t="n">
        <v>17</v>
      </c>
      <c r="E492" s="103" t="n">
        <v>21</v>
      </c>
      <c r="F492" s="64" t="s">
        <v>1360</v>
      </c>
      <c r="G492" s="50" t="s">
        <v>36</v>
      </c>
    </row>
    <row r="493" customFormat="false" ht="17.25" hidden="false" customHeight="false" outlineLevel="0" collapsed="false">
      <c r="A493" s="63" t="s">
        <v>1361</v>
      </c>
      <c r="B493" s="64" t="s">
        <v>1267</v>
      </c>
      <c r="C493" s="65" t="n">
        <v>32777</v>
      </c>
      <c r="D493" s="103" t="n">
        <v>20</v>
      </c>
      <c r="E493" s="103" t="n">
        <v>25</v>
      </c>
      <c r="F493" s="64" t="s">
        <v>1268</v>
      </c>
      <c r="G493" s="50" t="s">
        <v>36</v>
      </c>
    </row>
    <row r="494" customFormat="false" ht="17.25" hidden="false" customHeight="false" outlineLevel="0" collapsed="false">
      <c r="A494" s="63" t="s">
        <v>1362</v>
      </c>
      <c r="B494" s="64" t="s">
        <v>1270</v>
      </c>
      <c r="C494" s="65" t="n">
        <v>20242</v>
      </c>
      <c r="D494" s="103" t="n">
        <v>12</v>
      </c>
      <c r="E494" s="103" t="n">
        <v>15</v>
      </c>
      <c r="F494" s="64" t="s">
        <v>1271</v>
      </c>
      <c r="G494" s="50" t="s">
        <v>36</v>
      </c>
    </row>
    <row r="495" customFormat="false" ht="17.25" hidden="false" customHeight="false" outlineLevel="0" collapsed="false">
      <c r="A495" s="63" t="s">
        <v>1363</v>
      </c>
      <c r="B495" s="64" t="s">
        <v>1364</v>
      </c>
      <c r="C495" s="65" t="n">
        <v>20438</v>
      </c>
      <c r="D495" s="103" t="n">
        <v>12</v>
      </c>
      <c r="E495" s="103" t="n">
        <v>15</v>
      </c>
      <c r="F495" s="64" t="s">
        <v>1274</v>
      </c>
      <c r="G495" s="50" t="s">
        <v>36</v>
      </c>
    </row>
    <row r="496" customFormat="false" ht="23.25" hidden="false" customHeight="false" outlineLevel="0" collapsed="false">
      <c r="A496" s="63" t="s">
        <v>1365</v>
      </c>
      <c r="B496" s="64" t="s">
        <v>1276</v>
      </c>
      <c r="C496" s="65" t="n">
        <v>20525</v>
      </c>
      <c r="D496" s="103" t="n">
        <v>12</v>
      </c>
      <c r="E496" s="103" t="n">
        <v>15</v>
      </c>
      <c r="F496" s="64" t="s">
        <v>1277</v>
      </c>
      <c r="G496" s="50" t="s">
        <v>36</v>
      </c>
    </row>
    <row r="497" customFormat="false" ht="17.25" hidden="false" customHeight="false" outlineLevel="0" collapsed="false">
      <c r="A497" s="63" t="s">
        <v>1366</v>
      </c>
      <c r="B497" s="64" t="s">
        <v>1279</v>
      </c>
      <c r="C497" s="65" t="n">
        <v>25144</v>
      </c>
      <c r="D497" s="103" t="n">
        <v>15</v>
      </c>
      <c r="E497" s="103" t="n">
        <v>19</v>
      </c>
      <c r="F497" s="64" t="s">
        <v>1367</v>
      </c>
      <c r="G497" s="50" t="s">
        <v>36</v>
      </c>
    </row>
    <row r="498" customFormat="false" ht="17.25" hidden="false" customHeight="false" outlineLevel="0" collapsed="false">
      <c r="A498" s="63" t="s">
        <v>1368</v>
      </c>
      <c r="B498" s="64" t="s">
        <v>1282</v>
      </c>
      <c r="C498" s="65" t="n">
        <v>23430</v>
      </c>
      <c r="D498" s="103" t="n">
        <v>14</v>
      </c>
      <c r="E498" s="103" t="n">
        <v>18</v>
      </c>
      <c r="F498" s="64" t="s">
        <v>1283</v>
      </c>
      <c r="G498" s="50" t="s">
        <v>36</v>
      </c>
    </row>
    <row r="499" customFormat="false" ht="17.25" hidden="false" customHeight="false" outlineLevel="0" collapsed="false">
      <c r="A499" s="63" t="s">
        <v>1369</v>
      </c>
      <c r="B499" s="64" t="s">
        <v>1285</v>
      </c>
      <c r="C499" s="65" t="n">
        <v>23631</v>
      </c>
      <c r="D499" s="103" t="n">
        <v>14</v>
      </c>
      <c r="E499" s="103" t="n">
        <v>18</v>
      </c>
      <c r="F499" s="64" t="s">
        <v>1286</v>
      </c>
      <c r="G499" s="50" t="s">
        <v>36</v>
      </c>
    </row>
    <row r="500" customFormat="false" ht="17.25" hidden="false" customHeight="false" outlineLevel="0" collapsed="false">
      <c r="A500" s="63" t="s">
        <v>1370</v>
      </c>
      <c r="B500" s="64" t="s">
        <v>1288</v>
      </c>
      <c r="C500" s="65" t="n">
        <v>32705</v>
      </c>
      <c r="D500" s="103" t="n">
        <v>20</v>
      </c>
      <c r="E500" s="103" t="n">
        <v>25</v>
      </c>
      <c r="F500" s="64" t="s">
        <v>1289</v>
      </c>
      <c r="G500" s="50" t="s">
        <v>36</v>
      </c>
    </row>
    <row r="501" customFormat="false" ht="17.25" hidden="false" customHeight="false" outlineLevel="0" collapsed="false">
      <c r="A501" s="63" t="s">
        <v>1371</v>
      </c>
      <c r="B501" s="64" t="s">
        <v>1291</v>
      </c>
      <c r="C501" s="65" t="n">
        <v>21747</v>
      </c>
      <c r="D501" s="103" t="n">
        <v>12</v>
      </c>
      <c r="E501" s="103" t="n">
        <v>15</v>
      </c>
      <c r="F501" s="64" t="s">
        <v>1292</v>
      </c>
      <c r="G501" s="50" t="s">
        <v>36</v>
      </c>
    </row>
    <row r="502" customFormat="false" ht="38.25" hidden="false" customHeight="true" outlineLevel="0" collapsed="false">
      <c r="A502" s="82" t="s">
        <v>1372</v>
      </c>
      <c r="B502" s="64" t="s">
        <v>1294</v>
      </c>
      <c r="C502" s="65" t="n">
        <v>32541</v>
      </c>
      <c r="D502" s="103" t="n">
        <v>20</v>
      </c>
      <c r="E502" s="103" t="n">
        <v>25</v>
      </c>
      <c r="F502" s="64" t="s">
        <v>1373</v>
      </c>
      <c r="G502" s="50" t="s">
        <v>1374</v>
      </c>
    </row>
    <row r="503" customFormat="false" ht="23.25" hidden="false" customHeight="false" outlineLevel="0" collapsed="false">
      <c r="A503" s="63" t="s">
        <v>1375</v>
      </c>
      <c r="B503" s="64" t="s">
        <v>1301</v>
      </c>
      <c r="C503" s="65" t="n">
        <v>21718</v>
      </c>
      <c r="D503" s="103" t="n">
        <v>13</v>
      </c>
      <c r="E503" s="103" t="n">
        <v>16</v>
      </c>
      <c r="F503" s="64" t="s">
        <v>1376</v>
      </c>
      <c r="G503" s="50" t="s">
        <v>36</v>
      </c>
    </row>
    <row r="504" customFormat="false" ht="17.25" hidden="false" customHeight="false" outlineLevel="0" collapsed="false">
      <c r="A504" s="63" t="s">
        <v>1377</v>
      </c>
      <c r="B504" s="64" t="s">
        <v>1304</v>
      </c>
      <c r="C504" s="65" t="n">
        <v>27642</v>
      </c>
      <c r="D504" s="103" t="n">
        <v>17</v>
      </c>
      <c r="E504" s="103" t="n">
        <v>21</v>
      </c>
      <c r="F504" s="64" t="s">
        <v>1305</v>
      </c>
      <c r="G504" s="50" t="s">
        <v>36</v>
      </c>
    </row>
    <row r="505" customFormat="false" ht="17.25" hidden="false" customHeight="false" outlineLevel="0" collapsed="false">
      <c r="A505" s="63" t="s">
        <v>1378</v>
      </c>
      <c r="B505" s="64" t="s">
        <v>1307</v>
      </c>
      <c r="C505" s="65" t="n">
        <v>27694</v>
      </c>
      <c r="D505" s="103" t="n">
        <v>17</v>
      </c>
      <c r="E505" s="103" t="n">
        <v>21</v>
      </c>
      <c r="F505" s="64" t="s">
        <v>1308</v>
      </c>
      <c r="G505" s="50" t="s">
        <v>36</v>
      </c>
    </row>
    <row r="506" customFormat="false" ht="17.25" hidden="false" customHeight="false" outlineLevel="0" collapsed="false">
      <c r="A506" s="63" t="s">
        <v>1379</v>
      </c>
      <c r="B506" s="64" t="s">
        <v>1310</v>
      </c>
      <c r="C506" s="65" t="n">
        <v>27329</v>
      </c>
      <c r="D506" s="103" t="n">
        <v>17</v>
      </c>
      <c r="E506" s="103" t="n">
        <v>21</v>
      </c>
      <c r="F506" s="64" t="s">
        <v>1311</v>
      </c>
      <c r="G506" s="50" t="s">
        <v>36</v>
      </c>
    </row>
    <row r="507" customFormat="false" ht="17.25" hidden="false" customHeight="false" outlineLevel="0" collapsed="false">
      <c r="A507" s="63" t="s">
        <v>1380</v>
      </c>
      <c r="B507" s="64" t="s">
        <v>1381</v>
      </c>
      <c r="C507" s="65" t="n">
        <v>20268</v>
      </c>
      <c r="D507" s="103" t="n">
        <v>12</v>
      </c>
      <c r="E507" s="103" t="n">
        <v>15</v>
      </c>
      <c r="F507" s="64" t="s">
        <v>1314</v>
      </c>
      <c r="G507" s="50" t="s">
        <v>36</v>
      </c>
    </row>
    <row r="508" customFormat="false" ht="17.25" hidden="false" customHeight="false" outlineLevel="0" collapsed="false">
      <c r="A508" s="63" t="s">
        <v>1382</v>
      </c>
      <c r="B508" s="64" t="s">
        <v>1316</v>
      </c>
      <c r="C508" s="65" t="n">
        <v>32135</v>
      </c>
      <c r="D508" s="103" t="n">
        <v>20</v>
      </c>
      <c r="E508" s="103" t="n">
        <v>25</v>
      </c>
      <c r="F508" s="64" t="s">
        <v>1317</v>
      </c>
      <c r="G508" s="50" t="s">
        <v>36</v>
      </c>
    </row>
    <row r="509" customFormat="false" ht="17.25" hidden="false" customHeight="false" outlineLevel="0" collapsed="false">
      <c r="A509" s="63" t="s">
        <v>1383</v>
      </c>
      <c r="B509" s="64" t="s">
        <v>1384</v>
      </c>
      <c r="C509" s="65" t="n">
        <v>22189</v>
      </c>
      <c r="D509" s="103" t="n">
        <v>12</v>
      </c>
      <c r="E509" s="103" t="n">
        <v>15</v>
      </c>
      <c r="F509" s="64" t="s">
        <v>1320</v>
      </c>
      <c r="G509" s="50" t="s">
        <v>36</v>
      </c>
    </row>
    <row r="510" customFormat="false" ht="17.25" hidden="false" customHeight="false" outlineLevel="0" collapsed="false">
      <c r="A510" s="63" t="s">
        <v>1385</v>
      </c>
      <c r="B510" s="64" t="s">
        <v>1322</v>
      </c>
      <c r="C510" s="65" t="n">
        <v>23375</v>
      </c>
      <c r="D510" s="103" t="n">
        <v>14</v>
      </c>
      <c r="E510" s="103" t="n">
        <v>18</v>
      </c>
      <c r="F510" s="64" t="s">
        <v>1386</v>
      </c>
      <c r="G510" s="50" t="s">
        <v>36</v>
      </c>
    </row>
    <row r="511" customFormat="false" ht="23.25" hidden="false" customHeight="false" outlineLevel="0" collapsed="false">
      <c r="A511" s="63" t="s">
        <v>1387</v>
      </c>
      <c r="B511" s="64" t="s">
        <v>1388</v>
      </c>
      <c r="C511" s="65" t="n">
        <v>37559</v>
      </c>
      <c r="D511" s="102" t="n">
        <v>16</v>
      </c>
      <c r="E511" s="103" t="n">
        <v>20</v>
      </c>
      <c r="F511" s="64" t="s">
        <v>1389</v>
      </c>
      <c r="G511" s="50" t="s">
        <v>36</v>
      </c>
    </row>
    <row r="512" customFormat="false" ht="17.25" hidden="false" customHeight="false" outlineLevel="0" collapsed="false">
      <c r="A512" s="63" t="s">
        <v>1390</v>
      </c>
      <c r="B512" s="64" t="s">
        <v>1391</v>
      </c>
      <c r="C512" s="100" t="n">
        <v>87483</v>
      </c>
      <c r="D512" s="62" t="n">
        <f aca="false">E512*80/100</f>
        <v>19.2</v>
      </c>
      <c r="E512" s="64" t="n">
        <v>24</v>
      </c>
      <c r="F512" s="64" t="s">
        <v>1392</v>
      </c>
      <c r="G512" s="50" t="s">
        <v>36</v>
      </c>
    </row>
    <row r="513" customFormat="false" ht="17.25" hidden="false" customHeight="false" outlineLevel="0" collapsed="false">
      <c r="A513" s="63" t="s">
        <v>1393</v>
      </c>
      <c r="B513" s="54" t="s">
        <v>1394</v>
      </c>
      <c r="C513" s="100" t="n">
        <v>107540</v>
      </c>
      <c r="D513" s="62" t="n">
        <f aca="false">E513*80/100</f>
        <v>19.2</v>
      </c>
      <c r="E513" s="104" t="n">
        <v>24</v>
      </c>
      <c r="F513" s="54" t="s">
        <v>1395</v>
      </c>
      <c r="G513" s="50" t="s">
        <v>36</v>
      </c>
    </row>
    <row r="514" customFormat="false" ht="17.25" hidden="false" customHeight="false" outlineLevel="0" collapsed="false">
      <c r="A514" s="63" t="s">
        <v>1396</v>
      </c>
      <c r="B514" s="54" t="s">
        <v>1397</v>
      </c>
      <c r="C514" s="100" t="n">
        <v>93852</v>
      </c>
      <c r="D514" s="62" t="n">
        <f aca="false">E514*80/100</f>
        <v>19.2</v>
      </c>
      <c r="E514" s="104" t="n">
        <v>24</v>
      </c>
      <c r="F514" s="54" t="s">
        <v>1398</v>
      </c>
      <c r="G514" s="50" t="s">
        <v>36</v>
      </c>
    </row>
    <row r="515" customFormat="false" ht="17.25" hidden="false" customHeight="false" outlineLevel="0" collapsed="false">
      <c r="A515" s="63" t="s">
        <v>1399</v>
      </c>
      <c r="B515" s="54" t="s">
        <v>1400</v>
      </c>
      <c r="C515" s="100" t="n">
        <v>167269</v>
      </c>
      <c r="D515" s="62" t="n">
        <f aca="false">E515*80/100</f>
        <v>19.2</v>
      </c>
      <c r="E515" s="54" t="n">
        <v>24</v>
      </c>
      <c r="F515" s="54" t="s">
        <v>1401</v>
      </c>
      <c r="G515" s="50" t="s">
        <v>36</v>
      </c>
    </row>
    <row r="516" customFormat="false" ht="23.25" hidden="false" customHeight="false" outlineLevel="0" collapsed="false">
      <c r="A516" s="63" t="s">
        <v>1402</v>
      </c>
      <c r="B516" s="104" t="s">
        <v>1403</v>
      </c>
      <c r="C516" s="100" t="n">
        <v>41291</v>
      </c>
      <c r="D516" s="62" t="n">
        <f aca="false">E516*80/100</f>
        <v>19.2</v>
      </c>
      <c r="E516" s="54" t="n">
        <v>24</v>
      </c>
      <c r="F516" s="54" t="s">
        <v>1404</v>
      </c>
      <c r="G516" s="50" t="s">
        <v>36</v>
      </c>
    </row>
    <row r="517" customFormat="false" ht="17.25" hidden="false" customHeight="false" outlineLevel="0" collapsed="false">
      <c r="A517" s="63" t="s">
        <v>1405</v>
      </c>
      <c r="B517" s="54" t="s">
        <v>1406</v>
      </c>
      <c r="C517" s="100" t="n">
        <v>63925</v>
      </c>
      <c r="D517" s="62" t="n">
        <f aca="false">E517*80/100</f>
        <v>19.2</v>
      </c>
      <c r="E517" s="54" t="n">
        <v>24</v>
      </c>
      <c r="F517" s="54" t="s">
        <v>1407</v>
      </c>
      <c r="G517" s="50" t="s">
        <v>36</v>
      </c>
    </row>
    <row r="518" customFormat="false" ht="17.25" hidden="false" customHeight="false" outlineLevel="0" collapsed="false">
      <c r="A518" s="63" t="s">
        <v>1408</v>
      </c>
      <c r="B518" s="54" t="s">
        <v>1409</v>
      </c>
      <c r="C518" s="100" t="n">
        <v>105175</v>
      </c>
      <c r="D518" s="62" t="n">
        <f aca="false">E518*80/100</f>
        <v>19.2</v>
      </c>
      <c r="E518" s="54" t="n">
        <v>24</v>
      </c>
      <c r="F518" s="54" t="s">
        <v>1410</v>
      </c>
      <c r="G518" s="50" t="s">
        <v>36</v>
      </c>
    </row>
    <row r="519" customFormat="false" ht="17.25" hidden="false" customHeight="false" outlineLevel="0" collapsed="false">
      <c r="A519" s="63" t="s">
        <v>1411</v>
      </c>
      <c r="B519" s="54" t="s">
        <v>1412</v>
      </c>
      <c r="C519" s="65" t="n">
        <v>67426</v>
      </c>
      <c r="D519" s="62" t="n">
        <f aca="false">E519*80/100</f>
        <v>19.2</v>
      </c>
      <c r="E519" s="54" t="n">
        <v>24</v>
      </c>
      <c r="F519" s="54" t="s">
        <v>1413</v>
      </c>
      <c r="G519" s="50" t="s">
        <v>36</v>
      </c>
    </row>
    <row r="520" customFormat="false" ht="17.25" hidden="false" customHeight="false" outlineLevel="0" collapsed="false">
      <c r="A520" s="63" t="s">
        <v>1414</v>
      </c>
      <c r="B520" s="54" t="s">
        <v>1415</v>
      </c>
      <c r="C520" s="65" t="n">
        <v>153581</v>
      </c>
      <c r="D520" s="62" t="n">
        <f aca="false">E520*80/100</f>
        <v>19.2</v>
      </c>
      <c r="E520" s="54" t="n">
        <v>24</v>
      </c>
      <c r="F520" s="54" t="s">
        <v>1416</v>
      </c>
      <c r="G520" s="50" t="s">
        <v>36</v>
      </c>
    </row>
    <row r="521" customFormat="false" ht="17.25" hidden="false" customHeight="false" outlineLevel="0" collapsed="false">
      <c r="A521" s="63" t="s">
        <v>1417</v>
      </c>
      <c r="B521" s="54" t="s">
        <v>1418</v>
      </c>
      <c r="C521" s="65" t="n">
        <v>42053</v>
      </c>
      <c r="D521" s="62" t="n">
        <f aca="false">E521*80/100</f>
        <v>19.2</v>
      </c>
      <c r="E521" s="54" t="n">
        <v>24</v>
      </c>
      <c r="F521" s="54" t="s">
        <v>1419</v>
      </c>
      <c r="G521" s="50" t="s">
        <v>36</v>
      </c>
    </row>
    <row r="522" customFormat="false" ht="23.25" hidden="false" customHeight="false" outlineLevel="0" collapsed="false">
      <c r="A522" s="63" t="s">
        <v>1420</v>
      </c>
      <c r="B522" s="54" t="s">
        <v>1421</v>
      </c>
      <c r="C522" s="65" t="n">
        <v>167269</v>
      </c>
      <c r="D522" s="62" t="n">
        <f aca="false">E522*80/100</f>
        <v>19.2</v>
      </c>
      <c r="E522" s="54" t="n">
        <v>24</v>
      </c>
      <c r="F522" s="54" t="s">
        <v>1422</v>
      </c>
      <c r="G522" s="50" t="s">
        <v>36</v>
      </c>
    </row>
    <row r="523" customFormat="false" ht="17.25" hidden="false" customHeight="false" outlineLevel="0" collapsed="false">
      <c r="A523" s="63" t="s">
        <v>1423</v>
      </c>
      <c r="B523" s="54" t="s">
        <v>1424</v>
      </c>
      <c r="C523" s="65" t="n">
        <v>68314</v>
      </c>
      <c r="D523" s="62" t="n">
        <f aca="false">E523*80/100</f>
        <v>19.2</v>
      </c>
      <c r="E523" s="54" t="n">
        <v>24</v>
      </c>
      <c r="F523" s="64" t="s">
        <v>1425</v>
      </c>
      <c r="G523" s="50" t="s">
        <v>36</v>
      </c>
    </row>
    <row r="524" customFormat="false" ht="33.75" hidden="false" customHeight="true" outlineLevel="0" collapsed="false">
      <c r="A524" s="63" t="s">
        <v>1426</v>
      </c>
      <c r="B524" s="54" t="s">
        <v>1427</v>
      </c>
      <c r="C524" s="65" t="n">
        <v>84490</v>
      </c>
      <c r="D524" s="62" t="n">
        <f aca="false">E524*80/100</f>
        <v>7.2</v>
      </c>
      <c r="E524" s="54" t="n">
        <v>9</v>
      </c>
      <c r="F524" s="64" t="s">
        <v>1428</v>
      </c>
      <c r="G524" s="50" t="s">
        <v>36</v>
      </c>
    </row>
    <row r="525" customFormat="false" ht="44.25" hidden="false" customHeight="true" outlineLevel="0" collapsed="false">
      <c r="A525" s="63" t="s">
        <v>1429</v>
      </c>
      <c r="B525" s="54" t="s">
        <v>1430</v>
      </c>
      <c r="C525" s="65" t="n">
        <v>80008</v>
      </c>
      <c r="D525" s="62" t="n">
        <f aca="false">E525*80/100</f>
        <v>7.2</v>
      </c>
      <c r="E525" s="54" t="n">
        <v>9</v>
      </c>
      <c r="F525" s="64" t="s">
        <v>1431</v>
      </c>
      <c r="G525" s="50" t="s">
        <v>285</v>
      </c>
    </row>
    <row r="526" customFormat="false" ht="37.5" hidden="false" customHeight="true" outlineLevel="0" collapsed="false">
      <c r="A526" s="63" t="s">
        <v>1432</v>
      </c>
      <c r="B526" s="54" t="s">
        <v>1433</v>
      </c>
      <c r="C526" s="65" t="n">
        <v>63478</v>
      </c>
      <c r="D526" s="62" t="n">
        <f aca="false">E526*80/100</f>
        <v>7.2</v>
      </c>
      <c r="E526" s="54" t="n">
        <v>9</v>
      </c>
      <c r="F526" s="64" t="s">
        <v>1434</v>
      </c>
      <c r="G526" s="50" t="s">
        <v>285</v>
      </c>
    </row>
    <row r="527" customFormat="false" ht="17.25" hidden="false" customHeight="false" outlineLevel="0" collapsed="false">
      <c r="A527" s="63" t="s">
        <v>1435</v>
      </c>
      <c r="B527" s="54" t="s">
        <v>1436</v>
      </c>
      <c r="C527" s="65" t="n">
        <v>86884</v>
      </c>
      <c r="D527" s="62" t="n">
        <f aca="false">E527*80/100</f>
        <v>7.2</v>
      </c>
      <c r="E527" s="54" t="n">
        <v>9</v>
      </c>
      <c r="F527" s="64" t="s">
        <v>1437</v>
      </c>
      <c r="G527" s="50" t="s">
        <v>36</v>
      </c>
    </row>
    <row r="528" customFormat="false" ht="17.25" hidden="false" customHeight="false" outlineLevel="0" collapsed="false">
      <c r="A528" s="63" t="s">
        <v>1438</v>
      </c>
      <c r="B528" s="54" t="s">
        <v>1439</v>
      </c>
      <c r="C528" s="65" t="n">
        <v>63893</v>
      </c>
      <c r="D528" s="62" t="n">
        <f aca="false">E528*80/100</f>
        <v>19.2</v>
      </c>
      <c r="E528" s="54" t="n">
        <v>24</v>
      </c>
      <c r="F528" s="64" t="s">
        <v>1440</v>
      </c>
      <c r="G528" s="50" t="s">
        <v>36</v>
      </c>
    </row>
    <row r="529" customFormat="false" ht="23.25" hidden="false" customHeight="false" outlineLevel="0" collapsed="false">
      <c r="A529" s="63" t="s">
        <v>1441</v>
      </c>
      <c r="B529" s="54" t="s">
        <v>1442</v>
      </c>
      <c r="C529" s="65" t="n">
        <v>91115</v>
      </c>
      <c r="D529" s="62" t="n">
        <f aca="false">E529*80/100</f>
        <v>19.2</v>
      </c>
      <c r="E529" s="54" t="n">
        <v>24</v>
      </c>
      <c r="F529" s="64" t="s">
        <v>1443</v>
      </c>
      <c r="G529" s="50" t="s">
        <v>36</v>
      </c>
    </row>
    <row r="530" customFormat="false" ht="23.25" hidden="false" customHeight="false" outlineLevel="0" collapsed="false">
      <c r="A530" s="63" t="s">
        <v>1444</v>
      </c>
      <c r="B530" s="54" t="s">
        <v>1445</v>
      </c>
      <c r="C530" s="65" t="n">
        <v>62682</v>
      </c>
      <c r="D530" s="62" t="n">
        <f aca="false">E530*80/100</f>
        <v>19.2</v>
      </c>
      <c r="E530" s="54" t="n">
        <v>24</v>
      </c>
      <c r="F530" s="64" t="s">
        <v>1446</v>
      </c>
      <c r="G530" s="50" t="s">
        <v>36</v>
      </c>
    </row>
    <row r="531" customFormat="false" ht="23.25" hidden="false" customHeight="false" outlineLevel="0" collapsed="false">
      <c r="A531" s="63" t="s">
        <v>1447</v>
      </c>
      <c r="B531" s="54" t="s">
        <v>1448</v>
      </c>
      <c r="C531" s="65" t="n">
        <v>93852</v>
      </c>
      <c r="D531" s="62" t="n">
        <f aca="false">E531*80/100</f>
        <v>19.2</v>
      </c>
      <c r="E531" s="54" t="n">
        <v>24</v>
      </c>
      <c r="F531" s="64" t="s">
        <v>1449</v>
      </c>
      <c r="G531" s="50" t="s">
        <v>36</v>
      </c>
    </row>
    <row r="532" customFormat="false" ht="23.25" hidden="false" customHeight="false" outlineLevel="0" collapsed="false">
      <c r="A532" s="63" t="s">
        <v>1450</v>
      </c>
      <c r="B532" s="54" t="s">
        <v>1451</v>
      </c>
      <c r="C532" s="65" t="n">
        <v>107540</v>
      </c>
      <c r="D532" s="62" t="n">
        <f aca="false">E532*80/100</f>
        <v>19.2</v>
      </c>
      <c r="E532" s="54" t="n">
        <v>24</v>
      </c>
      <c r="F532" s="64" t="s">
        <v>1452</v>
      </c>
      <c r="G532" s="50" t="s">
        <v>36</v>
      </c>
    </row>
    <row r="533" customFormat="false" ht="23.25" hidden="false" customHeight="false" outlineLevel="0" collapsed="false">
      <c r="A533" s="63" t="s">
        <v>1453</v>
      </c>
      <c r="B533" s="54" t="s">
        <v>1454</v>
      </c>
      <c r="C533" s="65" t="n">
        <v>84771</v>
      </c>
      <c r="D533" s="62" t="n">
        <f aca="false">E533*80/100</f>
        <v>19.2</v>
      </c>
      <c r="E533" s="54" t="n">
        <v>24</v>
      </c>
      <c r="F533" s="64" t="s">
        <v>1455</v>
      </c>
      <c r="G533" s="50" t="s">
        <v>36</v>
      </c>
    </row>
    <row r="534" customFormat="false" ht="23.25" hidden="false" customHeight="false" outlineLevel="0" collapsed="false">
      <c r="A534" s="63" t="s">
        <v>1456</v>
      </c>
      <c r="B534" s="54" t="s">
        <v>1457</v>
      </c>
      <c r="C534" s="65" t="n">
        <v>146889</v>
      </c>
      <c r="D534" s="62" t="n">
        <f aca="false">E534*80/100</f>
        <v>19.2</v>
      </c>
      <c r="E534" s="54" t="n">
        <v>24</v>
      </c>
      <c r="F534" s="64" t="s">
        <v>1458</v>
      </c>
      <c r="G534" s="50" t="s">
        <v>36</v>
      </c>
    </row>
    <row r="535" customFormat="false" ht="17.25" hidden="false" customHeight="false" outlineLevel="0" collapsed="false">
      <c r="A535" s="63" t="s">
        <v>1459</v>
      </c>
      <c r="B535" s="54" t="s">
        <v>1460</v>
      </c>
      <c r="C535" s="65" t="n">
        <v>146889</v>
      </c>
      <c r="D535" s="62" t="n">
        <f aca="false">E535*80/100</f>
        <v>19.2</v>
      </c>
      <c r="E535" s="54" t="n">
        <v>24</v>
      </c>
      <c r="F535" s="64" t="s">
        <v>1461</v>
      </c>
      <c r="G535" s="50" t="s">
        <v>36</v>
      </c>
    </row>
    <row r="536" customFormat="false" ht="37.5" hidden="false" customHeight="true" outlineLevel="0" collapsed="false">
      <c r="A536" s="63" t="s">
        <v>1462</v>
      </c>
      <c r="B536" s="54" t="s">
        <v>1463</v>
      </c>
      <c r="C536" s="65" t="n">
        <v>146889</v>
      </c>
      <c r="D536" s="62" t="n">
        <f aca="false">E536*80/100</f>
        <v>19.2</v>
      </c>
      <c r="E536" s="54" t="n">
        <v>24</v>
      </c>
      <c r="F536" s="64" t="s">
        <v>1464</v>
      </c>
      <c r="G536" s="50" t="s">
        <v>285</v>
      </c>
    </row>
    <row r="537" customFormat="false" ht="23.25" hidden="false" customHeight="false" outlineLevel="0" collapsed="false">
      <c r="A537" s="63" t="s">
        <v>1465</v>
      </c>
      <c r="B537" s="54" t="s">
        <v>1466</v>
      </c>
      <c r="C537" s="65" t="n">
        <v>146889</v>
      </c>
      <c r="D537" s="62" t="n">
        <f aca="false">E537*80/100</f>
        <v>19.2</v>
      </c>
      <c r="E537" s="54" t="n">
        <v>24</v>
      </c>
      <c r="F537" s="54" t="s">
        <v>1467</v>
      </c>
      <c r="G537" s="50" t="s">
        <v>36</v>
      </c>
    </row>
    <row r="538" customFormat="false" ht="17.25" hidden="false" customHeight="false" outlineLevel="0" collapsed="false">
      <c r="A538" s="63" t="s">
        <v>1468</v>
      </c>
      <c r="B538" s="54" t="s">
        <v>563</v>
      </c>
      <c r="C538" s="65" t="n">
        <v>173796</v>
      </c>
      <c r="D538" s="62" t="n">
        <f aca="false">E538*80/100</f>
        <v>19.2</v>
      </c>
      <c r="E538" s="54" t="n">
        <v>24</v>
      </c>
      <c r="F538" s="54" t="s">
        <v>1469</v>
      </c>
      <c r="G538" s="50" t="s">
        <v>36</v>
      </c>
    </row>
    <row r="539" customFormat="false" ht="17.25" hidden="false" customHeight="false" outlineLevel="0" collapsed="false">
      <c r="A539" s="63" t="s">
        <v>1470</v>
      </c>
      <c r="B539" s="54" t="s">
        <v>1471</v>
      </c>
      <c r="C539" s="65" t="n">
        <v>58212</v>
      </c>
      <c r="D539" s="62" t="n">
        <f aca="false">E539*80/100</f>
        <v>19.2</v>
      </c>
      <c r="E539" s="54" t="n">
        <v>24</v>
      </c>
      <c r="F539" s="54" t="s">
        <v>1472</v>
      </c>
      <c r="G539" s="50" t="s">
        <v>36</v>
      </c>
    </row>
    <row r="540" customFormat="false" ht="23.25" hidden="false" customHeight="false" outlineLevel="0" collapsed="false">
      <c r="A540" s="63" t="s">
        <v>1473</v>
      </c>
      <c r="B540" s="54" t="s">
        <v>1474</v>
      </c>
      <c r="C540" s="65" t="n">
        <v>167269</v>
      </c>
      <c r="D540" s="62" t="n">
        <f aca="false">E540*80/100</f>
        <v>19.2</v>
      </c>
      <c r="E540" s="54" t="n">
        <v>24</v>
      </c>
      <c r="F540" s="54" t="s">
        <v>1475</v>
      </c>
      <c r="G540" s="50" t="s">
        <v>36</v>
      </c>
    </row>
    <row r="541" s="44" customFormat="true" ht="13.5" hidden="false" customHeight="false" outlineLevel="0" collapsed="false">
      <c r="A541" s="58" t="s">
        <v>1476</v>
      </c>
      <c r="B541" s="39" t="s">
        <v>1477</v>
      </c>
      <c r="C541" s="59" t="n">
        <v>15515</v>
      </c>
      <c r="D541" s="60" t="n">
        <v>8</v>
      </c>
      <c r="E541" s="60" t="n">
        <v>10</v>
      </c>
      <c r="F541" s="39" t="s">
        <v>1478</v>
      </c>
      <c r="G541" s="43"/>
    </row>
    <row r="542" s="44" customFormat="true" ht="13.5" hidden="false" customHeight="false" outlineLevel="0" collapsed="false">
      <c r="A542" s="58" t="s">
        <v>1479</v>
      </c>
      <c r="B542" s="39" t="s">
        <v>1480</v>
      </c>
      <c r="C542" s="59" t="n">
        <v>20397</v>
      </c>
      <c r="D542" s="60" t="n">
        <v>8</v>
      </c>
      <c r="E542" s="60" t="n">
        <v>10</v>
      </c>
      <c r="F542" s="39" t="s">
        <v>1481</v>
      </c>
      <c r="G542" s="43"/>
    </row>
    <row r="543" s="44" customFormat="true" ht="13.5" hidden="false" customHeight="false" outlineLevel="0" collapsed="false">
      <c r="A543" s="58" t="s">
        <v>1482</v>
      </c>
      <c r="B543" s="39" t="s">
        <v>1483</v>
      </c>
      <c r="C543" s="59" t="n">
        <v>22936</v>
      </c>
      <c r="D543" s="60" t="n">
        <v>10</v>
      </c>
      <c r="E543" s="60" t="n">
        <v>13</v>
      </c>
      <c r="F543" s="39" t="s">
        <v>1484</v>
      </c>
      <c r="G543" s="43"/>
    </row>
    <row r="544" s="44" customFormat="true" ht="13.5" hidden="false" customHeight="false" outlineLevel="0" collapsed="false">
      <c r="A544" s="58" t="s">
        <v>1485</v>
      </c>
      <c r="B544" s="39" t="s">
        <v>1486</v>
      </c>
      <c r="C544" s="59" t="n">
        <v>14282</v>
      </c>
      <c r="D544" s="60" t="n">
        <v>8</v>
      </c>
      <c r="E544" s="60" t="n">
        <v>10</v>
      </c>
      <c r="F544" s="39" t="s">
        <v>1487</v>
      </c>
      <c r="G544" s="43"/>
    </row>
    <row r="545" s="44" customFormat="true" ht="23.25" hidden="false" customHeight="false" outlineLevel="0" collapsed="false">
      <c r="A545" s="58" t="s">
        <v>1488</v>
      </c>
      <c r="B545" s="39" t="s">
        <v>1489</v>
      </c>
      <c r="C545" s="59" t="n">
        <v>20917</v>
      </c>
      <c r="D545" s="60" t="n">
        <v>8</v>
      </c>
      <c r="E545" s="60" t="n">
        <v>10</v>
      </c>
      <c r="F545" s="39" t="s">
        <v>1490</v>
      </c>
      <c r="G545" s="43"/>
    </row>
    <row r="546" s="44" customFormat="true" ht="13.5" hidden="false" customHeight="false" outlineLevel="0" collapsed="false">
      <c r="A546" s="58" t="s">
        <v>1491</v>
      </c>
      <c r="B546" s="39" t="s">
        <v>1492</v>
      </c>
      <c r="C546" s="59" t="n">
        <v>25746</v>
      </c>
      <c r="D546" s="60" t="n">
        <v>12</v>
      </c>
      <c r="E546" s="60" t="n">
        <v>15</v>
      </c>
      <c r="F546" s="39" t="s">
        <v>1493</v>
      </c>
      <c r="G546" s="43"/>
    </row>
    <row r="547" s="44" customFormat="true" ht="13.5" hidden="false" customHeight="false" outlineLevel="0" collapsed="false">
      <c r="A547" s="58" t="s">
        <v>1494</v>
      </c>
      <c r="B547" s="39" t="s">
        <v>1495</v>
      </c>
      <c r="C547" s="59" t="n">
        <v>29092</v>
      </c>
      <c r="D547" s="60" t="n">
        <v>10</v>
      </c>
      <c r="E547" s="60" t="n">
        <v>13</v>
      </c>
      <c r="F547" s="39" t="s">
        <v>1496</v>
      </c>
      <c r="G547" s="43"/>
    </row>
    <row r="548" s="44" customFormat="true" ht="13.5" hidden="false" customHeight="false" outlineLevel="0" collapsed="false">
      <c r="A548" s="58" t="s">
        <v>1497</v>
      </c>
      <c r="B548" s="39" t="s">
        <v>1498</v>
      </c>
      <c r="C548" s="59" t="n">
        <v>22178</v>
      </c>
      <c r="D548" s="60" t="n">
        <v>11</v>
      </c>
      <c r="E548" s="60" t="n">
        <v>14</v>
      </c>
      <c r="F548" s="39" t="s">
        <v>1499</v>
      </c>
      <c r="G548" s="43"/>
    </row>
    <row r="549" s="44" customFormat="true" ht="23.25" hidden="false" customHeight="false" outlineLevel="0" collapsed="false">
      <c r="A549" s="58" t="s">
        <v>1500</v>
      </c>
      <c r="B549" s="39" t="s">
        <v>1501</v>
      </c>
      <c r="C549" s="59" t="n">
        <v>17430</v>
      </c>
      <c r="D549" s="60" t="n">
        <v>8</v>
      </c>
      <c r="E549" s="60" t="n">
        <v>10</v>
      </c>
      <c r="F549" s="39" t="s">
        <v>1502</v>
      </c>
      <c r="G549" s="43"/>
    </row>
    <row r="550" s="44" customFormat="true" ht="13.5" hidden="false" customHeight="false" outlineLevel="0" collapsed="false">
      <c r="A550" s="58" t="s">
        <v>1503</v>
      </c>
      <c r="B550" s="39" t="s">
        <v>1504</v>
      </c>
      <c r="C550" s="59" t="n">
        <v>31310</v>
      </c>
      <c r="D550" s="60" t="n">
        <v>8</v>
      </c>
      <c r="E550" s="60" t="n">
        <v>10</v>
      </c>
      <c r="F550" s="39" t="s">
        <v>1505</v>
      </c>
      <c r="G550" s="43"/>
    </row>
    <row r="551" s="44" customFormat="true" ht="13.5" hidden="false" customHeight="false" outlineLevel="0" collapsed="false">
      <c r="A551" s="58" t="s">
        <v>1506</v>
      </c>
      <c r="B551" s="39" t="s">
        <v>1507</v>
      </c>
      <c r="C551" s="59" t="n">
        <v>21498</v>
      </c>
      <c r="D551" s="60" t="n">
        <v>11</v>
      </c>
      <c r="E551" s="60" t="n">
        <v>14</v>
      </c>
      <c r="F551" s="39" t="s">
        <v>1508</v>
      </c>
      <c r="G551" s="43"/>
    </row>
    <row r="552" s="44" customFormat="true" ht="13.5" hidden="false" customHeight="false" outlineLevel="0" collapsed="false">
      <c r="A552" s="58" t="s">
        <v>1509</v>
      </c>
      <c r="B552" s="39" t="s">
        <v>1510</v>
      </c>
      <c r="C552" s="59" t="n">
        <v>37915</v>
      </c>
      <c r="D552" s="60" t="n">
        <v>12</v>
      </c>
      <c r="E552" s="60" t="n">
        <v>15</v>
      </c>
      <c r="F552" s="39" t="s">
        <v>1511</v>
      </c>
      <c r="G552" s="43"/>
    </row>
    <row r="553" s="44" customFormat="true" ht="13.5" hidden="false" customHeight="false" outlineLevel="0" collapsed="false">
      <c r="A553" s="58" t="s">
        <v>1512</v>
      </c>
      <c r="B553" s="39" t="s">
        <v>1513</v>
      </c>
      <c r="C553" s="59" t="n">
        <v>40428</v>
      </c>
      <c r="D553" s="60" t="n">
        <v>12</v>
      </c>
      <c r="E553" s="60" t="n">
        <v>15</v>
      </c>
      <c r="F553" s="39" t="s">
        <v>1514</v>
      </c>
      <c r="G553" s="43"/>
    </row>
    <row r="554" s="44" customFormat="true" ht="23.25" hidden="false" customHeight="false" outlineLevel="0" collapsed="false">
      <c r="A554" s="58" t="s">
        <v>1515</v>
      </c>
      <c r="B554" s="39" t="s">
        <v>1516</v>
      </c>
      <c r="C554" s="59" t="n">
        <v>41928</v>
      </c>
      <c r="D554" s="60" t="n">
        <v>8</v>
      </c>
      <c r="E554" s="60" t="n">
        <v>10</v>
      </c>
      <c r="F554" s="39" t="s">
        <v>1517</v>
      </c>
      <c r="G554" s="43"/>
    </row>
    <row r="555" s="44" customFormat="true" ht="13.5" hidden="false" customHeight="false" outlineLevel="0" collapsed="false">
      <c r="A555" s="58" t="s">
        <v>1518</v>
      </c>
      <c r="B555" s="39" t="s">
        <v>1519</v>
      </c>
      <c r="C555" s="59" t="n">
        <v>21928</v>
      </c>
      <c r="D555" s="60" t="n">
        <v>11</v>
      </c>
      <c r="E555" s="60" t="n">
        <v>14</v>
      </c>
      <c r="F555" s="39" t="s">
        <v>1520</v>
      </c>
      <c r="G555" s="43"/>
    </row>
    <row r="556" s="44" customFormat="true" ht="34.5" hidden="false" customHeight="false" outlineLevel="0" collapsed="false">
      <c r="A556" s="77" t="s">
        <v>1521</v>
      </c>
      <c r="B556" s="39" t="s">
        <v>1522</v>
      </c>
      <c r="C556" s="59" t="n">
        <v>80508</v>
      </c>
      <c r="D556" s="60" t="n">
        <v>16</v>
      </c>
      <c r="E556" s="60" t="n">
        <v>20</v>
      </c>
      <c r="F556" s="39" t="s">
        <v>1523</v>
      </c>
      <c r="G556" s="89" t="s">
        <v>1524</v>
      </c>
    </row>
    <row r="557" s="44" customFormat="true" ht="23.25" hidden="false" customHeight="false" outlineLevel="0" collapsed="false">
      <c r="A557" s="58" t="s">
        <v>1525</v>
      </c>
      <c r="B557" s="39" t="s">
        <v>1526</v>
      </c>
      <c r="C557" s="59" t="n">
        <v>15199</v>
      </c>
      <c r="D557" s="60" t="n">
        <v>7</v>
      </c>
      <c r="E557" s="60" t="n">
        <v>9</v>
      </c>
      <c r="F557" s="39" t="s">
        <v>1527</v>
      </c>
      <c r="G557" s="43"/>
    </row>
    <row r="558" s="44" customFormat="true" ht="23.25" hidden="false" customHeight="false" outlineLevel="0" collapsed="false">
      <c r="A558" s="58" t="s">
        <v>1528</v>
      </c>
      <c r="B558" s="39" t="s">
        <v>1529</v>
      </c>
      <c r="C558" s="59" t="n">
        <v>10113</v>
      </c>
      <c r="D558" s="60" t="n">
        <v>2</v>
      </c>
      <c r="E558" s="60" t="n">
        <v>3</v>
      </c>
      <c r="F558" s="39" t="s">
        <v>1530</v>
      </c>
      <c r="G558" s="43"/>
    </row>
    <row r="559" customFormat="false" ht="17.25" hidden="false" customHeight="false" outlineLevel="0" collapsed="false">
      <c r="A559" s="63" t="s">
        <v>1531</v>
      </c>
      <c r="B559" s="64" t="s">
        <v>1477</v>
      </c>
      <c r="C559" s="65" t="n">
        <v>18618</v>
      </c>
      <c r="D559" s="48" t="n">
        <f aca="false">E559*80/100</f>
        <v>8</v>
      </c>
      <c r="E559" s="66" t="n">
        <v>10</v>
      </c>
      <c r="F559" s="64" t="s">
        <v>1478</v>
      </c>
      <c r="G559" s="50" t="s">
        <v>36</v>
      </c>
    </row>
    <row r="560" customFormat="false" ht="17.25" hidden="false" customHeight="false" outlineLevel="0" collapsed="false">
      <c r="A560" s="63" t="s">
        <v>1532</v>
      </c>
      <c r="B560" s="64" t="s">
        <v>1480</v>
      </c>
      <c r="C560" s="65" t="n">
        <v>24475</v>
      </c>
      <c r="D560" s="48" t="n">
        <f aca="false">E560*80/100</f>
        <v>8</v>
      </c>
      <c r="E560" s="66" t="n">
        <v>10</v>
      </c>
      <c r="F560" s="64" t="s">
        <v>1481</v>
      </c>
      <c r="G560" s="50" t="s">
        <v>36</v>
      </c>
    </row>
    <row r="561" customFormat="false" ht="17.25" hidden="false" customHeight="false" outlineLevel="0" collapsed="false">
      <c r="A561" s="63" t="s">
        <v>1533</v>
      </c>
      <c r="B561" s="64" t="s">
        <v>1483</v>
      </c>
      <c r="C561" s="65" t="n">
        <v>27523</v>
      </c>
      <c r="D561" s="48" t="n">
        <f aca="false">E561*80/100</f>
        <v>10.4</v>
      </c>
      <c r="E561" s="66" t="n">
        <v>13</v>
      </c>
      <c r="F561" s="64" t="s">
        <v>1484</v>
      </c>
      <c r="G561" s="50" t="s">
        <v>36</v>
      </c>
    </row>
    <row r="562" customFormat="false" ht="17.25" hidden="false" customHeight="false" outlineLevel="0" collapsed="false">
      <c r="A562" s="63" t="s">
        <v>1534</v>
      </c>
      <c r="B562" s="64" t="s">
        <v>1486</v>
      </c>
      <c r="C562" s="65" t="n">
        <v>16810</v>
      </c>
      <c r="D562" s="48" t="n">
        <f aca="false">E562*80/100</f>
        <v>8</v>
      </c>
      <c r="E562" s="66" t="n">
        <v>10</v>
      </c>
      <c r="F562" s="64" t="s">
        <v>1487</v>
      </c>
      <c r="G562" s="50" t="s">
        <v>36</v>
      </c>
    </row>
    <row r="563" customFormat="false" ht="23.25" hidden="false" customHeight="false" outlineLevel="0" collapsed="false">
      <c r="A563" s="63" t="s">
        <v>1535</v>
      </c>
      <c r="B563" s="64" t="s">
        <v>1489</v>
      </c>
      <c r="C563" s="65" t="n">
        <v>25100</v>
      </c>
      <c r="D563" s="48" t="n">
        <f aca="false">E563*80/100</f>
        <v>8</v>
      </c>
      <c r="E563" s="66" t="n">
        <v>10</v>
      </c>
      <c r="F563" s="64" t="s">
        <v>1536</v>
      </c>
      <c r="G563" s="50" t="s">
        <v>36</v>
      </c>
    </row>
    <row r="564" customFormat="false" ht="36" hidden="false" customHeight="true" outlineLevel="0" collapsed="false">
      <c r="A564" s="63" t="s">
        <v>1537</v>
      </c>
      <c r="B564" s="64" t="s">
        <v>1492</v>
      </c>
      <c r="C564" s="65" t="n">
        <v>31410</v>
      </c>
      <c r="D564" s="48" t="n">
        <f aca="false">E564*80/100</f>
        <v>12</v>
      </c>
      <c r="E564" s="66" t="n">
        <v>15</v>
      </c>
      <c r="F564" s="64" t="s">
        <v>1538</v>
      </c>
      <c r="G564" s="50" t="s">
        <v>285</v>
      </c>
    </row>
    <row r="565" customFormat="false" ht="17.25" hidden="false" customHeight="false" outlineLevel="0" collapsed="false">
      <c r="A565" s="63" t="s">
        <v>1539</v>
      </c>
      <c r="B565" s="64" t="s">
        <v>1495</v>
      </c>
      <c r="C565" s="65" t="n">
        <v>34911</v>
      </c>
      <c r="D565" s="48" t="n">
        <f aca="false">E565*80/100</f>
        <v>10.4</v>
      </c>
      <c r="E565" s="66" t="n">
        <v>13</v>
      </c>
      <c r="F565" s="64" t="s">
        <v>1496</v>
      </c>
      <c r="G565" s="50" t="s">
        <v>36</v>
      </c>
    </row>
    <row r="566" customFormat="false" ht="17.25" hidden="false" customHeight="false" outlineLevel="0" collapsed="false">
      <c r="A566" s="63" t="s">
        <v>1540</v>
      </c>
      <c r="B566" s="64" t="s">
        <v>1498</v>
      </c>
      <c r="C566" s="65" t="n">
        <v>26614</v>
      </c>
      <c r="D566" s="48" t="n">
        <f aca="false">E566*80/100</f>
        <v>11.2</v>
      </c>
      <c r="E566" s="66" t="n">
        <v>14</v>
      </c>
      <c r="F566" s="64" t="s">
        <v>1499</v>
      </c>
      <c r="G566" s="50" t="s">
        <v>36</v>
      </c>
    </row>
    <row r="567" customFormat="false" ht="17.25" hidden="false" customHeight="false" outlineLevel="0" collapsed="false">
      <c r="A567" s="63" t="s">
        <v>1541</v>
      </c>
      <c r="B567" s="64" t="s">
        <v>1507</v>
      </c>
      <c r="C567" s="65" t="n">
        <v>25798</v>
      </c>
      <c r="D567" s="48" t="n">
        <f aca="false">E567*80/100</f>
        <v>11.2</v>
      </c>
      <c r="E567" s="66" t="n">
        <v>14</v>
      </c>
      <c r="F567" s="64" t="s">
        <v>1508</v>
      </c>
      <c r="G567" s="50" t="s">
        <v>36</v>
      </c>
    </row>
    <row r="568" customFormat="false" ht="17.25" hidden="false" customHeight="false" outlineLevel="0" collapsed="false">
      <c r="A568" s="63" t="s">
        <v>1542</v>
      </c>
      <c r="B568" s="64" t="s">
        <v>1510</v>
      </c>
      <c r="C568" s="65" t="n">
        <v>45498</v>
      </c>
      <c r="D568" s="48" t="n">
        <f aca="false">E568*80/100</f>
        <v>12</v>
      </c>
      <c r="E568" s="66" t="n">
        <v>15</v>
      </c>
      <c r="F568" s="64" t="s">
        <v>1511</v>
      </c>
      <c r="G568" s="50" t="s">
        <v>36</v>
      </c>
    </row>
    <row r="569" customFormat="false" ht="17.25" hidden="false" customHeight="false" outlineLevel="0" collapsed="false">
      <c r="A569" s="63" t="s">
        <v>1543</v>
      </c>
      <c r="B569" s="64" t="s">
        <v>1513</v>
      </c>
      <c r="C569" s="65" t="n">
        <v>48514</v>
      </c>
      <c r="D569" s="48" t="n">
        <f aca="false">E569*80/100</f>
        <v>12</v>
      </c>
      <c r="E569" s="66" t="n">
        <v>15</v>
      </c>
      <c r="F569" s="64" t="s">
        <v>1514</v>
      </c>
      <c r="G569" s="50" t="s">
        <v>36</v>
      </c>
    </row>
    <row r="570" customFormat="false" ht="23.25" hidden="false" customHeight="false" outlineLevel="0" collapsed="false">
      <c r="A570" s="63" t="s">
        <v>1544</v>
      </c>
      <c r="B570" s="64" t="s">
        <v>1516</v>
      </c>
      <c r="C570" s="65" t="n">
        <v>50313</v>
      </c>
      <c r="D570" s="48" t="n">
        <f aca="false">E570*80/100</f>
        <v>8</v>
      </c>
      <c r="E570" s="66" t="n">
        <v>10</v>
      </c>
      <c r="F570" s="64" t="s">
        <v>1517</v>
      </c>
      <c r="G570" s="50" t="s">
        <v>36</v>
      </c>
    </row>
    <row r="571" customFormat="false" ht="33.75" hidden="false" customHeight="false" outlineLevel="0" collapsed="false">
      <c r="A571" s="63" t="s">
        <v>1545</v>
      </c>
      <c r="B571" s="64" t="s">
        <v>1519</v>
      </c>
      <c r="C571" s="65" t="n">
        <v>26314</v>
      </c>
      <c r="D571" s="48" t="n">
        <f aca="false">E571*80/100</f>
        <v>11.2</v>
      </c>
      <c r="E571" s="66" t="n">
        <v>14</v>
      </c>
      <c r="F571" s="64" t="s">
        <v>1546</v>
      </c>
      <c r="G571" s="50" t="s">
        <v>285</v>
      </c>
    </row>
    <row r="572" customFormat="false" ht="61.5" hidden="false" customHeight="true" outlineLevel="0" collapsed="false">
      <c r="A572" s="82" t="s">
        <v>1547</v>
      </c>
      <c r="B572" s="64" t="s">
        <v>1548</v>
      </c>
      <c r="C572" s="65" t="n">
        <v>96610</v>
      </c>
      <c r="D572" s="48" t="n">
        <f aca="false">E572*80/100</f>
        <v>16</v>
      </c>
      <c r="E572" s="66" t="n">
        <v>20</v>
      </c>
      <c r="F572" s="63" t="s">
        <v>1549</v>
      </c>
      <c r="G572" s="50" t="s">
        <v>1550</v>
      </c>
    </row>
    <row r="573" s="44" customFormat="true" ht="12.75" hidden="false" customHeight="false" outlineLevel="0" collapsed="false">
      <c r="A573" s="105"/>
      <c r="B573" s="106"/>
      <c r="C573" s="107"/>
      <c r="D573" s="108"/>
      <c r="E573" s="108"/>
      <c r="F573" s="106"/>
    </row>
    <row r="574" s="26" customFormat="true" ht="15" hidden="false" customHeight="false" outlineLevel="0" collapsed="false">
      <c r="A574" s="109"/>
      <c r="B574" s="30" t="s">
        <v>20</v>
      </c>
      <c r="C574" s="31" t="s">
        <v>1551</v>
      </c>
      <c r="D574" s="110"/>
      <c r="E574" s="110"/>
      <c r="F574" s="111" t="s">
        <v>1552</v>
      </c>
    </row>
    <row r="575" s="37" customFormat="true" ht="12" hidden="false" customHeight="true" outlineLevel="0" collapsed="false">
      <c r="A575" s="33" t="s">
        <v>22</v>
      </c>
      <c r="B575" s="33" t="s">
        <v>23</v>
      </c>
      <c r="C575" s="34" t="s">
        <v>24</v>
      </c>
      <c r="D575" s="35" t="s">
        <v>25</v>
      </c>
      <c r="E575" s="35"/>
      <c r="F575" s="35" t="s">
        <v>26</v>
      </c>
      <c r="G575" s="36" t="s">
        <v>27</v>
      </c>
    </row>
    <row r="576" s="37" customFormat="true" ht="30.75" hidden="false" customHeight="true" outlineLevel="0" collapsed="false">
      <c r="A576" s="33"/>
      <c r="B576" s="33"/>
      <c r="C576" s="34"/>
      <c r="D576" s="35" t="s">
        <v>28</v>
      </c>
      <c r="E576" s="35" t="s">
        <v>29</v>
      </c>
      <c r="F576" s="35"/>
      <c r="G576" s="36"/>
      <c r="I576" s="112"/>
      <c r="J576" s="112"/>
    </row>
    <row r="577" s="37" customFormat="true" ht="17.25" hidden="false" customHeight="false" outlineLevel="0" collapsed="false">
      <c r="A577" s="113" t="s">
        <v>1553</v>
      </c>
      <c r="B577" s="114" t="s">
        <v>1554</v>
      </c>
      <c r="C577" s="115" t="n">
        <v>21924</v>
      </c>
      <c r="D577" s="115" t="n">
        <v>11</v>
      </c>
      <c r="E577" s="115" t="n">
        <v>14</v>
      </c>
      <c r="F577" s="35"/>
      <c r="G577" s="116" t="s">
        <v>1555</v>
      </c>
      <c r="I577" s="112"/>
      <c r="J577" s="112"/>
    </row>
    <row r="578" s="37" customFormat="true" ht="17.25" hidden="false" customHeight="false" outlineLevel="0" collapsed="false">
      <c r="A578" s="113" t="s">
        <v>1556</v>
      </c>
      <c r="B578" s="114" t="s">
        <v>1557</v>
      </c>
      <c r="C578" s="115" t="n">
        <v>25888</v>
      </c>
      <c r="D578" s="115" t="n">
        <v>12</v>
      </c>
      <c r="E578" s="115" t="n">
        <v>16</v>
      </c>
      <c r="F578" s="35"/>
      <c r="G578" s="116" t="s">
        <v>1555</v>
      </c>
      <c r="I578" s="112"/>
      <c r="J578" s="112"/>
    </row>
    <row r="579" s="37" customFormat="true" ht="17.25" hidden="false" customHeight="false" outlineLevel="0" collapsed="false">
      <c r="A579" s="113" t="s">
        <v>1558</v>
      </c>
      <c r="B579" s="114" t="s">
        <v>1559</v>
      </c>
      <c r="C579" s="115" t="n">
        <v>22792</v>
      </c>
      <c r="D579" s="115" t="n">
        <v>11</v>
      </c>
      <c r="E579" s="115" t="n">
        <v>14</v>
      </c>
      <c r="F579" s="35"/>
      <c r="G579" s="116" t="s">
        <v>1555</v>
      </c>
      <c r="I579" s="112"/>
      <c r="J579" s="112"/>
    </row>
    <row r="580" s="37" customFormat="true" ht="17.25" hidden="false" customHeight="false" outlineLevel="0" collapsed="false">
      <c r="A580" s="113" t="s">
        <v>1560</v>
      </c>
      <c r="B580" s="114" t="s">
        <v>1561</v>
      </c>
      <c r="C580" s="115" t="n">
        <v>22152</v>
      </c>
      <c r="D580" s="115" t="n">
        <v>11</v>
      </c>
      <c r="E580" s="115" t="n">
        <v>13</v>
      </c>
      <c r="F580" s="35"/>
      <c r="G580" s="116" t="s">
        <v>1555</v>
      </c>
      <c r="I580" s="112"/>
      <c r="J580" s="112"/>
    </row>
    <row r="581" s="37" customFormat="true" ht="17.25" hidden="false" customHeight="false" outlineLevel="0" collapsed="false">
      <c r="A581" s="117" t="s">
        <v>1562</v>
      </c>
      <c r="B581" s="114" t="s">
        <v>1563</v>
      </c>
      <c r="C581" s="115" t="n">
        <v>21658</v>
      </c>
      <c r="D581" s="115" t="n">
        <v>11</v>
      </c>
      <c r="E581" s="115" t="n">
        <v>14</v>
      </c>
      <c r="F581" s="35"/>
      <c r="G581" s="116" t="s">
        <v>1555</v>
      </c>
      <c r="I581" s="112"/>
      <c r="J581" s="112"/>
    </row>
    <row r="582" s="37" customFormat="true" ht="17.25" hidden="false" customHeight="false" outlineLevel="0" collapsed="false">
      <c r="A582" s="117" t="s">
        <v>1564</v>
      </c>
      <c r="B582" s="114" t="s">
        <v>1565</v>
      </c>
      <c r="C582" s="115" t="n">
        <v>19019</v>
      </c>
      <c r="D582" s="115" t="n">
        <v>8</v>
      </c>
      <c r="E582" s="115" t="n">
        <v>11</v>
      </c>
      <c r="F582" s="35"/>
      <c r="G582" s="116" t="s">
        <v>1555</v>
      </c>
      <c r="I582" s="112"/>
      <c r="J582" s="112"/>
    </row>
    <row r="583" s="37" customFormat="true" ht="17.25" hidden="false" customHeight="false" outlineLevel="0" collapsed="false">
      <c r="A583" s="117" t="s">
        <v>1566</v>
      </c>
      <c r="B583" s="114" t="s">
        <v>1567</v>
      </c>
      <c r="C583" s="115" t="n">
        <v>29136</v>
      </c>
      <c r="D583" s="115" t="n">
        <v>12</v>
      </c>
      <c r="E583" s="115" t="n">
        <v>16</v>
      </c>
      <c r="F583" s="35"/>
      <c r="G583" s="116" t="s">
        <v>1555</v>
      </c>
      <c r="I583" s="112"/>
      <c r="J583" s="112"/>
    </row>
    <row r="584" s="37" customFormat="true" ht="17.25" hidden="false" customHeight="false" outlineLevel="0" collapsed="false">
      <c r="A584" s="117" t="s">
        <v>1568</v>
      </c>
      <c r="B584" s="118" t="s">
        <v>1569</v>
      </c>
      <c r="C584" s="115" t="n">
        <v>20220</v>
      </c>
      <c r="D584" s="115" t="n">
        <v>10</v>
      </c>
      <c r="E584" s="115" t="n">
        <v>12</v>
      </c>
      <c r="F584" s="35"/>
      <c r="G584" s="116" t="s">
        <v>1555</v>
      </c>
      <c r="I584" s="112"/>
      <c r="J584" s="112"/>
    </row>
    <row r="585" s="37" customFormat="true" ht="17.25" hidden="false" customHeight="false" outlineLevel="0" collapsed="false">
      <c r="A585" s="117" t="s">
        <v>1570</v>
      </c>
      <c r="B585" s="114" t="s">
        <v>1571</v>
      </c>
      <c r="C585" s="115" t="n">
        <v>18564</v>
      </c>
      <c r="D585" s="115" t="n">
        <v>10</v>
      </c>
      <c r="E585" s="115" t="n">
        <v>12</v>
      </c>
      <c r="F585" s="35"/>
      <c r="G585" s="116" t="s">
        <v>1555</v>
      </c>
      <c r="I585" s="112"/>
      <c r="J585" s="112"/>
    </row>
    <row r="586" s="37" customFormat="true" ht="17.25" hidden="false" customHeight="false" outlineLevel="0" collapsed="false">
      <c r="A586" s="117" t="s">
        <v>1572</v>
      </c>
      <c r="B586" s="114" t="s">
        <v>1573</v>
      </c>
      <c r="C586" s="115" t="n">
        <v>13712</v>
      </c>
      <c r="D586" s="115" t="n">
        <v>7</v>
      </c>
      <c r="E586" s="115" t="n">
        <v>8</v>
      </c>
      <c r="F586" s="35"/>
      <c r="G586" s="116" t="s">
        <v>1555</v>
      </c>
      <c r="I586" s="112"/>
      <c r="J586" s="112"/>
    </row>
    <row r="587" s="37" customFormat="true" ht="17.25" hidden="false" customHeight="false" outlineLevel="0" collapsed="false">
      <c r="A587" s="117" t="s">
        <v>1574</v>
      </c>
      <c r="B587" s="114" t="s">
        <v>1575</v>
      </c>
      <c r="C587" s="115" t="n">
        <v>23100</v>
      </c>
      <c r="D587" s="115" t="n">
        <v>10</v>
      </c>
      <c r="E587" s="115" t="n">
        <v>12</v>
      </c>
      <c r="F587" s="35"/>
      <c r="G587" s="116" t="s">
        <v>1555</v>
      </c>
      <c r="I587" s="112"/>
      <c r="J587" s="112"/>
    </row>
    <row r="588" s="37" customFormat="true" ht="17.25" hidden="false" customHeight="false" outlineLevel="0" collapsed="false">
      <c r="A588" s="117" t="s">
        <v>1576</v>
      </c>
      <c r="B588" s="114" t="s">
        <v>1577</v>
      </c>
      <c r="C588" s="115" t="n">
        <v>30800</v>
      </c>
      <c r="D588" s="115" t="n">
        <v>12</v>
      </c>
      <c r="E588" s="115" t="n">
        <v>16</v>
      </c>
      <c r="F588" s="35"/>
      <c r="G588" s="116" t="s">
        <v>1555</v>
      </c>
      <c r="I588" s="112"/>
      <c r="J588" s="112"/>
    </row>
    <row r="589" s="37" customFormat="true" ht="17.25" hidden="false" customHeight="false" outlineLevel="0" collapsed="false">
      <c r="A589" s="117" t="s">
        <v>1578</v>
      </c>
      <c r="B589" s="114" t="s">
        <v>1579</v>
      </c>
      <c r="C589" s="115" t="n">
        <v>16470</v>
      </c>
      <c r="D589" s="115" t="n">
        <v>8</v>
      </c>
      <c r="E589" s="115" t="n">
        <v>10</v>
      </c>
      <c r="F589" s="35"/>
      <c r="G589" s="116" t="s">
        <v>1555</v>
      </c>
      <c r="I589" s="112"/>
      <c r="J589" s="112"/>
    </row>
    <row r="590" s="37" customFormat="true" ht="17.25" hidden="false" customHeight="false" outlineLevel="0" collapsed="false">
      <c r="A590" s="117" t="s">
        <v>1580</v>
      </c>
      <c r="B590" s="114" t="s">
        <v>1581</v>
      </c>
      <c r="C590" s="115" t="n">
        <v>16254</v>
      </c>
      <c r="D590" s="115" t="n">
        <v>8</v>
      </c>
      <c r="E590" s="115" t="n">
        <v>9</v>
      </c>
      <c r="F590" s="35"/>
      <c r="G590" s="116" t="s">
        <v>1555</v>
      </c>
      <c r="I590" s="112"/>
      <c r="J590" s="112"/>
    </row>
    <row r="591" s="37" customFormat="true" ht="27" hidden="false" customHeight="true" outlineLevel="0" collapsed="false">
      <c r="A591" s="117" t="s">
        <v>1582</v>
      </c>
      <c r="B591" s="114" t="s">
        <v>1583</v>
      </c>
      <c r="C591" s="115" t="n">
        <v>48569</v>
      </c>
      <c r="D591" s="115" t="n">
        <v>14</v>
      </c>
      <c r="E591" s="115" t="n">
        <v>17</v>
      </c>
      <c r="F591" s="35"/>
      <c r="G591" s="116" t="s">
        <v>1555</v>
      </c>
      <c r="I591" s="112"/>
      <c r="J591" s="112"/>
    </row>
    <row r="592" s="37" customFormat="true" ht="23.25" hidden="false" customHeight="false" outlineLevel="0" collapsed="false">
      <c r="A592" s="117" t="s">
        <v>1584</v>
      </c>
      <c r="B592" s="118" t="s">
        <v>1585</v>
      </c>
      <c r="C592" s="115" t="n">
        <v>37730</v>
      </c>
      <c r="D592" s="115" t="n">
        <v>11</v>
      </c>
      <c r="E592" s="115" t="n">
        <v>14</v>
      </c>
      <c r="F592" s="35"/>
      <c r="G592" s="116" t="s">
        <v>1555</v>
      </c>
      <c r="I592" s="112"/>
      <c r="J592" s="112"/>
    </row>
    <row r="593" s="37" customFormat="true" ht="17.25" hidden="false" customHeight="false" outlineLevel="0" collapsed="false">
      <c r="A593" s="117" t="s">
        <v>1586</v>
      </c>
      <c r="B593" s="114" t="s">
        <v>1587</v>
      </c>
      <c r="C593" s="115" t="n">
        <v>17870</v>
      </c>
      <c r="D593" s="115" t="n">
        <v>8</v>
      </c>
      <c r="E593" s="115" t="n">
        <v>10</v>
      </c>
      <c r="F593" s="35"/>
      <c r="G593" s="116" t="s">
        <v>1555</v>
      </c>
      <c r="I593" s="112"/>
      <c r="J593" s="112"/>
    </row>
    <row r="594" s="37" customFormat="true" ht="17.25" hidden="false" customHeight="false" outlineLevel="0" collapsed="false">
      <c r="A594" s="117" t="s">
        <v>1588</v>
      </c>
      <c r="B594" s="114" t="s">
        <v>1589</v>
      </c>
      <c r="C594" s="115" t="n">
        <v>28704</v>
      </c>
      <c r="D594" s="115" t="n">
        <v>10</v>
      </c>
      <c r="E594" s="115" t="n">
        <v>13</v>
      </c>
      <c r="F594" s="35"/>
      <c r="G594" s="116" t="s">
        <v>1555</v>
      </c>
      <c r="I594" s="112"/>
      <c r="J594" s="112"/>
    </row>
    <row r="595" s="37" customFormat="true" ht="17.25" hidden="false" customHeight="false" outlineLevel="0" collapsed="false">
      <c r="A595" s="117" t="s">
        <v>1590</v>
      </c>
      <c r="B595" s="114" t="s">
        <v>1591</v>
      </c>
      <c r="C595" s="115" t="n">
        <v>17910</v>
      </c>
      <c r="D595" s="115" t="n">
        <v>8</v>
      </c>
      <c r="E595" s="115" t="n">
        <v>10</v>
      </c>
      <c r="F595" s="35"/>
      <c r="G595" s="116" t="s">
        <v>1555</v>
      </c>
      <c r="I595" s="112"/>
      <c r="J595" s="112"/>
    </row>
    <row r="596" s="37" customFormat="true" ht="17.25" hidden="false" customHeight="false" outlineLevel="0" collapsed="false">
      <c r="A596" s="117" t="s">
        <v>1592</v>
      </c>
      <c r="B596" s="114" t="s">
        <v>1593</v>
      </c>
      <c r="C596" s="115" t="n">
        <v>32312</v>
      </c>
      <c r="D596" s="115" t="n">
        <v>11</v>
      </c>
      <c r="E596" s="115" t="n">
        <v>14</v>
      </c>
      <c r="F596" s="35"/>
      <c r="G596" s="116" t="s">
        <v>1555</v>
      </c>
      <c r="I596" s="112"/>
      <c r="J596" s="112"/>
    </row>
    <row r="597" s="37" customFormat="true" ht="17.25" hidden="false" customHeight="false" outlineLevel="0" collapsed="false">
      <c r="A597" s="117" t="s">
        <v>1594</v>
      </c>
      <c r="B597" s="114" t="s">
        <v>1595</v>
      </c>
      <c r="C597" s="115" t="n">
        <v>11424</v>
      </c>
      <c r="D597" s="115" t="n">
        <v>5</v>
      </c>
      <c r="E597" s="115" t="n">
        <v>7</v>
      </c>
      <c r="F597" s="35"/>
      <c r="G597" s="116" t="s">
        <v>1555</v>
      </c>
      <c r="I597" s="112"/>
      <c r="J597" s="112"/>
    </row>
    <row r="598" s="37" customFormat="true" ht="17.25" hidden="false" customHeight="false" outlineLevel="0" collapsed="false">
      <c r="A598" s="117" t="s">
        <v>1596</v>
      </c>
      <c r="B598" s="114" t="s">
        <v>1597</v>
      </c>
      <c r="C598" s="115" t="n">
        <v>14224</v>
      </c>
      <c r="D598" s="115" t="n">
        <v>6</v>
      </c>
      <c r="E598" s="115" t="n">
        <v>8</v>
      </c>
      <c r="F598" s="35"/>
      <c r="G598" s="116" t="s">
        <v>1555</v>
      </c>
      <c r="I598" s="112"/>
      <c r="J598" s="112"/>
    </row>
    <row r="599" s="37" customFormat="true" ht="17.25" hidden="false" customHeight="false" outlineLevel="0" collapsed="false">
      <c r="A599" s="117" t="s">
        <v>1598</v>
      </c>
      <c r="B599" s="114" t="s">
        <v>1599</v>
      </c>
      <c r="C599" s="115" t="n">
        <v>21658</v>
      </c>
      <c r="D599" s="115" t="n">
        <v>11</v>
      </c>
      <c r="E599" s="115" t="n">
        <v>14</v>
      </c>
      <c r="F599" s="35"/>
      <c r="G599" s="116" t="s">
        <v>1555</v>
      </c>
      <c r="I599" s="112"/>
      <c r="J599" s="112"/>
    </row>
    <row r="600" s="37" customFormat="true" ht="17.25" hidden="false" customHeight="false" outlineLevel="0" collapsed="false">
      <c r="A600" s="117" t="s">
        <v>1600</v>
      </c>
      <c r="B600" s="114" t="s">
        <v>1601</v>
      </c>
      <c r="C600" s="115" t="n">
        <v>15274</v>
      </c>
      <c r="D600" s="115" t="n">
        <v>5</v>
      </c>
      <c r="E600" s="115" t="n">
        <v>7</v>
      </c>
      <c r="F600" s="35"/>
      <c r="G600" s="116" t="s">
        <v>1555</v>
      </c>
      <c r="I600" s="112"/>
      <c r="J600" s="112"/>
    </row>
    <row r="601" s="37" customFormat="true" ht="17.25" hidden="false" customHeight="false" outlineLevel="0" collapsed="false">
      <c r="A601" s="117" t="s">
        <v>1602</v>
      </c>
      <c r="B601" s="114" t="s">
        <v>1603</v>
      </c>
      <c r="C601" s="115" t="n">
        <v>22510</v>
      </c>
      <c r="D601" s="115" t="n">
        <v>8</v>
      </c>
      <c r="E601" s="115" t="n">
        <v>10</v>
      </c>
      <c r="F601" s="35"/>
      <c r="G601" s="116" t="s">
        <v>1555</v>
      </c>
      <c r="I601" s="112"/>
      <c r="J601" s="112"/>
    </row>
    <row r="602" s="37" customFormat="true" ht="17.25" hidden="false" customHeight="false" outlineLevel="0" collapsed="false">
      <c r="A602" s="117" t="s">
        <v>1604</v>
      </c>
      <c r="B602" s="114" t="s">
        <v>1605</v>
      </c>
      <c r="C602" s="115" t="n">
        <v>10638</v>
      </c>
      <c r="D602" s="115" t="n">
        <v>5</v>
      </c>
      <c r="E602" s="115" t="n">
        <v>6</v>
      </c>
      <c r="F602" s="35"/>
      <c r="G602" s="116" t="s">
        <v>1555</v>
      </c>
      <c r="I602" s="112"/>
      <c r="J602" s="112"/>
    </row>
    <row r="603" s="37" customFormat="true" ht="17.25" hidden="false" customHeight="false" outlineLevel="0" collapsed="false">
      <c r="A603" s="117" t="s">
        <v>1606</v>
      </c>
      <c r="B603" s="114" t="s">
        <v>1607</v>
      </c>
      <c r="C603" s="115" t="n">
        <v>15587</v>
      </c>
      <c r="D603" s="115" t="n">
        <v>9</v>
      </c>
      <c r="E603" s="115" t="n">
        <v>11</v>
      </c>
      <c r="F603" s="35"/>
      <c r="G603" s="116" t="s">
        <v>1555</v>
      </c>
      <c r="I603" s="112"/>
      <c r="J603" s="112"/>
    </row>
    <row r="604" s="37" customFormat="true" ht="17.25" hidden="false" customHeight="false" outlineLevel="0" collapsed="false">
      <c r="A604" s="117" t="s">
        <v>1608</v>
      </c>
      <c r="B604" s="114" t="s">
        <v>1609</v>
      </c>
      <c r="C604" s="115" t="n">
        <v>43098</v>
      </c>
      <c r="D604" s="115" t="n">
        <v>9</v>
      </c>
      <c r="E604" s="115" t="n">
        <v>11</v>
      </c>
      <c r="F604" s="35"/>
      <c r="G604" s="116" t="s">
        <v>1555</v>
      </c>
      <c r="I604" s="112"/>
      <c r="J604" s="112"/>
    </row>
    <row r="605" s="37" customFormat="true" ht="27" hidden="false" customHeight="true" outlineLevel="0" collapsed="false">
      <c r="A605" s="117" t="s">
        <v>1610</v>
      </c>
      <c r="B605" s="118" t="s">
        <v>1611</v>
      </c>
      <c r="C605" s="115" t="n">
        <v>14408</v>
      </c>
      <c r="D605" s="115" t="n">
        <v>6</v>
      </c>
      <c r="E605" s="115" t="n">
        <v>8</v>
      </c>
      <c r="F605" s="35"/>
      <c r="G605" s="116" t="s">
        <v>1555</v>
      </c>
      <c r="I605" s="112"/>
      <c r="J605" s="112"/>
    </row>
    <row r="606" s="37" customFormat="true" ht="17.25" hidden="false" customHeight="false" outlineLevel="0" collapsed="false">
      <c r="A606" s="119" t="s">
        <v>1612</v>
      </c>
      <c r="B606" s="114" t="s">
        <v>1613</v>
      </c>
      <c r="C606" s="115" t="n">
        <v>21658</v>
      </c>
      <c r="D606" s="115" t="n">
        <v>11</v>
      </c>
      <c r="E606" s="115" t="n">
        <v>14</v>
      </c>
      <c r="F606" s="35"/>
      <c r="G606" s="116" t="s">
        <v>1555</v>
      </c>
      <c r="I606" s="112"/>
      <c r="J606" s="112"/>
    </row>
    <row r="607" s="37" customFormat="true" ht="17.25" hidden="false" customHeight="false" outlineLevel="0" collapsed="false">
      <c r="A607" s="119" t="s">
        <v>1614</v>
      </c>
      <c r="B607" s="114" t="s">
        <v>1615</v>
      </c>
      <c r="C607" s="115" t="n">
        <v>24453</v>
      </c>
      <c r="D607" s="115" t="n">
        <v>8</v>
      </c>
      <c r="E607" s="115" t="n">
        <v>11</v>
      </c>
      <c r="F607" s="35"/>
      <c r="G607" s="116" t="s">
        <v>1555</v>
      </c>
      <c r="I607" s="112"/>
      <c r="J607" s="112"/>
    </row>
    <row r="608" s="37" customFormat="true" ht="17.25" hidden="false" customHeight="false" outlineLevel="0" collapsed="false">
      <c r="A608" s="120" t="s">
        <v>1616</v>
      </c>
      <c r="B608" s="118" t="s">
        <v>1617</v>
      </c>
      <c r="C608" s="115" t="n">
        <v>32312</v>
      </c>
      <c r="D608" s="115" t="n">
        <v>11</v>
      </c>
      <c r="E608" s="115" t="n">
        <v>14</v>
      </c>
      <c r="F608" s="35"/>
      <c r="G608" s="116" t="s">
        <v>1555</v>
      </c>
      <c r="I608" s="112"/>
      <c r="J608" s="112"/>
    </row>
    <row r="609" s="37" customFormat="true" ht="28.5" hidden="false" customHeight="true" outlineLevel="0" collapsed="false">
      <c r="A609" s="119" t="s">
        <v>1618</v>
      </c>
      <c r="B609" s="118" t="s">
        <v>1619</v>
      </c>
      <c r="C609" s="115" t="n">
        <v>36784</v>
      </c>
      <c r="D609" s="115" t="n">
        <v>18</v>
      </c>
      <c r="E609" s="115" t="n">
        <v>22</v>
      </c>
      <c r="F609" s="35"/>
      <c r="G609" s="116" t="s">
        <v>1555</v>
      </c>
      <c r="I609" s="112"/>
      <c r="J609" s="112"/>
    </row>
    <row r="610" s="44" customFormat="true" ht="13.5" hidden="false" customHeight="false" outlineLevel="0" collapsed="false">
      <c r="A610" s="58" t="s">
        <v>1620</v>
      </c>
      <c r="B610" s="39" t="s">
        <v>1621</v>
      </c>
      <c r="C610" s="40" t="n">
        <v>37452</v>
      </c>
      <c r="D610" s="60" t="n">
        <v>20</v>
      </c>
      <c r="E610" s="60" t="n">
        <v>25</v>
      </c>
      <c r="F610" s="39" t="s">
        <v>1622</v>
      </c>
      <c r="G610" s="43"/>
    </row>
    <row r="611" s="44" customFormat="true" ht="23.25" hidden="false" customHeight="false" outlineLevel="0" collapsed="false">
      <c r="A611" s="58" t="s">
        <v>1623</v>
      </c>
      <c r="B611" s="39" t="s">
        <v>1624</v>
      </c>
      <c r="C611" s="40" t="n">
        <v>25301</v>
      </c>
      <c r="D611" s="60" t="n">
        <v>14</v>
      </c>
      <c r="E611" s="60" t="n">
        <v>17</v>
      </c>
      <c r="F611" s="39" t="s">
        <v>1625</v>
      </c>
      <c r="G611" s="43"/>
    </row>
    <row r="612" s="44" customFormat="true" ht="13.5" hidden="false" customHeight="false" outlineLevel="0" collapsed="false">
      <c r="A612" s="58" t="s">
        <v>1626</v>
      </c>
      <c r="B612" s="39" t="s">
        <v>1627</v>
      </c>
      <c r="C612" s="40" t="n">
        <v>24574</v>
      </c>
      <c r="D612" s="60" t="n">
        <v>14</v>
      </c>
      <c r="E612" s="60" t="n">
        <v>18</v>
      </c>
      <c r="F612" s="39" t="s">
        <v>1628</v>
      </c>
      <c r="G612" s="43"/>
    </row>
    <row r="613" s="44" customFormat="true" ht="13.5" hidden="false" customHeight="false" outlineLevel="0" collapsed="false">
      <c r="A613" s="58" t="s">
        <v>1629</v>
      </c>
      <c r="B613" s="39" t="s">
        <v>1630</v>
      </c>
      <c r="C613" s="40" t="n">
        <v>23897</v>
      </c>
      <c r="D613" s="60" t="n">
        <v>14</v>
      </c>
      <c r="E613" s="60" t="n">
        <v>18</v>
      </c>
      <c r="F613" s="39" t="s">
        <v>1631</v>
      </c>
      <c r="G613" s="43"/>
    </row>
    <row r="614" s="44" customFormat="true" ht="23.25" hidden="false" customHeight="false" outlineLevel="0" collapsed="false">
      <c r="A614" s="58" t="s">
        <v>1632</v>
      </c>
      <c r="B614" s="39" t="s">
        <v>1633</v>
      </c>
      <c r="C614" s="40" t="n">
        <v>22248</v>
      </c>
      <c r="D614" s="60" t="n">
        <v>13</v>
      </c>
      <c r="E614" s="60" t="n">
        <v>16</v>
      </c>
      <c r="F614" s="39" t="s">
        <v>1634</v>
      </c>
      <c r="G614" s="43"/>
    </row>
    <row r="615" s="44" customFormat="true" ht="13.5" hidden="false" customHeight="false" outlineLevel="0" collapsed="false">
      <c r="A615" s="58" t="s">
        <v>1635</v>
      </c>
      <c r="B615" s="39" t="s">
        <v>1636</v>
      </c>
      <c r="C615" s="40" t="n">
        <v>27861</v>
      </c>
      <c r="D615" s="60" t="n">
        <v>17</v>
      </c>
      <c r="E615" s="60" t="n">
        <v>21</v>
      </c>
      <c r="F615" s="39" t="s">
        <v>1637</v>
      </c>
      <c r="G615" s="43"/>
    </row>
    <row r="616" s="44" customFormat="true" ht="23.25" hidden="false" customHeight="false" outlineLevel="0" collapsed="false">
      <c r="A616" s="58" t="s">
        <v>1638</v>
      </c>
      <c r="B616" s="39" t="s">
        <v>1639</v>
      </c>
      <c r="C616" s="40" t="n">
        <v>17553</v>
      </c>
      <c r="D616" s="60" t="n">
        <v>11</v>
      </c>
      <c r="E616" s="60" t="n">
        <v>14</v>
      </c>
      <c r="F616" s="39" t="s">
        <v>1640</v>
      </c>
      <c r="G616" s="43"/>
    </row>
    <row r="617" s="44" customFormat="true" ht="13.5" hidden="false" customHeight="false" outlineLevel="0" collapsed="false">
      <c r="A617" s="58" t="s">
        <v>1641</v>
      </c>
      <c r="B617" s="39" t="s">
        <v>1424</v>
      </c>
      <c r="C617" s="40" t="n">
        <v>22504</v>
      </c>
      <c r="D617" s="60" t="n">
        <v>12</v>
      </c>
      <c r="E617" s="60" t="n">
        <v>15</v>
      </c>
      <c r="F617" s="39" t="s">
        <v>1642</v>
      </c>
      <c r="G617" s="43"/>
    </row>
    <row r="618" s="44" customFormat="true" ht="13.5" hidden="false" customHeight="false" outlineLevel="0" collapsed="false">
      <c r="A618" s="58" t="s">
        <v>1643</v>
      </c>
      <c r="B618" s="39" t="s">
        <v>1644</v>
      </c>
      <c r="C618" s="40" t="n">
        <v>20184</v>
      </c>
      <c r="D618" s="60" t="n">
        <v>12</v>
      </c>
      <c r="E618" s="60" t="n">
        <v>15</v>
      </c>
      <c r="F618" s="39" t="s">
        <v>44</v>
      </c>
      <c r="G618" s="43"/>
    </row>
    <row r="619" s="44" customFormat="true" ht="23.25" hidden="false" customHeight="false" outlineLevel="0" collapsed="false">
      <c r="A619" s="58" t="s">
        <v>1645</v>
      </c>
      <c r="B619" s="39" t="s">
        <v>1646</v>
      </c>
      <c r="C619" s="40" t="n">
        <v>19313</v>
      </c>
      <c r="D619" s="60" t="n">
        <v>11</v>
      </c>
      <c r="E619" s="60" t="n">
        <v>14</v>
      </c>
      <c r="F619" s="39" t="s">
        <v>1647</v>
      </c>
      <c r="G619" s="43"/>
    </row>
    <row r="620" s="44" customFormat="true" ht="13.5" hidden="false" customHeight="false" outlineLevel="0" collapsed="false">
      <c r="A620" s="58" t="s">
        <v>1648</v>
      </c>
      <c r="B620" s="39" t="s">
        <v>1433</v>
      </c>
      <c r="C620" s="40" t="n">
        <v>21129</v>
      </c>
      <c r="D620" s="60" t="n">
        <v>12</v>
      </c>
      <c r="E620" s="60" t="n">
        <v>15</v>
      </c>
      <c r="F620" s="39" t="s">
        <v>1649</v>
      </c>
      <c r="G620" s="43"/>
    </row>
    <row r="621" s="44" customFormat="true" ht="13.5" hidden="false" customHeight="false" outlineLevel="0" collapsed="false">
      <c r="A621" s="58" t="s">
        <v>1650</v>
      </c>
      <c r="B621" s="39" t="s">
        <v>1651</v>
      </c>
      <c r="C621" s="40" t="n">
        <v>20892</v>
      </c>
      <c r="D621" s="60" t="n">
        <v>12</v>
      </c>
      <c r="E621" s="60" t="n">
        <v>15</v>
      </c>
      <c r="F621" s="39" t="s">
        <v>1652</v>
      </c>
      <c r="G621" s="43"/>
    </row>
    <row r="622" s="44" customFormat="true" ht="13.5" hidden="false" customHeight="false" outlineLevel="0" collapsed="false">
      <c r="A622" s="58" t="s">
        <v>1653</v>
      </c>
      <c r="B622" s="39" t="s">
        <v>1436</v>
      </c>
      <c r="C622" s="40" t="n">
        <v>22114</v>
      </c>
      <c r="D622" s="60" t="n">
        <v>12</v>
      </c>
      <c r="E622" s="60" t="n">
        <v>15</v>
      </c>
      <c r="F622" s="39" t="s">
        <v>1654</v>
      </c>
      <c r="G622" s="43"/>
    </row>
    <row r="623" s="76" customFormat="true" ht="33.75" hidden="false" customHeight="false" outlineLevel="0" collapsed="false">
      <c r="A623" s="63" t="s">
        <v>1655</v>
      </c>
      <c r="B623" s="54" t="s">
        <v>1656</v>
      </c>
      <c r="C623" s="53" t="n">
        <v>18294</v>
      </c>
      <c r="D623" s="84" t="n">
        <v>3</v>
      </c>
      <c r="E623" s="84" t="n">
        <v>4</v>
      </c>
      <c r="F623" s="54" t="s">
        <v>1657</v>
      </c>
      <c r="G623" s="50" t="s">
        <v>1658</v>
      </c>
    </row>
    <row r="624" s="76" customFormat="true" ht="33.75" hidden="false" customHeight="false" outlineLevel="0" collapsed="false">
      <c r="A624" s="121" t="s">
        <v>1659</v>
      </c>
      <c r="B624" s="64" t="s">
        <v>1624</v>
      </c>
      <c r="C624" s="91" t="n">
        <v>17490</v>
      </c>
      <c r="D624" s="84" t="n">
        <v>3</v>
      </c>
      <c r="E624" s="84" t="n">
        <v>4</v>
      </c>
      <c r="F624" s="122" t="s">
        <v>1625</v>
      </c>
      <c r="G624" s="50" t="s">
        <v>1658</v>
      </c>
    </row>
    <row r="625" s="76" customFormat="true" ht="40.5" hidden="false" customHeight="true" outlineLevel="0" collapsed="false">
      <c r="A625" s="38" t="s">
        <v>1660</v>
      </c>
      <c r="B625" s="114" t="s">
        <v>1661</v>
      </c>
      <c r="C625" s="40" t="n">
        <v>54140</v>
      </c>
      <c r="D625" s="60" t="n">
        <v>2</v>
      </c>
      <c r="E625" s="60" t="n">
        <v>2</v>
      </c>
      <c r="F625" s="60" t="s">
        <v>1662</v>
      </c>
      <c r="G625" s="123" t="s">
        <v>1663</v>
      </c>
      <c r="H625" s="124"/>
    </row>
    <row r="626" s="76" customFormat="true" ht="53.25" hidden="false" customHeight="true" outlineLevel="0" collapsed="false">
      <c r="A626" s="38" t="s">
        <v>1664</v>
      </c>
      <c r="B626" s="114" t="s">
        <v>1665</v>
      </c>
      <c r="C626" s="40" t="n">
        <v>31200</v>
      </c>
      <c r="D626" s="60" t="n">
        <v>2</v>
      </c>
      <c r="E626" s="60" t="n">
        <v>2</v>
      </c>
      <c r="F626" s="60" t="s">
        <v>1662</v>
      </c>
      <c r="G626" s="123" t="s">
        <v>1666</v>
      </c>
    </row>
    <row r="627" s="76" customFormat="true" ht="64.5" hidden="false" customHeight="true" outlineLevel="0" collapsed="false">
      <c r="A627" s="38" t="s">
        <v>1667</v>
      </c>
      <c r="B627" s="114" t="s">
        <v>1668</v>
      </c>
      <c r="C627" s="40" t="n">
        <v>33280</v>
      </c>
      <c r="D627" s="60" t="n">
        <v>9</v>
      </c>
      <c r="E627" s="60" t="n">
        <v>11</v>
      </c>
      <c r="F627" s="60" t="s">
        <v>1662</v>
      </c>
      <c r="G627" s="123" t="s">
        <v>1663</v>
      </c>
    </row>
    <row r="628" s="76" customFormat="true" ht="70.5" hidden="false" customHeight="true" outlineLevel="0" collapsed="false">
      <c r="A628" s="121" t="s">
        <v>1669</v>
      </c>
      <c r="B628" s="125" t="s">
        <v>1670</v>
      </c>
      <c r="C628" s="126" t="n">
        <v>199400</v>
      </c>
      <c r="D628" s="66" t="n">
        <v>3</v>
      </c>
      <c r="E628" s="66" t="n">
        <v>4</v>
      </c>
      <c r="F628" s="66" t="s">
        <v>1662</v>
      </c>
      <c r="G628" s="50" t="s">
        <v>1671</v>
      </c>
    </row>
    <row r="629" s="76" customFormat="true" ht="92.25" hidden="false" customHeight="true" outlineLevel="0" collapsed="false">
      <c r="A629" s="38" t="s">
        <v>1672</v>
      </c>
      <c r="B629" s="114" t="s">
        <v>1673</v>
      </c>
      <c r="C629" s="40" t="n">
        <v>30680</v>
      </c>
      <c r="D629" s="60" t="n">
        <v>7</v>
      </c>
      <c r="E629" s="60" t="n">
        <v>9</v>
      </c>
      <c r="F629" s="60" t="s">
        <v>1662</v>
      </c>
      <c r="G629" s="123" t="s">
        <v>1663</v>
      </c>
    </row>
    <row r="630" s="76" customFormat="true" ht="64.5" hidden="false" customHeight="true" outlineLevel="0" collapsed="false">
      <c r="A630" s="38" t="s">
        <v>1674</v>
      </c>
      <c r="B630" s="114" t="s">
        <v>1675</v>
      </c>
      <c r="C630" s="40" t="n">
        <v>18040</v>
      </c>
      <c r="D630" s="60" t="n">
        <v>4</v>
      </c>
      <c r="E630" s="60" t="n">
        <v>5</v>
      </c>
      <c r="F630" s="60" t="s">
        <v>1676</v>
      </c>
      <c r="G630" s="123" t="s">
        <v>1677</v>
      </c>
    </row>
    <row r="631" s="76" customFormat="true" ht="62.25" hidden="false" customHeight="true" outlineLevel="0" collapsed="false">
      <c r="A631" s="38" t="s">
        <v>1678</v>
      </c>
      <c r="B631" s="114" t="s">
        <v>1679</v>
      </c>
      <c r="C631" s="40" t="n">
        <v>43100</v>
      </c>
      <c r="D631" s="60" t="n">
        <v>2</v>
      </c>
      <c r="E631" s="60" t="n">
        <v>2</v>
      </c>
      <c r="F631" s="60" t="s">
        <v>1676</v>
      </c>
      <c r="G631" s="123" t="s">
        <v>1680</v>
      </c>
    </row>
    <row r="632" s="76" customFormat="true" ht="61.5" hidden="false" customHeight="true" outlineLevel="0" collapsed="false">
      <c r="A632" s="38" t="s">
        <v>1681</v>
      </c>
      <c r="B632" s="114" t="s">
        <v>1682</v>
      </c>
      <c r="C632" s="40" t="n">
        <v>24445</v>
      </c>
      <c r="D632" s="60" t="n">
        <v>6</v>
      </c>
      <c r="E632" s="60" t="n">
        <v>7</v>
      </c>
      <c r="F632" s="60" t="s">
        <v>1676</v>
      </c>
      <c r="G632" s="123" t="s">
        <v>1683</v>
      </c>
    </row>
    <row r="633" s="76" customFormat="true" ht="85.5" hidden="false" customHeight="true" outlineLevel="0" collapsed="false">
      <c r="A633" s="121" t="s">
        <v>1684</v>
      </c>
      <c r="B633" s="125" t="s">
        <v>1685</v>
      </c>
      <c r="C633" s="91" t="n">
        <v>163900</v>
      </c>
      <c r="D633" s="66" t="n">
        <v>3</v>
      </c>
      <c r="E633" s="66" t="n">
        <v>4</v>
      </c>
      <c r="F633" s="66" t="s">
        <v>1686</v>
      </c>
      <c r="G633" s="50" t="s">
        <v>1687</v>
      </c>
    </row>
    <row r="634" s="76" customFormat="true" ht="88.5" hidden="false" customHeight="true" outlineLevel="0" collapsed="false">
      <c r="A634" s="38" t="s">
        <v>1688</v>
      </c>
      <c r="B634" s="114" t="s">
        <v>1689</v>
      </c>
      <c r="C634" s="40" t="n">
        <v>18810</v>
      </c>
      <c r="D634" s="60" t="n">
        <v>4</v>
      </c>
      <c r="E634" s="60" t="n">
        <v>5</v>
      </c>
      <c r="F634" s="60" t="s">
        <v>1676</v>
      </c>
      <c r="G634" s="123" t="s">
        <v>1677</v>
      </c>
    </row>
    <row r="635" customFormat="false" ht="17.25" hidden="false" customHeight="false" outlineLevel="0" collapsed="false">
      <c r="A635" s="63" t="s">
        <v>1690</v>
      </c>
      <c r="B635" s="64" t="s">
        <v>1627</v>
      </c>
      <c r="C635" s="65" t="n">
        <v>30963</v>
      </c>
      <c r="D635" s="48" t="n">
        <f aca="false">E635*80/100</f>
        <v>14.4</v>
      </c>
      <c r="E635" s="66" t="n">
        <v>18</v>
      </c>
      <c r="F635" s="64" t="s">
        <v>1628</v>
      </c>
      <c r="G635" s="50" t="s">
        <v>36</v>
      </c>
    </row>
    <row r="636" customFormat="false" ht="17.25" hidden="false" customHeight="false" outlineLevel="0" collapsed="false">
      <c r="A636" s="63" t="s">
        <v>1691</v>
      </c>
      <c r="B636" s="64" t="s">
        <v>1630</v>
      </c>
      <c r="C636" s="65" t="n">
        <v>30110</v>
      </c>
      <c r="D636" s="48" t="n">
        <f aca="false">E636*80/100</f>
        <v>14.4</v>
      </c>
      <c r="E636" s="66" t="n">
        <v>18</v>
      </c>
      <c r="F636" s="64" t="s">
        <v>1692</v>
      </c>
      <c r="G636" s="50" t="s">
        <v>36</v>
      </c>
    </row>
    <row r="637" customFormat="false" ht="17.25" hidden="false" customHeight="false" outlineLevel="0" collapsed="false">
      <c r="A637" s="63" t="s">
        <v>1693</v>
      </c>
      <c r="B637" s="64" t="s">
        <v>1636</v>
      </c>
      <c r="C637" s="65" t="n">
        <v>35106</v>
      </c>
      <c r="D637" s="48" t="n">
        <f aca="false">E637*80/100</f>
        <v>16.8</v>
      </c>
      <c r="E637" s="66" t="n">
        <v>21</v>
      </c>
      <c r="F637" s="64" t="s">
        <v>1694</v>
      </c>
      <c r="G637" s="50" t="s">
        <v>36</v>
      </c>
    </row>
    <row r="638" customFormat="false" ht="23.25" hidden="false" customHeight="false" outlineLevel="0" collapsed="false">
      <c r="A638" s="63" t="s">
        <v>1695</v>
      </c>
      <c r="B638" s="64" t="s">
        <v>1696</v>
      </c>
      <c r="C638" s="65" t="n">
        <v>225834</v>
      </c>
      <c r="D638" s="48" t="n">
        <v>3.2</v>
      </c>
      <c r="E638" s="66" t="n">
        <v>4</v>
      </c>
      <c r="F638" s="64" t="s">
        <v>44</v>
      </c>
      <c r="G638" s="50" t="s">
        <v>36</v>
      </c>
    </row>
    <row r="639" customFormat="false" ht="23.25" hidden="false" customHeight="false" outlineLevel="0" collapsed="false">
      <c r="A639" s="63" t="s">
        <v>1697</v>
      </c>
      <c r="B639" s="64" t="s">
        <v>1646</v>
      </c>
      <c r="C639" s="65" t="n">
        <v>62595</v>
      </c>
      <c r="D639" s="48" t="n">
        <f aca="false">E639*80/100</f>
        <v>11.2</v>
      </c>
      <c r="E639" s="66" t="n">
        <v>14</v>
      </c>
      <c r="F639" s="64" t="s">
        <v>1698</v>
      </c>
      <c r="G639" s="50" t="s">
        <v>36</v>
      </c>
    </row>
    <row r="640" customFormat="false" ht="17.25" hidden="false" customHeight="false" outlineLevel="0" collapsed="false">
      <c r="A640" s="63" t="s">
        <v>1699</v>
      </c>
      <c r="B640" s="46" t="s">
        <v>1700</v>
      </c>
      <c r="C640" s="47" t="n">
        <v>117753</v>
      </c>
      <c r="D640" s="48" t="n">
        <f aca="false">E640*80/100</f>
        <v>19.2</v>
      </c>
      <c r="E640" s="49" t="n">
        <v>24</v>
      </c>
      <c r="F640" s="46" t="s">
        <v>1701</v>
      </c>
      <c r="G640" s="50" t="s">
        <v>36</v>
      </c>
    </row>
    <row r="641" customFormat="false" ht="17.25" hidden="false" customHeight="false" outlineLevel="0" collapsed="false">
      <c r="A641" s="63" t="s">
        <v>1702</v>
      </c>
      <c r="B641" s="46" t="s">
        <v>1394</v>
      </c>
      <c r="C641" s="47" t="n">
        <v>104980</v>
      </c>
      <c r="D641" s="48" t="n">
        <f aca="false">E641*80/100</f>
        <v>20</v>
      </c>
      <c r="E641" s="49" t="n">
        <v>25</v>
      </c>
      <c r="F641" s="46" t="s">
        <v>1703</v>
      </c>
      <c r="G641" s="50" t="s">
        <v>36</v>
      </c>
    </row>
    <row r="642" customFormat="false" ht="17.25" hidden="false" customHeight="false" outlineLevel="0" collapsed="false">
      <c r="A642" s="63" t="s">
        <v>1704</v>
      </c>
      <c r="B642" s="46" t="s">
        <v>1391</v>
      </c>
      <c r="C642" s="47" t="n">
        <v>101680</v>
      </c>
      <c r="D642" s="48" t="n">
        <f aca="false">E642*80/100</f>
        <v>20</v>
      </c>
      <c r="E642" s="49" t="n">
        <v>25</v>
      </c>
      <c r="F642" s="46" t="s">
        <v>1705</v>
      </c>
      <c r="G642" s="50" t="s">
        <v>36</v>
      </c>
    </row>
    <row r="643" customFormat="false" ht="23.25" hidden="false" customHeight="false" outlineLevel="0" collapsed="false">
      <c r="A643" s="63" t="s">
        <v>1706</v>
      </c>
      <c r="B643" s="46" t="s">
        <v>1707</v>
      </c>
      <c r="C643" s="47" t="n">
        <v>134530</v>
      </c>
      <c r="D643" s="48" t="n">
        <f aca="false">E643*80/100</f>
        <v>20</v>
      </c>
      <c r="E643" s="49" t="n">
        <v>25</v>
      </c>
      <c r="F643" s="46" t="s">
        <v>1708</v>
      </c>
      <c r="G643" s="50" t="s">
        <v>36</v>
      </c>
    </row>
    <row r="644" customFormat="false" ht="17.25" hidden="false" customHeight="false" outlineLevel="0" collapsed="false">
      <c r="A644" s="63" t="s">
        <v>1709</v>
      </c>
      <c r="B644" s="46" t="s">
        <v>1710</v>
      </c>
      <c r="C644" s="47" t="n">
        <v>24882</v>
      </c>
      <c r="D644" s="48" t="n">
        <f aca="false">E644*80/100</f>
        <v>11.2</v>
      </c>
      <c r="E644" s="49" t="n">
        <v>14</v>
      </c>
      <c r="F644" s="46" t="s">
        <v>1711</v>
      </c>
      <c r="G644" s="50" t="s">
        <v>36</v>
      </c>
    </row>
    <row r="645" customFormat="false" ht="30" hidden="false" customHeight="true" outlineLevel="0" collapsed="false">
      <c r="A645" s="38" t="s">
        <v>1712</v>
      </c>
      <c r="B645" s="58" t="s">
        <v>1713</v>
      </c>
      <c r="C645" s="127" t="n">
        <v>86050</v>
      </c>
      <c r="D645" s="93" t="n">
        <v>14</v>
      </c>
      <c r="E645" s="93" t="n">
        <v>18</v>
      </c>
      <c r="F645" s="39" t="s">
        <v>1714</v>
      </c>
      <c r="G645" s="128" t="s">
        <v>1715</v>
      </c>
    </row>
    <row r="646" s="44" customFormat="true" ht="17.25" hidden="false" customHeight="true" outlineLevel="0" collapsed="false">
      <c r="A646" s="58" t="s">
        <v>1716</v>
      </c>
      <c r="B646" s="39" t="s">
        <v>1717</v>
      </c>
      <c r="C646" s="59" t="n">
        <v>31312</v>
      </c>
      <c r="D646" s="60" t="n">
        <v>16</v>
      </c>
      <c r="E646" s="60" t="n">
        <v>20</v>
      </c>
      <c r="F646" s="39" t="s">
        <v>1718</v>
      </c>
      <c r="G646" s="43"/>
    </row>
    <row r="647" s="44" customFormat="true" ht="23.25" hidden="false" customHeight="false" outlineLevel="0" collapsed="false">
      <c r="A647" s="58" t="s">
        <v>1719</v>
      </c>
      <c r="B647" s="39" t="s">
        <v>1720</v>
      </c>
      <c r="C647" s="59" t="n">
        <v>29876</v>
      </c>
      <c r="D647" s="60" t="n">
        <v>14</v>
      </c>
      <c r="E647" s="60" t="n">
        <v>17</v>
      </c>
      <c r="F647" s="39" t="s">
        <v>1721</v>
      </c>
      <c r="G647" s="43"/>
    </row>
    <row r="648" s="44" customFormat="true" ht="79.5" hidden="false" customHeight="false" outlineLevel="0" collapsed="false">
      <c r="A648" s="58" t="s">
        <v>1722</v>
      </c>
      <c r="B648" s="39" t="s">
        <v>1723</v>
      </c>
      <c r="C648" s="59" t="n">
        <v>34766</v>
      </c>
      <c r="D648" s="60" t="n">
        <v>17</v>
      </c>
      <c r="E648" s="60" t="n">
        <v>21</v>
      </c>
      <c r="F648" s="39" t="s">
        <v>1724</v>
      </c>
      <c r="G648" s="43"/>
    </row>
    <row r="649" s="44" customFormat="true" ht="34.5" hidden="false" customHeight="false" outlineLevel="0" collapsed="false">
      <c r="A649" s="58" t="s">
        <v>1725</v>
      </c>
      <c r="B649" s="39" t="s">
        <v>1726</v>
      </c>
      <c r="C649" s="40" t="n">
        <v>31836</v>
      </c>
      <c r="D649" s="60" t="n">
        <v>17</v>
      </c>
      <c r="E649" s="60" t="n">
        <v>21</v>
      </c>
      <c r="F649" s="39" t="s">
        <v>1727</v>
      </c>
      <c r="G649" s="43"/>
    </row>
    <row r="650" s="44" customFormat="true" ht="68.25" hidden="false" customHeight="false" outlineLevel="0" collapsed="false">
      <c r="A650" s="58" t="s">
        <v>1728</v>
      </c>
      <c r="B650" s="39" t="s">
        <v>1729</v>
      </c>
      <c r="C650" s="40" t="n">
        <v>39847</v>
      </c>
      <c r="D650" s="60" t="n">
        <v>21</v>
      </c>
      <c r="E650" s="60" t="n">
        <v>26</v>
      </c>
      <c r="F650" s="39" t="s">
        <v>1730</v>
      </c>
      <c r="G650" s="43"/>
    </row>
    <row r="651" s="44" customFormat="true" ht="181.5" hidden="false" customHeight="true" outlineLevel="0" collapsed="false">
      <c r="A651" s="58" t="s">
        <v>1731</v>
      </c>
      <c r="B651" s="39" t="s">
        <v>1732</v>
      </c>
      <c r="C651" s="40" t="n">
        <v>30594</v>
      </c>
      <c r="D651" s="60" t="n">
        <v>17</v>
      </c>
      <c r="E651" s="60" t="n">
        <v>21</v>
      </c>
      <c r="F651" s="39" t="s">
        <v>1733</v>
      </c>
      <c r="G651" s="43"/>
    </row>
    <row r="652" s="44" customFormat="true" ht="45.75" hidden="false" customHeight="false" outlineLevel="0" collapsed="false">
      <c r="A652" s="58" t="s">
        <v>1734</v>
      </c>
      <c r="B652" s="39" t="s">
        <v>1735</v>
      </c>
      <c r="C652" s="40" t="n">
        <v>29205</v>
      </c>
      <c r="D652" s="60" t="n">
        <v>17</v>
      </c>
      <c r="E652" s="60" t="n">
        <v>21</v>
      </c>
      <c r="F652" s="39" t="s">
        <v>1736</v>
      </c>
      <c r="G652" s="43"/>
    </row>
    <row r="653" s="44" customFormat="true" ht="34.5" hidden="false" customHeight="false" outlineLevel="0" collapsed="false">
      <c r="A653" s="56" t="s">
        <v>1737</v>
      </c>
      <c r="B653" s="56" t="s">
        <v>1738</v>
      </c>
      <c r="C653" s="129" t="n">
        <v>263000</v>
      </c>
      <c r="D653" s="129" t="n">
        <v>8</v>
      </c>
      <c r="E653" s="130" t="n">
        <v>10</v>
      </c>
      <c r="F653" s="51" t="s">
        <v>1739</v>
      </c>
      <c r="G653" s="50" t="s">
        <v>36</v>
      </c>
    </row>
    <row r="654" s="44" customFormat="true" ht="23.25" hidden="false" customHeight="false" outlineLevel="0" collapsed="false">
      <c r="A654" s="56" t="s">
        <v>1740</v>
      </c>
      <c r="B654" s="56" t="s">
        <v>1741</v>
      </c>
      <c r="C654" s="129" t="n">
        <v>297000</v>
      </c>
      <c r="D654" s="129" t="n">
        <v>8</v>
      </c>
      <c r="E654" s="130" t="n">
        <v>10</v>
      </c>
      <c r="F654" s="51" t="s">
        <v>1742</v>
      </c>
      <c r="G654" s="50" t="s">
        <v>36</v>
      </c>
    </row>
    <row r="655" s="44" customFormat="true" ht="13.5" hidden="false" customHeight="false" outlineLevel="0" collapsed="false">
      <c r="A655" s="58" t="s">
        <v>1743</v>
      </c>
      <c r="B655" s="39" t="s">
        <v>1744</v>
      </c>
      <c r="C655" s="40" t="n">
        <v>12774</v>
      </c>
      <c r="D655" s="60" t="n">
        <v>6</v>
      </c>
      <c r="E655" s="60" t="n">
        <v>7</v>
      </c>
      <c r="F655" s="39" t="s">
        <v>1745</v>
      </c>
      <c r="G655" s="43"/>
    </row>
    <row r="656" s="44" customFormat="true" ht="13.5" hidden="false" customHeight="false" outlineLevel="0" collapsed="false">
      <c r="A656" s="58" t="s">
        <v>1746</v>
      </c>
      <c r="B656" s="39" t="s">
        <v>1747</v>
      </c>
      <c r="C656" s="40" t="n">
        <v>34883</v>
      </c>
      <c r="D656" s="60" t="n">
        <v>11</v>
      </c>
      <c r="E656" s="60" t="n">
        <v>14</v>
      </c>
      <c r="F656" s="39" t="s">
        <v>1748</v>
      </c>
      <c r="G656" s="43"/>
    </row>
    <row r="657" s="44" customFormat="true" ht="13.5" hidden="false" customHeight="false" outlineLevel="0" collapsed="false">
      <c r="A657" s="58" t="s">
        <v>1749</v>
      </c>
      <c r="B657" s="39" t="s">
        <v>721</v>
      </c>
      <c r="C657" s="40" t="n">
        <v>23550</v>
      </c>
      <c r="D657" s="60" t="n">
        <v>20</v>
      </c>
      <c r="E657" s="60" t="n">
        <v>25</v>
      </c>
      <c r="F657" s="39" t="s">
        <v>1750</v>
      </c>
      <c r="G657" s="43"/>
    </row>
    <row r="658" s="44" customFormat="true" ht="34.5" hidden="false" customHeight="false" outlineLevel="0" collapsed="false">
      <c r="A658" s="58" t="s">
        <v>1751</v>
      </c>
      <c r="B658" s="39" t="s">
        <v>1752</v>
      </c>
      <c r="C658" s="40" t="n">
        <v>45160</v>
      </c>
      <c r="D658" s="60" t="n">
        <v>25</v>
      </c>
      <c r="E658" s="60" t="n">
        <v>31</v>
      </c>
      <c r="F658" s="39" t="s">
        <v>1753</v>
      </c>
      <c r="G658" s="43"/>
    </row>
    <row r="659" s="44" customFormat="true" ht="13.5" hidden="false" customHeight="false" outlineLevel="0" collapsed="false">
      <c r="A659" s="58" t="s">
        <v>1754</v>
      </c>
      <c r="B659" s="39" t="s">
        <v>1755</v>
      </c>
      <c r="C659" s="40" t="n">
        <v>22336</v>
      </c>
      <c r="D659" s="60" t="n">
        <v>14</v>
      </c>
      <c r="E659" s="60" t="n">
        <v>18</v>
      </c>
      <c r="F659" s="39" t="s">
        <v>1756</v>
      </c>
      <c r="G659" s="43"/>
    </row>
    <row r="660" s="44" customFormat="true" ht="13.5" hidden="false" customHeight="false" outlineLevel="0" collapsed="false">
      <c r="A660" s="58" t="s">
        <v>1757</v>
      </c>
      <c r="B660" s="39" t="s">
        <v>1758</v>
      </c>
      <c r="C660" s="40" t="n">
        <v>26764</v>
      </c>
      <c r="D660" s="60" t="n">
        <v>16</v>
      </c>
      <c r="E660" s="60" t="n">
        <v>20</v>
      </c>
      <c r="F660" s="39" t="s">
        <v>1759</v>
      </c>
      <c r="G660" s="43"/>
    </row>
    <row r="661" s="44" customFormat="true" ht="23.25" hidden="false" customHeight="false" outlineLevel="0" collapsed="false">
      <c r="A661" s="58" t="s">
        <v>1760</v>
      </c>
      <c r="B661" s="39" t="s">
        <v>1761</v>
      </c>
      <c r="C661" s="40" t="n">
        <v>17012</v>
      </c>
      <c r="D661" s="60" t="n">
        <v>10</v>
      </c>
      <c r="E661" s="60" t="n">
        <v>12</v>
      </c>
      <c r="F661" s="39" t="s">
        <v>1762</v>
      </c>
      <c r="G661" s="43"/>
    </row>
    <row r="662" s="44" customFormat="true" ht="23.25" hidden="false" customHeight="false" outlineLevel="0" collapsed="false">
      <c r="A662" s="58" t="s">
        <v>1763</v>
      </c>
      <c r="B662" s="39" t="s">
        <v>1764</v>
      </c>
      <c r="C662" s="40" t="n">
        <v>28578</v>
      </c>
      <c r="D662" s="60" t="n">
        <v>11</v>
      </c>
      <c r="E662" s="60" t="n">
        <v>14</v>
      </c>
      <c r="F662" s="39" t="s">
        <v>1765</v>
      </c>
      <c r="G662" s="43"/>
    </row>
    <row r="663" s="44" customFormat="true" ht="13.5" hidden="false" customHeight="false" outlineLevel="0" collapsed="false">
      <c r="A663" s="58" t="s">
        <v>1766</v>
      </c>
      <c r="B663" s="39" t="s">
        <v>1767</v>
      </c>
      <c r="C663" s="40" t="n">
        <v>35844</v>
      </c>
      <c r="D663" s="60" t="n">
        <v>20</v>
      </c>
      <c r="E663" s="60" t="n">
        <v>25</v>
      </c>
      <c r="F663" s="39" t="s">
        <v>1768</v>
      </c>
      <c r="G663" s="43"/>
    </row>
    <row r="664" s="44" customFormat="true" ht="13.5" hidden="false" customHeight="false" outlineLevel="0" collapsed="false">
      <c r="A664" s="58" t="s">
        <v>1769</v>
      </c>
      <c r="B664" s="39" t="s">
        <v>1770</v>
      </c>
      <c r="C664" s="40" t="n">
        <v>17101</v>
      </c>
      <c r="D664" s="60" t="n">
        <v>8</v>
      </c>
      <c r="E664" s="60" t="n">
        <v>10</v>
      </c>
      <c r="F664" s="39" t="s">
        <v>1771</v>
      </c>
      <c r="G664" s="43"/>
    </row>
    <row r="665" s="44" customFormat="true" ht="13.5" hidden="false" customHeight="false" outlineLevel="0" collapsed="false">
      <c r="A665" s="58" t="s">
        <v>1772</v>
      </c>
      <c r="B665" s="39" t="s">
        <v>1773</v>
      </c>
      <c r="C665" s="40" t="n">
        <v>23281</v>
      </c>
      <c r="D665" s="60" t="n">
        <v>13</v>
      </c>
      <c r="E665" s="60" t="n">
        <v>16</v>
      </c>
      <c r="F665" s="39" t="s">
        <v>1774</v>
      </c>
      <c r="G665" s="43"/>
    </row>
    <row r="666" s="44" customFormat="true" ht="13.5" hidden="false" customHeight="false" outlineLevel="0" collapsed="false">
      <c r="A666" s="58" t="s">
        <v>1775</v>
      </c>
      <c r="B666" s="39" t="s">
        <v>1776</v>
      </c>
      <c r="C666" s="40" t="n">
        <v>13928</v>
      </c>
      <c r="D666" s="60" t="n">
        <v>8</v>
      </c>
      <c r="E666" s="60" t="n">
        <v>10</v>
      </c>
      <c r="F666" s="39" t="s">
        <v>1777</v>
      </c>
      <c r="G666" s="43"/>
    </row>
    <row r="667" s="44" customFormat="true" ht="13.5" hidden="false" customHeight="false" outlineLevel="0" collapsed="false">
      <c r="A667" s="58" t="s">
        <v>1778</v>
      </c>
      <c r="B667" s="39" t="s">
        <v>1779</v>
      </c>
      <c r="C667" s="40" t="n">
        <v>16824</v>
      </c>
      <c r="D667" s="60" t="n">
        <v>10</v>
      </c>
      <c r="E667" s="60" t="n">
        <v>13</v>
      </c>
      <c r="F667" s="39" t="s">
        <v>1780</v>
      </c>
      <c r="G667" s="43"/>
    </row>
    <row r="668" s="44" customFormat="true" ht="13.5" hidden="false" customHeight="false" outlineLevel="0" collapsed="false">
      <c r="A668" s="58" t="s">
        <v>1781</v>
      </c>
      <c r="B668" s="39" t="s">
        <v>1782</v>
      </c>
      <c r="C668" s="40" t="n">
        <v>13091</v>
      </c>
      <c r="D668" s="60" t="n">
        <v>8</v>
      </c>
      <c r="E668" s="60" t="n">
        <v>10</v>
      </c>
      <c r="F668" s="39" t="s">
        <v>1780</v>
      </c>
      <c r="G668" s="43"/>
    </row>
    <row r="669" s="44" customFormat="true" ht="13.5" hidden="false" customHeight="false" outlineLevel="0" collapsed="false">
      <c r="A669" s="58" t="s">
        <v>1783</v>
      </c>
      <c r="B669" s="39" t="s">
        <v>1784</v>
      </c>
      <c r="C669" s="40" t="n">
        <v>25892</v>
      </c>
      <c r="D669" s="60" t="n">
        <v>17</v>
      </c>
      <c r="E669" s="60" t="n">
        <v>21</v>
      </c>
      <c r="F669" s="39" t="s">
        <v>1785</v>
      </c>
      <c r="G669" s="43"/>
    </row>
    <row r="670" s="44" customFormat="true" ht="23.25" hidden="false" customHeight="false" outlineLevel="0" collapsed="false">
      <c r="A670" s="58" t="s">
        <v>1786</v>
      </c>
      <c r="B670" s="39" t="s">
        <v>1787</v>
      </c>
      <c r="C670" s="40" t="n">
        <v>14570</v>
      </c>
      <c r="D670" s="60" t="n">
        <v>8</v>
      </c>
      <c r="E670" s="60" t="n">
        <v>10</v>
      </c>
      <c r="F670" s="39" t="s">
        <v>1788</v>
      </c>
      <c r="G670" s="43"/>
    </row>
    <row r="671" s="44" customFormat="true" ht="13.5" hidden="false" customHeight="false" outlineLevel="0" collapsed="false">
      <c r="A671" s="58" t="s">
        <v>1789</v>
      </c>
      <c r="B671" s="39" t="s">
        <v>1790</v>
      </c>
      <c r="C671" s="40" t="n">
        <v>10171</v>
      </c>
      <c r="D671" s="60" t="n">
        <v>6</v>
      </c>
      <c r="E671" s="60" t="n">
        <v>7</v>
      </c>
      <c r="F671" s="39" t="s">
        <v>1791</v>
      </c>
      <c r="G671" s="43"/>
    </row>
    <row r="672" s="44" customFormat="true" ht="23.25" hidden="false" customHeight="false" outlineLevel="0" collapsed="false">
      <c r="A672" s="58" t="s">
        <v>1792</v>
      </c>
      <c r="B672" s="39" t="s">
        <v>1793</v>
      </c>
      <c r="C672" s="40" t="n">
        <v>20968</v>
      </c>
      <c r="D672" s="60" t="n">
        <v>11</v>
      </c>
      <c r="E672" s="60" t="n">
        <v>14</v>
      </c>
      <c r="F672" s="39" t="s">
        <v>1794</v>
      </c>
      <c r="G672" s="43"/>
    </row>
    <row r="673" s="44" customFormat="true" ht="21.75" hidden="false" customHeight="true" outlineLevel="0" collapsed="false">
      <c r="A673" s="38" t="s">
        <v>1795</v>
      </c>
      <c r="B673" s="131" t="s">
        <v>718</v>
      </c>
      <c r="C673" s="132" t="n">
        <v>175289</v>
      </c>
      <c r="D673" s="133" t="n">
        <f aca="false">E673*0.8</f>
        <v>20.8</v>
      </c>
      <c r="E673" s="134" t="n">
        <v>26</v>
      </c>
      <c r="F673" s="131" t="s">
        <v>1796</v>
      </c>
      <c r="G673" s="73" t="s">
        <v>1797</v>
      </c>
    </row>
    <row r="674" s="44" customFormat="true" ht="24" hidden="false" customHeight="true" outlineLevel="0" collapsed="false">
      <c r="A674" s="38" t="s">
        <v>1798</v>
      </c>
      <c r="B674" s="131" t="s">
        <v>721</v>
      </c>
      <c r="C674" s="132" t="n">
        <v>154263</v>
      </c>
      <c r="D674" s="133" t="n">
        <f aca="false">E674*0.8</f>
        <v>20.8</v>
      </c>
      <c r="E674" s="134" t="n">
        <v>26</v>
      </c>
      <c r="F674" s="131" t="s">
        <v>1799</v>
      </c>
      <c r="G674" s="73" t="s">
        <v>1797</v>
      </c>
    </row>
    <row r="675" customFormat="false" ht="45" hidden="false" customHeight="true" outlineLevel="0" collapsed="false">
      <c r="A675" s="135" t="s">
        <v>1800</v>
      </c>
      <c r="B675" s="136" t="s">
        <v>1747</v>
      </c>
      <c r="C675" s="137" t="n">
        <v>60200</v>
      </c>
      <c r="D675" s="62" t="n">
        <v>13.6</v>
      </c>
      <c r="E675" s="136" t="n">
        <v>17</v>
      </c>
      <c r="F675" s="136" t="s">
        <v>1801</v>
      </c>
      <c r="G675" s="50" t="s">
        <v>1802</v>
      </c>
    </row>
    <row r="676" customFormat="false" ht="45.75" hidden="false" customHeight="true" outlineLevel="0" collapsed="false">
      <c r="A676" s="45" t="s">
        <v>1803</v>
      </c>
      <c r="B676" s="46" t="s">
        <v>721</v>
      </c>
      <c r="C676" s="47" t="n">
        <v>282300</v>
      </c>
      <c r="D676" s="62" t="n">
        <f aca="false">E676*80/100</f>
        <v>20</v>
      </c>
      <c r="E676" s="46" t="n">
        <v>25</v>
      </c>
      <c r="F676" s="46" t="s">
        <v>1804</v>
      </c>
      <c r="G676" s="50" t="s">
        <v>1802</v>
      </c>
    </row>
    <row r="677" customFormat="false" ht="45" hidden="false" customHeight="true" outlineLevel="0" collapsed="false">
      <c r="A677" s="45" t="s">
        <v>1805</v>
      </c>
      <c r="B677" s="46" t="s">
        <v>472</v>
      </c>
      <c r="C677" s="47" t="n">
        <v>78700</v>
      </c>
      <c r="D677" s="62" t="n">
        <f aca="false">E677*80/100</f>
        <v>14.4</v>
      </c>
      <c r="E677" s="46" t="n">
        <v>18</v>
      </c>
      <c r="F677" s="46" t="s">
        <v>1806</v>
      </c>
      <c r="G677" s="50" t="s">
        <v>1802</v>
      </c>
    </row>
    <row r="678" customFormat="false" ht="43.5" hidden="false" customHeight="true" outlineLevel="0" collapsed="false">
      <c r="A678" s="45" t="s">
        <v>1807</v>
      </c>
      <c r="B678" s="46" t="s">
        <v>1758</v>
      </c>
      <c r="C678" s="47" t="n">
        <v>97300</v>
      </c>
      <c r="D678" s="62" t="n">
        <f aca="false">E678*80/100</f>
        <v>16</v>
      </c>
      <c r="E678" s="46" t="n">
        <v>20</v>
      </c>
      <c r="F678" s="46" t="s">
        <v>1808</v>
      </c>
      <c r="G678" s="50" t="s">
        <v>1809</v>
      </c>
    </row>
    <row r="679" customFormat="false" ht="48" hidden="false" customHeight="true" outlineLevel="0" collapsed="false">
      <c r="A679" s="45" t="s">
        <v>1810</v>
      </c>
      <c r="B679" s="46" t="s">
        <v>1811</v>
      </c>
      <c r="C679" s="47" t="n">
        <v>43600</v>
      </c>
      <c r="D679" s="62" t="n">
        <f aca="false">E679*80/100</f>
        <v>9.6</v>
      </c>
      <c r="E679" s="46" t="n">
        <v>12</v>
      </c>
      <c r="F679" s="46" t="s">
        <v>1812</v>
      </c>
      <c r="G679" s="50" t="s">
        <v>1802</v>
      </c>
    </row>
    <row r="680" customFormat="false" ht="48" hidden="false" customHeight="true" outlineLevel="0" collapsed="false">
      <c r="A680" s="45" t="s">
        <v>1813</v>
      </c>
      <c r="B680" s="46" t="s">
        <v>1814</v>
      </c>
      <c r="C680" s="47" t="n">
        <v>50540</v>
      </c>
      <c r="D680" s="62" t="n">
        <f aca="false">E680*80/100</f>
        <v>11.2</v>
      </c>
      <c r="E680" s="46" t="n">
        <v>14</v>
      </c>
      <c r="F680" s="46" t="s">
        <v>1815</v>
      </c>
      <c r="G680" s="50" t="s">
        <v>1802</v>
      </c>
    </row>
    <row r="681" customFormat="false" ht="50.25" hidden="false" customHeight="true" outlineLevel="0" collapsed="false">
      <c r="A681" s="45" t="s">
        <v>1816</v>
      </c>
      <c r="B681" s="46" t="s">
        <v>718</v>
      </c>
      <c r="C681" s="47" t="n">
        <v>311900</v>
      </c>
      <c r="D681" s="62" t="n">
        <f aca="false">E681*80/100</f>
        <v>20</v>
      </c>
      <c r="E681" s="46" t="n">
        <v>25</v>
      </c>
      <c r="F681" s="46" t="s">
        <v>1817</v>
      </c>
      <c r="G681" s="50" t="s">
        <v>1802</v>
      </c>
    </row>
    <row r="682" customFormat="false" ht="48.75" hidden="false" customHeight="true" outlineLevel="0" collapsed="false">
      <c r="A682" s="45" t="s">
        <v>1818</v>
      </c>
      <c r="B682" s="46" t="s">
        <v>1819</v>
      </c>
      <c r="C682" s="47" t="n">
        <v>50900</v>
      </c>
      <c r="D682" s="62" t="n">
        <f aca="false">E682*80/100</f>
        <v>14.4</v>
      </c>
      <c r="E682" s="46" t="n">
        <v>18</v>
      </c>
      <c r="F682" s="46" t="s">
        <v>1820</v>
      </c>
      <c r="G682" s="50" t="s">
        <v>1802</v>
      </c>
    </row>
    <row r="683" customFormat="false" ht="45.75" hidden="false" customHeight="true" outlineLevel="0" collapsed="false">
      <c r="A683" s="45" t="s">
        <v>1821</v>
      </c>
      <c r="B683" s="46" t="s">
        <v>1822</v>
      </c>
      <c r="C683" s="47" t="n">
        <v>43400</v>
      </c>
      <c r="D683" s="62" t="n">
        <f aca="false">E683*80/100</f>
        <v>8</v>
      </c>
      <c r="E683" s="46" t="n">
        <v>10</v>
      </c>
      <c r="F683" s="46" t="s">
        <v>1823</v>
      </c>
      <c r="G683" s="50" t="s">
        <v>1802</v>
      </c>
    </row>
    <row r="684" customFormat="false" ht="26.25" hidden="false" customHeight="true" outlineLevel="0" collapsed="false">
      <c r="A684" s="138" t="s">
        <v>1824</v>
      </c>
      <c r="B684" s="96" t="s">
        <v>1770</v>
      </c>
      <c r="C684" s="40" t="n">
        <v>40080</v>
      </c>
      <c r="D684" s="127" t="n">
        <v>8</v>
      </c>
      <c r="E684" s="139" t="n">
        <v>10</v>
      </c>
      <c r="F684" s="95" t="s">
        <v>1825</v>
      </c>
      <c r="G684" s="97" t="s">
        <v>1201</v>
      </c>
    </row>
    <row r="685" customFormat="false" ht="34.5" hidden="false" customHeight="true" outlineLevel="0" collapsed="false">
      <c r="A685" s="63" t="s">
        <v>1826</v>
      </c>
      <c r="B685" s="54" t="s">
        <v>1827</v>
      </c>
      <c r="C685" s="90" t="n">
        <v>38900</v>
      </c>
      <c r="D685" s="80" t="n">
        <v>8</v>
      </c>
      <c r="E685" s="64" t="n">
        <v>10</v>
      </c>
      <c r="F685" s="54" t="s">
        <v>1828</v>
      </c>
      <c r="G685" s="50" t="s">
        <v>1829</v>
      </c>
    </row>
    <row r="686" customFormat="false" ht="26.25" hidden="false" customHeight="true" outlineLevel="0" collapsed="false">
      <c r="A686" s="81" t="s">
        <v>1830</v>
      </c>
      <c r="B686" s="54" t="s">
        <v>1831</v>
      </c>
      <c r="C686" s="55" t="n">
        <v>229800</v>
      </c>
      <c r="D686" s="55" t="n">
        <v>14</v>
      </c>
      <c r="E686" s="54" t="n">
        <v>17</v>
      </c>
      <c r="F686" s="54" t="s">
        <v>1804</v>
      </c>
      <c r="G686" s="50" t="s">
        <v>1829</v>
      </c>
    </row>
    <row r="687" customFormat="false" ht="26.25" hidden="false" customHeight="true" outlineLevel="0" collapsed="false">
      <c r="A687" s="45" t="s">
        <v>1832</v>
      </c>
      <c r="B687" s="46" t="s">
        <v>1833</v>
      </c>
      <c r="C687" s="47" t="n">
        <v>219200</v>
      </c>
      <c r="D687" s="80" t="n">
        <v>11</v>
      </c>
      <c r="E687" s="46" t="n">
        <v>14</v>
      </c>
      <c r="F687" s="46" t="s">
        <v>1834</v>
      </c>
      <c r="G687" s="50" t="s">
        <v>1829</v>
      </c>
    </row>
    <row r="688" customFormat="false" ht="26.25" hidden="false" customHeight="true" outlineLevel="0" collapsed="false">
      <c r="A688" s="45" t="s">
        <v>1835</v>
      </c>
      <c r="B688" s="63" t="s">
        <v>1836</v>
      </c>
      <c r="C688" s="65" t="n">
        <v>57600</v>
      </c>
      <c r="D688" s="48" t="n">
        <f aca="false">0.8*E688</f>
        <v>9.6</v>
      </c>
      <c r="E688" s="140" t="n">
        <v>12</v>
      </c>
      <c r="F688" s="63" t="s">
        <v>1837</v>
      </c>
      <c r="G688" s="50" t="s">
        <v>1829</v>
      </c>
    </row>
    <row r="689" customFormat="false" ht="37.5" hidden="false" customHeight="true" outlineLevel="0" collapsed="false">
      <c r="A689" s="45" t="s">
        <v>1838</v>
      </c>
      <c r="B689" s="63" t="s">
        <v>1839</v>
      </c>
      <c r="C689" s="65" t="n">
        <v>157200</v>
      </c>
      <c r="D689" s="48" t="n">
        <f aca="false">0.8*E689</f>
        <v>20</v>
      </c>
      <c r="E689" s="140" t="n">
        <v>25</v>
      </c>
      <c r="F689" s="63" t="s">
        <v>1840</v>
      </c>
      <c r="G689" s="50" t="s">
        <v>1829</v>
      </c>
    </row>
    <row r="690" customFormat="false" ht="39.75" hidden="false" customHeight="true" outlineLevel="0" collapsed="false">
      <c r="A690" s="45" t="s">
        <v>1841</v>
      </c>
      <c r="B690" s="63" t="s">
        <v>1842</v>
      </c>
      <c r="C690" s="65" t="n">
        <v>79600</v>
      </c>
      <c r="D690" s="48" t="n">
        <f aca="false">0.8*E690</f>
        <v>11.2</v>
      </c>
      <c r="E690" s="140" t="n">
        <v>14</v>
      </c>
      <c r="F690" s="63" t="s">
        <v>1840</v>
      </c>
      <c r="G690" s="50" t="s">
        <v>1829</v>
      </c>
    </row>
    <row r="691" customFormat="false" ht="27" hidden="false" customHeight="true" outlineLevel="0" collapsed="false">
      <c r="A691" s="121" t="s">
        <v>1843</v>
      </c>
      <c r="B691" s="63" t="s">
        <v>1844</v>
      </c>
      <c r="C691" s="53" t="n">
        <v>39131</v>
      </c>
      <c r="D691" s="48" t="n">
        <f aca="false">E691*80/100</f>
        <v>16</v>
      </c>
      <c r="E691" s="141" t="n">
        <v>20</v>
      </c>
      <c r="F691" s="64" t="s">
        <v>1845</v>
      </c>
      <c r="G691" s="50" t="s">
        <v>36</v>
      </c>
    </row>
    <row r="692" customFormat="false" ht="34.5" hidden="false" customHeight="false" outlineLevel="0" collapsed="false">
      <c r="A692" s="121" t="s">
        <v>1846</v>
      </c>
      <c r="B692" s="64" t="s">
        <v>1847</v>
      </c>
      <c r="C692" s="65" t="n">
        <v>39177</v>
      </c>
      <c r="D692" s="48" t="n">
        <f aca="false">E692*80/100</f>
        <v>16.8</v>
      </c>
      <c r="E692" s="66" t="n">
        <v>21</v>
      </c>
      <c r="F692" s="64" t="s">
        <v>1848</v>
      </c>
      <c r="G692" s="50" t="s">
        <v>36</v>
      </c>
    </row>
    <row r="693" customFormat="false" ht="17.25" hidden="false" customHeight="false" outlineLevel="0" collapsed="false">
      <c r="A693" s="121" t="s">
        <v>1849</v>
      </c>
      <c r="B693" s="64" t="s">
        <v>1850</v>
      </c>
      <c r="C693" s="65" t="n">
        <v>43388</v>
      </c>
      <c r="D693" s="48" t="n">
        <f aca="false">E693*80/100</f>
        <v>14.4</v>
      </c>
      <c r="E693" s="66" t="n">
        <v>18</v>
      </c>
      <c r="F693" s="64" t="s">
        <v>1851</v>
      </c>
      <c r="G693" s="50" t="s">
        <v>36</v>
      </c>
    </row>
    <row r="694" customFormat="false" ht="23.25" hidden="false" customHeight="false" outlineLevel="0" collapsed="false">
      <c r="A694" s="121" t="s">
        <v>1852</v>
      </c>
      <c r="B694" s="64" t="s">
        <v>1853</v>
      </c>
      <c r="C694" s="65" t="n">
        <v>59645</v>
      </c>
      <c r="D694" s="48" t="n">
        <f aca="false">E694*80/100</f>
        <v>24</v>
      </c>
      <c r="E694" s="66" t="n">
        <v>30</v>
      </c>
      <c r="F694" s="64" t="s">
        <v>1854</v>
      </c>
      <c r="G694" s="50" t="s">
        <v>36</v>
      </c>
    </row>
    <row r="695" customFormat="false" ht="17.25" hidden="false" customHeight="false" outlineLevel="0" collapsed="false">
      <c r="A695" s="121" t="s">
        <v>1855</v>
      </c>
      <c r="B695" s="64" t="s">
        <v>1856</v>
      </c>
      <c r="C695" s="65" t="n">
        <v>37498</v>
      </c>
      <c r="D695" s="48" t="n">
        <f aca="false">E695*80/100</f>
        <v>16.8</v>
      </c>
      <c r="E695" s="66" t="n">
        <v>21</v>
      </c>
      <c r="F695" s="64" t="s">
        <v>1857</v>
      </c>
      <c r="G695" s="50" t="s">
        <v>36</v>
      </c>
    </row>
    <row r="696" customFormat="false" ht="17.25" hidden="false" customHeight="false" outlineLevel="0" collapsed="false">
      <c r="A696" s="121" t="s">
        <v>1858</v>
      </c>
      <c r="B696" s="64" t="s">
        <v>1859</v>
      </c>
      <c r="C696" s="65" t="n">
        <v>15544</v>
      </c>
      <c r="D696" s="48" t="n">
        <f aca="false">E696*80/100</f>
        <v>8</v>
      </c>
      <c r="E696" s="66" t="n">
        <v>10</v>
      </c>
      <c r="F696" s="64" t="s">
        <v>1860</v>
      </c>
      <c r="G696" s="50" t="s">
        <v>36</v>
      </c>
    </row>
    <row r="697" customFormat="false" ht="34.5" hidden="false" customHeight="false" outlineLevel="0" collapsed="false">
      <c r="A697" s="121" t="s">
        <v>1861</v>
      </c>
      <c r="B697" s="64" t="s">
        <v>1862</v>
      </c>
      <c r="C697" s="65" t="n">
        <v>31696</v>
      </c>
      <c r="D697" s="48" t="n">
        <f aca="false">E697*80/100</f>
        <v>8</v>
      </c>
      <c r="E697" s="66" t="n">
        <v>10</v>
      </c>
      <c r="F697" s="64" t="s">
        <v>1848</v>
      </c>
      <c r="G697" s="50" t="s">
        <v>36</v>
      </c>
    </row>
    <row r="698" customFormat="false" ht="34.5" hidden="false" customHeight="false" outlineLevel="0" collapsed="false">
      <c r="A698" s="121" t="s">
        <v>1863</v>
      </c>
      <c r="B698" s="64" t="s">
        <v>1864</v>
      </c>
      <c r="C698" s="65" t="n">
        <v>62988</v>
      </c>
      <c r="D698" s="48" t="n">
        <f aca="false">E698*80/100</f>
        <v>24</v>
      </c>
      <c r="E698" s="66" t="n">
        <v>30</v>
      </c>
      <c r="F698" s="64" t="s">
        <v>1865</v>
      </c>
      <c r="G698" s="50" t="s">
        <v>36</v>
      </c>
    </row>
    <row r="699" customFormat="false" ht="23.25" hidden="false" customHeight="false" outlineLevel="0" collapsed="false">
      <c r="A699" s="121" t="s">
        <v>1866</v>
      </c>
      <c r="B699" s="64" t="s">
        <v>1867</v>
      </c>
      <c r="C699" s="65" t="n">
        <v>22855</v>
      </c>
      <c r="D699" s="48" t="n">
        <f aca="false">E699*80/100</f>
        <v>11.2</v>
      </c>
      <c r="E699" s="66" t="n">
        <v>14</v>
      </c>
      <c r="F699" s="64" t="s">
        <v>1868</v>
      </c>
      <c r="G699" s="50" t="s">
        <v>36</v>
      </c>
    </row>
    <row r="700" customFormat="false" ht="23.25" hidden="false" customHeight="false" outlineLevel="0" collapsed="false">
      <c r="A700" s="121" t="s">
        <v>1869</v>
      </c>
      <c r="B700" s="64" t="s">
        <v>1870</v>
      </c>
      <c r="C700" s="65" t="n">
        <v>34047</v>
      </c>
      <c r="D700" s="48" t="n">
        <f aca="false">E700*80/100</f>
        <v>16</v>
      </c>
      <c r="E700" s="66" t="n">
        <v>20</v>
      </c>
      <c r="F700" s="64" t="s">
        <v>1871</v>
      </c>
      <c r="G700" s="50" t="s">
        <v>36</v>
      </c>
    </row>
    <row r="701" customFormat="false" ht="23.25" hidden="false" customHeight="false" outlineLevel="0" collapsed="false">
      <c r="A701" s="121" t="s">
        <v>1872</v>
      </c>
      <c r="B701" s="64" t="s">
        <v>1873</v>
      </c>
      <c r="C701" s="65" t="n">
        <v>44159</v>
      </c>
      <c r="D701" s="48" t="n">
        <f aca="false">E701*80/100</f>
        <v>20</v>
      </c>
      <c r="E701" s="66" t="n">
        <v>25</v>
      </c>
      <c r="F701" s="64" t="s">
        <v>1871</v>
      </c>
      <c r="G701" s="50" t="s">
        <v>36</v>
      </c>
    </row>
    <row r="702" s="44" customFormat="true" ht="13.5" hidden="false" customHeight="false" outlineLevel="0" collapsed="false">
      <c r="A702" s="58" t="s">
        <v>1874</v>
      </c>
      <c r="B702" s="39" t="s">
        <v>674</v>
      </c>
      <c r="C702" s="40" t="n">
        <v>12852</v>
      </c>
      <c r="D702" s="60" t="n">
        <v>8</v>
      </c>
      <c r="E702" s="60" t="n">
        <v>10</v>
      </c>
      <c r="F702" s="39" t="s">
        <v>1875</v>
      </c>
      <c r="G702" s="43"/>
    </row>
    <row r="703" s="44" customFormat="true" ht="23.25" hidden="false" customHeight="false" outlineLevel="0" collapsed="false">
      <c r="A703" s="58" t="s">
        <v>1876</v>
      </c>
      <c r="B703" s="39" t="s">
        <v>1877</v>
      </c>
      <c r="C703" s="40" t="n">
        <v>18780</v>
      </c>
      <c r="D703" s="60" t="n">
        <v>11</v>
      </c>
      <c r="E703" s="60" t="n">
        <v>14</v>
      </c>
      <c r="F703" s="39" t="s">
        <v>1878</v>
      </c>
      <c r="G703" s="43"/>
    </row>
    <row r="704" s="44" customFormat="true" ht="23.25" hidden="false" customHeight="false" outlineLevel="0" collapsed="false">
      <c r="A704" s="58" t="s">
        <v>1879</v>
      </c>
      <c r="B704" s="39" t="s">
        <v>1880</v>
      </c>
      <c r="C704" s="40" t="n">
        <v>21354</v>
      </c>
      <c r="D704" s="60" t="n">
        <v>11</v>
      </c>
      <c r="E704" s="60" t="n">
        <v>14</v>
      </c>
      <c r="F704" s="39" t="s">
        <v>1881</v>
      </c>
      <c r="G704" s="43"/>
    </row>
    <row r="705" s="44" customFormat="true" ht="13.5" hidden="false" customHeight="false" outlineLevel="0" collapsed="false">
      <c r="A705" s="58" t="s">
        <v>1882</v>
      </c>
      <c r="B705" s="39" t="s">
        <v>1883</v>
      </c>
      <c r="C705" s="40" t="n">
        <v>15368</v>
      </c>
      <c r="D705" s="60" t="n">
        <v>10</v>
      </c>
      <c r="E705" s="60" t="n">
        <v>12</v>
      </c>
      <c r="F705" s="39" t="s">
        <v>1884</v>
      </c>
      <c r="G705" s="43"/>
    </row>
    <row r="706" s="44" customFormat="true" ht="13.5" hidden="false" customHeight="false" outlineLevel="0" collapsed="false">
      <c r="A706" s="58" t="s">
        <v>1885</v>
      </c>
      <c r="B706" s="39" t="s">
        <v>1886</v>
      </c>
      <c r="C706" s="40" t="n">
        <v>18503</v>
      </c>
      <c r="D706" s="60" t="n">
        <v>11</v>
      </c>
      <c r="E706" s="60" t="n">
        <v>14</v>
      </c>
      <c r="F706" s="39" t="s">
        <v>1887</v>
      </c>
      <c r="G706" s="43"/>
    </row>
    <row r="707" s="44" customFormat="true" ht="13.5" hidden="false" customHeight="false" outlineLevel="0" collapsed="false">
      <c r="A707" s="58" t="s">
        <v>1888</v>
      </c>
      <c r="B707" s="39" t="s">
        <v>1889</v>
      </c>
      <c r="C707" s="40" t="n">
        <v>15968</v>
      </c>
      <c r="D707" s="60" t="n">
        <v>10</v>
      </c>
      <c r="E707" s="60" t="n">
        <v>12</v>
      </c>
      <c r="F707" s="39" t="s">
        <v>1890</v>
      </c>
      <c r="G707" s="43"/>
    </row>
    <row r="708" s="44" customFormat="true" ht="23.25" hidden="false" customHeight="false" outlineLevel="0" collapsed="false">
      <c r="A708" s="58" t="s">
        <v>1891</v>
      </c>
      <c r="B708" s="39" t="s">
        <v>1892</v>
      </c>
      <c r="C708" s="40" t="n">
        <v>25521</v>
      </c>
      <c r="D708" s="60" t="n">
        <v>14</v>
      </c>
      <c r="E708" s="60" t="n">
        <v>18</v>
      </c>
      <c r="F708" s="39" t="s">
        <v>1893</v>
      </c>
      <c r="G708" s="43"/>
    </row>
    <row r="709" customFormat="false" ht="23.25" hidden="false" customHeight="false" outlineLevel="0" collapsed="false">
      <c r="A709" s="63" t="s">
        <v>1894</v>
      </c>
      <c r="B709" s="64" t="s">
        <v>1895</v>
      </c>
      <c r="C709" s="65" t="n">
        <v>38437</v>
      </c>
      <c r="D709" s="62" t="n">
        <f aca="false">E709*80/100</f>
        <v>16</v>
      </c>
      <c r="E709" s="66" t="n">
        <v>20</v>
      </c>
      <c r="F709" s="64" t="s">
        <v>1881</v>
      </c>
      <c r="G709" s="50" t="s">
        <v>36</v>
      </c>
    </row>
    <row r="710" customFormat="false" ht="36" hidden="false" customHeight="true" outlineLevel="0" collapsed="false">
      <c r="A710" s="63" t="s">
        <v>1896</v>
      </c>
      <c r="B710" s="64" t="s">
        <v>1892</v>
      </c>
      <c r="C710" s="65" t="n">
        <v>35730</v>
      </c>
      <c r="D710" s="62" t="n">
        <f aca="false">E710*80/100</f>
        <v>16</v>
      </c>
      <c r="E710" s="66" t="n">
        <v>20</v>
      </c>
      <c r="F710" s="64" t="s">
        <v>1893</v>
      </c>
      <c r="G710" s="50" t="s">
        <v>36</v>
      </c>
    </row>
    <row r="711" customFormat="false" ht="17.25" hidden="false" customHeight="false" outlineLevel="0" collapsed="false">
      <c r="A711" s="63" t="s">
        <v>1897</v>
      </c>
      <c r="B711" s="54" t="s">
        <v>1898</v>
      </c>
      <c r="C711" s="65" t="n">
        <v>48728</v>
      </c>
      <c r="D711" s="62" t="n">
        <f aca="false">E711*0.8</f>
        <v>16</v>
      </c>
      <c r="E711" s="66" t="n">
        <v>20</v>
      </c>
      <c r="F711" s="64" t="s">
        <v>1899</v>
      </c>
      <c r="G711" s="50" t="s">
        <v>36</v>
      </c>
    </row>
    <row r="712" customFormat="false" ht="17.25" hidden="false" customHeight="false" outlineLevel="0" collapsed="false">
      <c r="A712" s="63" t="s">
        <v>1900</v>
      </c>
      <c r="B712" s="54" t="s">
        <v>662</v>
      </c>
      <c r="C712" s="65" t="n">
        <v>38982</v>
      </c>
      <c r="D712" s="62" t="n">
        <f aca="false">E712*0.8</f>
        <v>12.8</v>
      </c>
      <c r="E712" s="66" t="n">
        <v>16</v>
      </c>
      <c r="F712" s="64" t="s">
        <v>1901</v>
      </c>
      <c r="G712" s="50" t="s">
        <v>36</v>
      </c>
    </row>
    <row r="713" customFormat="false" ht="17.25" hidden="false" customHeight="false" outlineLevel="0" collapsed="false">
      <c r="A713" s="63" t="s">
        <v>1902</v>
      </c>
      <c r="B713" s="54" t="s">
        <v>659</v>
      </c>
      <c r="C713" s="65" t="n">
        <v>38018</v>
      </c>
      <c r="D713" s="62" t="n">
        <f aca="false">E713*0.8</f>
        <v>12.8</v>
      </c>
      <c r="E713" s="66" t="n">
        <v>16</v>
      </c>
      <c r="F713" s="64" t="s">
        <v>1903</v>
      </c>
      <c r="G713" s="50" t="s">
        <v>36</v>
      </c>
    </row>
    <row r="714" customFormat="false" ht="17.25" hidden="false" customHeight="false" outlineLevel="0" collapsed="false">
      <c r="A714" s="63" t="s">
        <v>1904</v>
      </c>
      <c r="B714" s="54" t="s">
        <v>1905</v>
      </c>
      <c r="C714" s="65" t="n">
        <v>38018</v>
      </c>
      <c r="D714" s="62" t="n">
        <f aca="false">E714*0.8</f>
        <v>12.8</v>
      </c>
      <c r="E714" s="66" t="n">
        <v>16</v>
      </c>
      <c r="F714" s="64" t="s">
        <v>1906</v>
      </c>
      <c r="G714" s="50" t="s">
        <v>36</v>
      </c>
    </row>
    <row r="715" customFormat="false" ht="17.25" hidden="false" customHeight="false" outlineLevel="0" collapsed="false">
      <c r="A715" s="63" t="s">
        <v>1907</v>
      </c>
      <c r="B715" s="54" t="s">
        <v>1908</v>
      </c>
      <c r="C715" s="65" t="n">
        <v>38982</v>
      </c>
      <c r="D715" s="62" t="n">
        <f aca="false">E715*0.8</f>
        <v>12.8</v>
      </c>
      <c r="E715" s="66" t="n">
        <v>16</v>
      </c>
      <c r="F715" s="64" t="s">
        <v>1909</v>
      </c>
      <c r="G715" s="50" t="s">
        <v>36</v>
      </c>
    </row>
    <row r="716" customFormat="false" ht="17.25" hidden="false" customHeight="false" outlineLevel="0" collapsed="false">
      <c r="A716" s="63" t="s">
        <v>1910</v>
      </c>
      <c r="B716" s="54" t="s">
        <v>1911</v>
      </c>
      <c r="C716" s="65" t="n">
        <v>38982</v>
      </c>
      <c r="D716" s="62" t="n">
        <f aca="false">E716*0.8</f>
        <v>12.8</v>
      </c>
      <c r="E716" s="66" t="n">
        <v>16</v>
      </c>
      <c r="F716" s="64" t="s">
        <v>1912</v>
      </c>
      <c r="G716" s="50" t="s">
        <v>36</v>
      </c>
    </row>
    <row r="717" customFormat="false" ht="17.25" hidden="false" customHeight="false" outlineLevel="0" collapsed="false">
      <c r="A717" s="63" t="s">
        <v>1913</v>
      </c>
      <c r="B717" s="54" t="s">
        <v>1914</v>
      </c>
      <c r="C717" s="65" t="n">
        <v>38982</v>
      </c>
      <c r="D717" s="62" t="n">
        <f aca="false">E717*0.8</f>
        <v>12.8</v>
      </c>
      <c r="E717" s="66" t="n">
        <v>16</v>
      </c>
      <c r="F717" s="64" t="s">
        <v>1915</v>
      </c>
      <c r="G717" s="50" t="s">
        <v>36</v>
      </c>
    </row>
    <row r="718" customFormat="false" ht="17.25" hidden="false" customHeight="false" outlineLevel="0" collapsed="false">
      <c r="A718" s="63" t="s">
        <v>1916</v>
      </c>
      <c r="B718" s="54" t="s">
        <v>1917</v>
      </c>
      <c r="C718" s="65" t="n">
        <v>38982</v>
      </c>
      <c r="D718" s="62" t="n">
        <f aca="false">E718*0.8</f>
        <v>12.8</v>
      </c>
      <c r="E718" s="66" t="n">
        <v>16</v>
      </c>
      <c r="F718" s="64" t="s">
        <v>1918</v>
      </c>
      <c r="G718" s="50" t="s">
        <v>36</v>
      </c>
    </row>
    <row r="719" customFormat="false" ht="17.25" hidden="false" customHeight="false" outlineLevel="0" collapsed="false">
      <c r="A719" s="63" t="s">
        <v>1919</v>
      </c>
      <c r="B719" s="54" t="s">
        <v>1920</v>
      </c>
      <c r="C719" s="65" t="n">
        <v>38982</v>
      </c>
      <c r="D719" s="62" t="n">
        <f aca="false">E719*0.8</f>
        <v>12.8</v>
      </c>
      <c r="E719" s="66" t="n">
        <v>16</v>
      </c>
      <c r="F719" s="64" t="s">
        <v>1921</v>
      </c>
      <c r="G719" s="50" t="s">
        <v>36</v>
      </c>
    </row>
    <row r="720" customFormat="false" ht="17.25" hidden="false" customHeight="false" outlineLevel="0" collapsed="false">
      <c r="A720" s="63" t="s">
        <v>1922</v>
      </c>
      <c r="B720" s="54" t="s">
        <v>1923</v>
      </c>
      <c r="C720" s="65" t="n">
        <v>38982</v>
      </c>
      <c r="D720" s="62" t="n">
        <f aca="false">E720*0.8</f>
        <v>12.8</v>
      </c>
      <c r="E720" s="66" t="n">
        <v>16</v>
      </c>
      <c r="F720" s="64" t="s">
        <v>1924</v>
      </c>
      <c r="G720" s="50" t="s">
        <v>36</v>
      </c>
    </row>
    <row r="721" customFormat="false" ht="17.25" hidden="false" customHeight="false" outlineLevel="0" collapsed="false">
      <c r="A721" s="63" t="s">
        <v>1925</v>
      </c>
      <c r="B721" s="54" t="s">
        <v>1926</v>
      </c>
      <c r="C721" s="65" t="n">
        <v>38982</v>
      </c>
      <c r="D721" s="62" t="n">
        <f aca="false">E721*0.8</f>
        <v>12.8</v>
      </c>
      <c r="E721" s="66" t="n">
        <v>16</v>
      </c>
      <c r="F721" s="64" t="s">
        <v>1927</v>
      </c>
      <c r="G721" s="50" t="s">
        <v>36</v>
      </c>
    </row>
    <row r="722" customFormat="false" ht="17.25" hidden="false" customHeight="false" outlineLevel="0" collapsed="false">
      <c r="A722" s="63" t="s">
        <v>1928</v>
      </c>
      <c r="B722" s="54" t="s">
        <v>1929</v>
      </c>
      <c r="C722" s="65" t="n">
        <v>43855</v>
      </c>
      <c r="D722" s="62" t="n">
        <f aca="false">E722*0.8</f>
        <v>14.4</v>
      </c>
      <c r="E722" s="66" t="n">
        <v>18</v>
      </c>
      <c r="F722" s="64" t="s">
        <v>1930</v>
      </c>
      <c r="G722" s="50" t="s">
        <v>36</v>
      </c>
    </row>
    <row r="723" customFormat="false" ht="17.25" hidden="false" customHeight="false" outlineLevel="0" collapsed="false">
      <c r="A723" s="63" t="s">
        <v>1931</v>
      </c>
      <c r="B723" s="54" t="s">
        <v>1932</v>
      </c>
      <c r="C723" s="65" t="n">
        <v>34109</v>
      </c>
      <c r="D723" s="62" t="n">
        <f aca="false">E723*0.8</f>
        <v>11.2</v>
      </c>
      <c r="E723" s="66" t="n">
        <v>14</v>
      </c>
      <c r="F723" s="64" t="s">
        <v>1933</v>
      </c>
      <c r="G723" s="50" t="s">
        <v>36</v>
      </c>
    </row>
    <row r="724" customFormat="false" ht="17.25" hidden="false" customHeight="false" outlineLevel="0" collapsed="false">
      <c r="A724" s="63" t="s">
        <v>1934</v>
      </c>
      <c r="B724" s="54" t="s">
        <v>1935</v>
      </c>
      <c r="C724" s="65" t="n">
        <v>34109</v>
      </c>
      <c r="D724" s="62" t="n">
        <f aca="false">E724*0.8</f>
        <v>11.2</v>
      </c>
      <c r="E724" s="66" t="n">
        <v>14</v>
      </c>
      <c r="F724" s="64" t="s">
        <v>1936</v>
      </c>
      <c r="G724" s="50" t="s">
        <v>36</v>
      </c>
    </row>
    <row r="725" customFormat="false" ht="37.5" hidden="false" customHeight="true" outlineLevel="0" collapsed="false">
      <c r="A725" s="63" t="s">
        <v>1937</v>
      </c>
      <c r="B725" s="54" t="s">
        <v>1938</v>
      </c>
      <c r="C725" s="65" t="n">
        <v>38982</v>
      </c>
      <c r="D725" s="62" t="n">
        <f aca="false">E725*0.8</f>
        <v>12.8</v>
      </c>
      <c r="E725" s="66" t="n">
        <v>16</v>
      </c>
      <c r="F725" s="64" t="s">
        <v>1939</v>
      </c>
      <c r="G725" s="50" t="s">
        <v>36</v>
      </c>
    </row>
    <row r="726" customFormat="false" ht="23.25" hidden="false" customHeight="false" outlineLevel="0" collapsed="false">
      <c r="A726" s="63" t="s">
        <v>1940</v>
      </c>
      <c r="B726" s="54" t="s">
        <v>1941</v>
      </c>
      <c r="C726" s="65" t="n">
        <v>34109</v>
      </c>
      <c r="D726" s="62" t="n">
        <f aca="false">E726*0.8</f>
        <v>11.2</v>
      </c>
      <c r="E726" s="66" t="n">
        <v>14</v>
      </c>
      <c r="F726" s="64" t="s">
        <v>1942</v>
      </c>
      <c r="G726" s="50" t="s">
        <v>36</v>
      </c>
    </row>
    <row r="727" customFormat="false" ht="17.25" hidden="false" customHeight="false" outlineLevel="0" collapsed="false">
      <c r="A727" s="63" t="s">
        <v>1943</v>
      </c>
      <c r="B727" s="54" t="s">
        <v>1944</v>
      </c>
      <c r="C727" s="65" t="n">
        <v>34109</v>
      </c>
      <c r="D727" s="62" t="n">
        <f aca="false">E727*0.8</f>
        <v>11.2</v>
      </c>
      <c r="E727" s="66" t="n">
        <v>14</v>
      </c>
      <c r="F727" s="64" t="s">
        <v>1945</v>
      </c>
      <c r="G727" s="50" t="s">
        <v>36</v>
      </c>
    </row>
    <row r="728" customFormat="false" ht="17.25" hidden="false" customHeight="false" outlineLevel="0" collapsed="false">
      <c r="A728" s="63" t="s">
        <v>1946</v>
      </c>
      <c r="B728" s="54" t="s">
        <v>1947</v>
      </c>
      <c r="C728" s="65" t="n">
        <v>38982</v>
      </c>
      <c r="D728" s="62" t="n">
        <f aca="false">E728*0.8</f>
        <v>12.8</v>
      </c>
      <c r="E728" s="66" t="n">
        <v>16</v>
      </c>
      <c r="F728" s="64" t="s">
        <v>1948</v>
      </c>
      <c r="G728" s="50" t="s">
        <v>36</v>
      </c>
    </row>
    <row r="729" customFormat="false" ht="23.25" hidden="false" customHeight="false" outlineLevel="0" collapsed="false">
      <c r="A729" s="63" t="s">
        <v>1949</v>
      </c>
      <c r="B729" s="54" t="s">
        <v>1950</v>
      </c>
      <c r="C729" s="65" t="n">
        <v>34109</v>
      </c>
      <c r="D729" s="62" t="n">
        <f aca="false">E729*0.8</f>
        <v>11.2</v>
      </c>
      <c r="E729" s="66" t="n">
        <v>14</v>
      </c>
      <c r="F729" s="64" t="s">
        <v>1951</v>
      </c>
      <c r="G729" s="50" t="s">
        <v>36</v>
      </c>
    </row>
    <row r="730" s="44" customFormat="true" ht="23.25" hidden="false" customHeight="false" outlineLevel="0" collapsed="false">
      <c r="A730" s="58" t="s">
        <v>1952</v>
      </c>
      <c r="B730" s="39" t="s">
        <v>1953</v>
      </c>
      <c r="C730" s="40" t="n">
        <v>21543</v>
      </c>
      <c r="D730" s="60" t="n">
        <v>12</v>
      </c>
      <c r="E730" s="60" t="n">
        <v>15</v>
      </c>
      <c r="F730" s="39" t="s">
        <v>1954</v>
      </c>
      <c r="G730" s="43"/>
    </row>
    <row r="731" s="44" customFormat="true" ht="23.25" hidden="false" customHeight="false" outlineLevel="0" collapsed="false">
      <c r="A731" s="58" t="s">
        <v>1955</v>
      </c>
      <c r="B731" s="39" t="s">
        <v>1956</v>
      </c>
      <c r="C731" s="40" t="n">
        <v>26944</v>
      </c>
      <c r="D731" s="60" t="n">
        <v>17</v>
      </c>
      <c r="E731" s="60" t="n">
        <v>21</v>
      </c>
      <c r="F731" s="39" t="s">
        <v>1954</v>
      </c>
      <c r="G731" s="43"/>
    </row>
    <row r="732" s="44" customFormat="true" ht="23.25" hidden="false" customHeight="false" outlineLevel="0" collapsed="false">
      <c r="A732" s="58" t="s">
        <v>1957</v>
      </c>
      <c r="B732" s="39" t="s">
        <v>1958</v>
      </c>
      <c r="C732" s="40" t="n">
        <v>66607</v>
      </c>
      <c r="D732" s="60" t="n">
        <v>40</v>
      </c>
      <c r="E732" s="60" t="n">
        <v>50</v>
      </c>
      <c r="F732" s="39" t="s">
        <v>1959</v>
      </c>
      <c r="G732" s="43"/>
    </row>
    <row r="733" s="44" customFormat="true" ht="23.25" hidden="false" customHeight="false" outlineLevel="0" collapsed="false">
      <c r="A733" s="58" t="s">
        <v>1960</v>
      </c>
      <c r="B733" s="39" t="s">
        <v>1961</v>
      </c>
      <c r="C733" s="40" t="n">
        <v>40193</v>
      </c>
      <c r="D733" s="60" t="n">
        <v>24</v>
      </c>
      <c r="E733" s="60" t="n">
        <v>30</v>
      </c>
      <c r="F733" s="39" t="s">
        <v>1962</v>
      </c>
      <c r="G733" s="43"/>
    </row>
    <row r="734" s="44" customFormat="true" ht="13.5" hidden="false" customHeight="false" outlineLevel="0" collapsed="false">
      <c r="A734" s="58" t="s">
        <v>1963</v>
      </c>
      <c r="B734" s="39" t="s">
        <v>217</v>
      </c>
      <c r="C734" s="40" t="n">
        <v>25508</v>
      </c>
      <c r="D734" s="60" t="n">
        <v>12</v>
      </c>
      <c r="E734" s="60" t="n">
        <v>15</v>
      </c>
      <c r="F734" s="39" t="s">
        <v>1964</v>
      </c>
      <c r="G734" s="43"/>
    </row>
    <row r="735" s="44" customFormat="true" ht="13.5" hidden="false" customHeight="false" outlineLevel="0" collapsed="false">
      <c r="A735" s="58" t="s">
        <v>1965</v>
      </c>
      <c r="B735" s="39" t="s">
        <v>1966</v>
      </c>
      <c r="C735" s="40" t="n">
        <v>24930</v>
      </c>
      <c r="D735" s="60" t="n">
        <v>17</v>
      </c>
      <c r="E735" s="60" t="n">
        <v>21</v>
      </c>
      <c r="F735" s="39" t="s">
        <v>1967</v>
      </c>
      <c r="G735" s="43"/>
    </row>
    <row r="736" s="44" customFormat="true" ht="13.5" hidden="false" customHeight="false" outlineLevel="0" collapsed="false">
      <c r="A736" s="58" t="s">
        <v>1968</v>
      </c>
      <c r="B736" s="39" t="s">
        <v>1969</v>
      </c>
      <c r="C736" s="40" t="n">
        <v>52655</v>
      </c>
      <c r="D736" s="60" t="n">
        <v>24</v>
      </c>
      <c r="E736" s="60" t="n">
        <v>30</v>
      </c>
      <c r="F736" s="39" t="s">
        <v>1970</v>
      </c>
      <c r="G736" s="43"/>
    </row>
    <row r="737" s="44" customFormat="true" ht="23.25" hidden="false" customHeight="false" outlineLevel="0" collapsed="false">
      <c r="A737" s="58" t="s">
        <v>1971</v>
      </c>
      <c r="B737" s="39" t="s">
        <v>1972</v>
      </c>
      <c r="C737" s="40" t="n">
        <v>30060</v>
      </c>
      <c r="D737" s="60" t="n">
        <v>17</v>
      </c>
      <c r="E737" s="60" t="n">
        <v>21</v>
      </c>
      <c r="F737" s="39" t="s">
        <v>1973</v>
      </c>
      <c r="G737" s="43"/>
    </row>
    <row r="738" s="44" customFormat="true" ht="13.5" hidden="false" customHeight="false" outlineLevel="0" collapsed="false">
      <c r="A738" s="58" t="s">
        <v>1974</v>
      </c>
      <c r="B738" s="39" t="s">
        <v>1975</v>
      </c>
      <c r="C738" s="40" t="n">
        <v>58066</v>
      </c>
      <c r="D738" s="60" t="n">
        <v>32</v>
      </c>
      <c r="E738" s="60" t="n">
        <v>40</v>
      </c>
      <c r="F738" s="39" t="s">
        <v>1976</v>
      </c>
      <c r="G738" s="43"/>
    </row>
    <row r="739" s="44" customFormat="true" ht="13.5" hidden="false" customHeight="false" outlineLevel="0" collapsed="false">
      <c r="A739" s="58" t="s">
        <v>1977</v>
      </c>
      <c r="B739" s="39" t="s">
        <v>1978</v>
      </c>
      <c r="C739" s="40" t="n">
        <v>13870</v>
      </c>
      <c r="D739" s="60" t="n">
        <v>8</v>
      </c>
      <c r="E739" s="60" t="n">
        <v>10</v>
      </c>
      <c r="F739" s="39" t="s">
        <v>1979</v>
      </c>
      <c r="G739" s="43"/>
    </row>
    <row r="740" s="44" customFormat="true" ht="23.25" hidden="false" customHeight="false" outlineLevel="0" collapsed="false">
      <c r="A740" s="58" t="s">
        <v>1980</v>
      </c>
      <c r="B740" s="39" t="s">
        <v>1981</v>
      </c>
      <c r="C740" s="40" t="n">
        <v>24498</v>
      </c>
      <c r="D740" s="60" t="n">
        <v>17</v>
      </c>
      <c r="E740" s="60" t="n">
        <v>21</v>
      </c>
      <c r="F740" s="39" t="s">
        <v>1982</v>
      </c>
      <c r="G740" s="43"/>
    </row>
    <row r="741" s="44" customFormat="true" ht="23.25" hidden="false" customHeight="false" outlineLevel="0" collapsed="false">
      <c r="A741" s="58" t="s">
        <v>1983</v>
      </c>
      <c r="B741" s="39" t="s">
        <v>1984</v>
      </c>
      <c r="C741" s="40" t="n">
        <v>24900</v>
      </c>
      <c r="D741" s="60" t="n">
        <v>17</v>
      </c>
      <c r="E741" s="60" t="n">
        <v>21</v>
      </c>
      <c r="F741" s="39" t="s">
        <v>1985</v>
      </c>
      <c r="G741" s="43"/>
    </row>
    <row r="742" s="44" customFormat="true" ht="23.25" hidden="false" customHeight="false" outlineLevel="0" collapsed="false">
      <c r="A742" s="58" t="s">
        <v>1986</v>
      </c>
      <c r="B742" s="39" t="s">
        <v>1987</v>
      </c>
      <c r="C742" s="40" t="n">
        <v>24900</v>
      </c>
      <c r="D742" s="60" t="n">
        <v>17</v>
      </c>
      <c r="E742" s="60" t="n">
        <v>21</v>
      </c>
      <c r="F742" s="39" t="s">
        <v>1988</v>
      </c>
      <c r="G742" s="43"/>
    </row>
    <row r="743" s="44" customFormat="true" ht="13.5" hidden="false" customHeight="false" outlineLevel="0" collapsed="false">
      <c r="A743" s="58" t="s">
        <v>1989</v>
      </c>
      <c r="B743" s="39" t="s">
        <v>1990</v>
      </c>
      <c r="C743" s="40" t="n">
        <v>24900</v>
      </c>
      <c r="D743" s="60" t="n">
        <v>17</v>
      </c>
      <c r="E743" s="60" t="n">
        <v>21</v>
      </c>
      <c r="F743" s="39" t="s">
        <v>1991</v>
      </c>
      <c r="G743" s="43"/>
    </row>
    <row r="744" s="44" customFormat="true" ht="23.25" hidden="false" customHeight="false" outlineLevel="0" collapsed="false">
      <c r="A744" s="58" t="s">
        <v>1992</v>
      </c>
      <c r="B744" s="39" t="s">
        <v>1993</v>
      </c>
      <c r="C744" s="40" t="n">
        <v>27651</v>
      </c>
      <c r="D744" s="60" t="n">
        <v>17</v>
      </c>
      <c r="E744" s="60" t="n">
        <v>21</v>
      </c>
      <c r="F744" s="39" t="s">
        <v>1982</v>
      </c>
      <c r="G744" s="43"/>
    </row>
    <row r="745" customFormat="false" ht="23.25" hidden="false" customHeight="false" outlineLevel="0" collapsed="false">
      <c r="A745" s="142" t="s">
        <v>1994</v>
      </c>
      <c r="B745" s="55" t="s">
        <v>1953</v>
      </c>
      <c r="C745" s="143" t="n">
        <v>25852</v>
      </c>
      <c r="D745" s="65" t="n">
        <v>12</v>
      </c>
      <c r="E745" s="65" t="n">
        <v>15</v>
      </c>
      <c r="F745" s="100" t="s">
        <v>1995</v>
      </c>
      <c r="G745" s="50" t="s">
        <v>36</v>
      </c>
    </row>
    <row r="746" customFormat="false" ht="23.25" hidden="false" customHeight="false" outlineLevel="0" collapsed="false">
      <c r="A746" s="142" t="s">
        <v>1996</v>
      </c>
      <c r="B746" s="55" t="s">
        <v>1958</v>
      </c>
      <c r="C746" s="143" t="n">
        <v>79928</v>
      </c>
      <c r="D746" s="65" t="n">
        <v>40</v>
      </c>
      <c r="E746" s="65" t="n">
        <v>50</v>
      </c>
      <c r="F746" s="100" t="s">
        <v>1997</v>
      </c>
      <c r="G746" s="50" t="s">
        <v>36</v>
      </c>
    </row>
    <row r="747" customFormat="false" ht="17.25" hidden="false" customHeight="false" outlineLevel="0" collapsed="false">
      <c r="A747" s="142" t="s">
        <v>1998</v>
      </c>
      <c r="B747" s="55" t="s">
        <v>217</v>
      </c>
      <c r="C747" s="143" t="n">
        <v>30610</v>
      </c>
      <c r="D747" s="65" t="n">
        <v>12</v>
      </c>
      <c r="E747" s="65" t="n">
        <v>15</v>
      </c>
      <c r="F747" s="100" t="s">
        <v>1964</v>
      </c>
      <c r="G747" s="50" t="s">
        <v>36</v>
      </c>
    </row>
    <row r="748" customFormat="false" ht="17.25" hidden="false" customHeight="false" outlineLevel="0" collapsed="false">
      <c r="A748" s="142" t="s">
        <v>1999</v>
      </c>
      <c r="B748" s="55" t="s">
        <v>1966</v>
      </c>
      <c r="C748" s="143" t="n">
        <v>29915</v>
      </c>
      <c r="D748" s="65" t="n">
        <v>17</v>
      </c>
      <c r="E748" s="65" t="n">
        <v>21</v>
      </c>
      <c r="F748" s="100" t="s">
        <v>1967</v>
      </c>
      <c r="G748" s="50" t="s">
        <v>36</v>
      </c>
    </row>
    <row r="749" customFormat="false" ht="17.25" hidden="false" customHeight="false" outlineLevel="0" collapsed="false">
      <c r="A749" s="142" t="s">
        <v>2000</v>
      </c>
      <c r="B749" s="55" t="s">
        <v>1969</v>
      </c>
      <c r="C749" s="143" t="n">
        <v>63186</v>
      </c>
      <c r="D749" s="65" t="n">
        <v>24</v>
      </c>
      <c r="E749" s="65" t="n">
        <v>30</v>
      </c>
      <c r="F749" s="100" t="s">
        <v>1970</v>
      </c>
      <c r="G749" s="50" t="s">
        <v>36</v>
      </c>
    </row>
    <row r="750" customFormat="false" ht="23.25" hidden="false" customHeight="false" outlineLevel="0" collapsed="false">
      <c r="A750" s="142" t="s">
        <v>2001</v>
      </c>
      <c r="B750" s="55" t="s">
        <v>1972</v>
      </c>
      <c r="C750" s="143" t="n">
        <v>36071</v>
      </c>
      <c r="D750" s="65" t="n">
        <v>17</v>
      </c>
      <c r="E750" s="65" t="n">
        <v>21</v>
      </c>
      <c r="F750" s="100" t="s">
        <v>1973</v>
      </c>
      <c r="G750" s="50" t="s">
        <v>36</v>
      </c>
    </row>
    <row r="751" customFormat="false" ht="17.25" hidden="false" customHeight="false" outlineLevel="0" collapsed="false">
      <c r="A751" s="142" t="s">
        <v>2002</v>
      </c>
      <c r="B751" s="55" t="s">
        <v>1975</v>
      </c>
      <c r="C751" s="143" t="n">
        <v>69679</v>
      </c>
      <c r="D751" s="65" t="n">
        <v>32</v>
      </c>
      <c r="E751" s="65" t="n">
        <v>40</v>
      </c>
      <c r="F751" s="100" t="s">
        <v>1976</v>
      </c>
      <c r="G751" s="50" t="s">
        <v>36</v>
      </c>
    </row>
    <row r="752" customFormat="false" ht="17.25" hidden="false" customHeight="false" outlineLevel="0" collapsed="false">
      <c r="A752" s="142" t="s">
        <v>2003</v>
      </c>
      <c r="B752" s="55" t="s">
        <v>1978</v>
      </c>
      <c r="C752" s="143" t="n">
        <v>16644</v>
      </c>
      <c r="D752" s="65" t="n">
        <v>8</v>
      </c>
      <c r="E752" s="65" t="n">
        <v>10</v>
      </c>
      <c r="F752" s="100" t="s">
        <v>1979</v>
      </c>
      <c r="G752" s="50" t="s">
        <v>36</v>
      </c>
    </row>
    <row r="753" customFormat="false" ht="23.25" hidden="false" customHeight="false" outlineLevel="0" collapsed="false">
      <c r="A753" s="142" t="s">
        <v>2004</v>
      </c>
      <c r="B753" s="55" t="s">
        <v>2005</v>
      </c>
      <c r="C753" s="143" t="n">
        <v>29399</v>
      </c>
      <c r="D753" s="65" t="n">
        <v>17</v>
      </c>
      <c r="E753" s="65" t="n">
        <v>21</v>
      </c>
      <c r="F753" s="100" t="s">
        <v>1982</v>
      </c>
      <c r="G753" s="50" t="s">
        <v>36</v>
      </c>
    </row>
    <row r="754" customFormat="false" ht="23.25" hidden="false" customHeight="false" outlineLevel="0" collapsed="false">
      <c r="A754" s="142" t="s">
        <v>2006</v>
      </c>
      <c r="B754" s="55" t="s">
        <v>1984</v>
      </c>
      <c r="C754" s="143" t="n">
        <v>29880</v>
      </c>
      <c r="D754" s="65" t="n">
        <v>17</v>
      </c>
      <c r="E754" s="65" t="n">
        <v>21</v>
      </c>
      <c r="F754" s="100" t="s">
        <v>1985</v>
      </c>
      <c r="G754" s="50" t="s">
        <v>36</v>
      </c>
    </row>
    <row r="755" customFormat="false" ht="23.25" hidden="false" customHeight="false" outlineLevel="0" collapsed="false">
      <c r="A755" s="142" t="s">
        <v>2007</v>
      </c>
      <c r="B755" s="55" t="s">
        <v>1987</v>
      </c>
      <c r="C755" s="143" t="n">
        <v>29880</v>
      </c>
      <c r="D755" s="65" t="n">
        <v>17</v>
      </c>
      <c r="E755" s="65" t="n">
        <v>21</v>
      </c>
      <c r="F755" s="100" t="s">
        <v>1988</v>
      </c>
      <c r="G755" s="50" t="s">
        <v>36</v>
      </c>
    </row>
    <row r="756" customFormat="false" ht="17.25" hidden="false" customHeight="false" outlineLevel="0" collapsed="false">
      <c r="A756" s="142" t="s">
        <v>2008</v>
      </c>
      <c r="B756" s="55" t="s">
        <v>1990</v>
      </c>
      <c r="C756" s="143" t="n">
        <v>29880</v>
      </c>
      <c r="D756" s="65" t="n">
        <v>17</v>
      </c>
      <c r="E756" s="65" t="n">
        <v>21</v>
      </c>
      <c r="F756" s="100" t="s">
        <v>1991</v>
      </c>
      <c r="G756" s="50" t="s">
        <v>36</v>
      </c>
    </row>
    <row r="757" customFormat="false" ht="23.25" hidden="false" customHeight="false" outlineLevel="0" collapsed="false">
      <c r="A757" s="142" t="s">
        <v>2009</v>
      </c>
      <c r="B757" s="55" t="s">
        <v>2005</v>
      </c>
      <c r="C757" s="143" t="n">
        <v>33181</v>
      </c>
      <c r="D757" s="65" t="n">
        <v>17</v>
      </c>
      <c r="E757" s="65" t="n">
        <v>21</v>
      </c>
      <c r="F757" s="100" t="s">
        <v>1982</v>
      </c>
      <c r="G757" s="50" t="s">
        <v>36</v>
      </c>
    </row>
    <row r="758" customFormat="false" ht="30" hidden="false" customHeight="true" outlineLevel="0" collapsed="false">
      <c r="A758" s="121" t="s">
        <v>2010</v>
      </c>
      <c r="B758" s="63" t="s">
        <v>2011</v>
      </c>
      <c r="C758" s="90" t="n">
        <v>83600</v>
      </c>
      <c r="D758" s="101" t="n">
        <v>8</v>
      </c>
      <c r="E758" s="101" t="n">
        <v>10</v>
      </c>
      <c r="F758" s="63" t="s">
        <v>2012</v>
      </c>
      <c r="G758" s="50" t="s">
        <v>36</v>
      </c>
      <c r="I758" s="144"/>
    </row>
    <row r="759" customFormat="false" ht="34.5" hidden="false" customHeight="false" outlineLevel="0" collapsed="false">
      <c r="A759" s="63" t="s">
        <v>2013</v>
      </c>
      <c r="B759" s="64" t="s">
        <v>2014</v>
      </c>
      <c r="C759" s="65" t="n">
        <v>20006</v>
      </c>
      <c r="D759" s="48" t="n">
        <f aca="false">E759*80/100</f>
        <v>10.4</v>
      </c>
      <c r="E759" s="66" t="n">
        <v>13</v>
      </c>
      <c r="F759" s="64" t="s">
        <v>2015</v>
      </c>
      <c r="G759" s="50" t="s">
        <v>36</v>
      </c>
    </row>
    <row r="760" customFormat="false" ht="17.25" hidden="false" customHeight="false" outlineLevel="0" collapsed="false">
      <c r="A760" s="63" t="s">
        <v>2016</v>
      </c>
      <c r="B760" s="64" t="s">
        <v>2017</v>
      </c>
      <c r="C760" s="65" t="n">
        <v>47094</v>
      </c>
      <c r="D760" s="48" t="n">
        <f aca="false">E760*80/100</f>
        <v>12.8</v>
      </c>
      <c r="E760" s="66" t="n">
        <v>16</v>
      </c>
      <c r="F760" s="64" t="s">
        <v>2018</v>
      </c>
      <c r="G760" s="50" t="s">
        <v>36</v>
      </c>
    </row>
    <row r="761" customFormat="false" ht="17.25" hidden="false" customHeight="false" outlineLevel="0" collapsed="false">
      <c r="A761" s="63" t="s">
        <v>2019</v>
      </c>
      <c r="B761" s="64" t="s">
        <v>2020</v>
      </c>
      <c r="C761" s="65" t="n">
        <v>67697</v>
      </c>
      <c r="D761" s="48" t="n">
        <f aca="false">E761*80/100</f>
        <v>18.4</v>
      </c>
      <c r="E761" s="65" t="n">
        <v>23</v>
      </c>
      <c r="F761" s="64" t="s">
        <v>2021</v>
      </c>
      <c r="G761" s="50" t="s">
        <v>36</v>
      </c>
    </row>
    <row r="762" customFormat="false" ht="23.25" hidden="false" customHeight="false" outlineLevel="0" collapsed="false">
      <c r="A762" s="63" t="s">
        <v>2022</v>
      </c>
      <c r="B762" s="64" t="s">
        <v>2023</v>
      </c>
      <c r="C762" s="65" t="n">
        <v>47094</v>
      </c>
      <c r="D762" s="48" t="n">
        <v>14</v>
      </c>
      <c r="E762" s="66" t="n">
        <v>18</v>
      </c>
      <c r="F762" s="64" t="s">
        <v>2024</v>
      </c>
      <c r="G762" s="50" t="s">
        <v>36</v>
      </c>
    </row>
    <row r="763" customFormat="false" ht="23.25" hidden="false" customHeight="false" outlineLevel="0" collapsed="false">
      <c r="A763" s="63" t="s">
        <v>2025</v>
      </c>
      <c r="B763" s="64" t="s">
        <v>2026</v>
      </c>
      <c r="C763" s="65" t="n">
        <v>61804</v>
      </c>
      <c r="D763" s="48" t="n">
        <f aca="false">E763*80/100</f>
        <v>22.4</v>
      </c>
      <c r="E763" s="65" t="n">
        <v>28</v>
      </c>
      <c r="F763" s="64" t="s">
        <v>2024</v>
      </c>
      <c r="G763" s="50" t="s">
        <v>36</v>
      </c>
    </row>
    <row r="764" customFormat="false" ht="57" hidden="false" customHeight="false" outlineLevel="0" collapsed="false">
      <c r="A764" s="63" t="s">
        <v>2027</v>
      </c>
      <c r="B764" s="64" t="s">
        <v>2028</v>
      </c>
      <c r="C764" s="65" t="n">
        <v>52980</v>
      </c>
      <c r="D764" s="48" t="n">
        <f aca="false">E764*80/100</f>
        <v>14.4</v>
      </c>
      <c r="E764" s="66" t="n">
        <v>18</v>
      </c>
      <c r="F764" s="64" t="s">
        <v>2029</v>
      </c>
      <c r="G764" s="50" t="s">
        <v>36</v>
      </c>
    </row>
    <row r="765" customFormat="false" ht="57" hidden="false" customHeight="false" outlineLevel="0" collapsed="false">
      <c r="A765" s="63" t="s">
        <v>2030</v>
      </c>
      <c r="B765" s="64" t="s">
        <v>2031</v>
      </c>
      <c r="C765" s="65" t="n">
        <v>67697</v>
      </c>
      <c r="D765" s="48" t="n">
        <f aca="false">E765*80/100</f>
        <v>18.4</v>
      </c>
      <c r="E765" s="66" t="n">
        <v>23</v>
      </c>
      <c r="F765" s="64" t="s">
        <v>2032</v>
      </c>
      <c r="G765" s="50" t="s">
        <v>36</v>
      </c>
    </row>
    <row r="766" customFormat="false" ht="46.5" hidden="false" customHeight="true" outlineLevel="0" collapsed="false">
      <c r="A766" s="82" t="s">
        <v>2033</v>
      </c>
      <c r="B766" s="64" t="s">
        <v>2034</v>
      </c>
      <c r="C766" s="65" t="n">
        <v>60164</v>
      </c>
      <c r="D766" s="48" t="n">
        <f aca="false">E766*80/100</f>
        <v>10.4</v>
      </c>
      <c r="E766" s="66" t="n">
        <v>13</v>
      </c>
      <c r="F766" s="64" t="s">
        <v>2035</v>
      </c>
      <c r="G766" s="50" t="s">
        <v>2036</v>
      </c>
    </row>
    <row r="767" customFormat="false" ht="23.25" hidden="false" customHeight="false" outlineLevel="0" collapsed="false">
      <c r="A767" s="63" t="s">
        <v>2037</v>
      </c>
      <c r="B767" s="64" t="s">
        <v>2038</v>
      </c>
      <c r="C767" s="65" t="n">
        <v>22133</v>
      </c>
      <c r="D767" s="48" t="n">
        <f aca="false">E767*80/100</f>
        <v>10.4</v>
      </c>
      <c r="E767" s="66" t="n">
        <v>13</v>
      </c>
      <c r="F767" s="64" t="s">
        <v>2039</v>
      </c>
      <c r="G767" s="50" t="s">
        <v>36</v>
      </c>
    </row>
    <row r="768" customFormat="false" ht="23.25" hidden="false" customHeight="false" outlineLevel="0" collapsed="false">
      <c r="A768" s="63" t="s">
        <v>2040</v>
      </c>
      <c r="B768" s="64" t="s">
        <v>2041</v>
      </c>
      <c r="C768" s="65" t="n">
        <v>44266</v>
      </c>
      <c r="D768" s="48" t="n">
        <f aca="false">E768*80/100</f>
        <v>20.8</v>
      </c>
      <c r="E768" s="66" t="n">
        <v>26</v>
      </c>
      <c r="F768" s="64" t="s">
        <v>2039</v>
      </c>
      <c r="G768" s="50" t="s">
        <v>36</v>
      </c>
    </row>
    <row r="769" customFormat="false" ht="23.25" hidden="false" customHeight="false" outlineLevel="0" collapsed="false">
      <c r="A769" s="63" t="s">
        <v>2042</v>
      </c>
      <c r="B769" s="64" t="s">
        <v>2043</v>
      </c>
      <c r="C769" s="100" t="n">
        <v>132510</v>
      </c>
      <c r="D769" s="48" t="n">
        <f aca="false">E769*80/100</f>
        <v>36</v>
      </c>
      <c r="E769" s="64" t="n">
        <v>45</v>
      </c>
      <c r="F769" s="64" t="s">
        <v>2044</v>
      </c>
      <c r="G769" s="50" t="s">
        <v>36</v>
      </c>
    </row>
    <row r="770" customFormat="false" ht="34.5" hidden="false" customHeight="false" outlineLevel="0" collapsed="false">
      <c r="A770" s="63" t="s">
        <v>2045</v>
      </c>
      <c r="B770" s="64" t="s">
        <v>2046</v>
      </c>
      <c r="C770" s="64" t="n">
        <v>88301</v>
      </c>
      <c r="D770" s="48" t="n">
        <f aca="false">E770*80/100</f>
        <v>24</v>
      </c>
      <c r="E770" s="64" t="n">
        <v>30</v>
      </c>
      <c r="F770" s="64" t="s">
        <v>2047</v>
      </c>
      <c r="G770" s="50" t="s">
        <v>36</v>
      </c>
    </row>
    <row r="771" customFormat="false" ht="18.75" hidden="false" customHeight="true" outlineLevel="0" collapsed="false">
      <c r="A771" s="125" t="s">
        <v>2048</v>
      </c>
      <c r="B771" s="145" t="s">
        <v>2049</v>
      </c>
      <c r="C771" s="146" t="n">
        <v>88301</v>
      </c>
      <c r="D771" s="147" t="n">
        <v>24</v>
      </c>
      <c r="E771" s="148" t="n">
        <v>30</v>
      </c>
      <c r="F771" s="145" t="s">
        <v>2050</v>
      </c>
      <c r="G771" s="50" t="s">
        <v>36</v>
      </c>
    </row>
    <row r="772" customFormat="false" ht="17.25" hidden="false" customHeight="false" outlineLevel="0" collapsed="false">
      <c r="A772" s="63" t="s">
        <v>2051</v>
      </c>
      <c r="B772" s="64" t="s">
        <v>2052</v>
      </c>
      <c r="C772" s="64" t="n">
        <v>73584</v>
      </c>
      <c r="D772" s="64" t="n">
        <v>20</v>
      </c>
      <c r="E772" s="64" t="n">
        <v>25</v>
      </c>
      <c r="F772" s="64" t="s">
        <v>2053</v>
      </c>
      <c r="G772" s="50" t="s">
        <v>36</v>
      </c>
    </row>
    <row r="773" customFormat="false" ht="17.25" hidden="false" customHeight="false" outlineLevel="0" collapsed="false">
      <c r="A773" s="63" t="s">
        <v>2054</v>
      </c>
      <c r="B773" s="64" t="s">
        <v>2055</v>
      </c>
      <c r="C773" s="64" t="n">
        <v>73584</v>
      </c>
      <c r="D773" s="48" t="n">
        <f aca="false">E773*80/100</f>
        <v>20</v>
      </c>
      <c r="E773" s="64" t="n">
        <v>25</v>
      </c>
      <c r="F773" s="64" t="s">
        <v>2056</v>
      </c>
      <c r="G773" s="50" t="s">
        <v>36</v>
      </c>
    </row>
    <row r="774" customFormat="false" ht="17.25" hidden="false" customHeight="false" outlineLevel="0" collapsed="false">
      <c r="A774" s="63" t="s">
        <v>2057</v>
      </c>
      <c r="B774" s="64" t="s">
        <v>2058</v>
      </c>
      <c r="C774" s="64" t="n">
        <v>73584</v>
      </c>
      <c r="D774" s="48" t="n">
        <f aca="false">E774*80/100</f>
        <v>20</v>
      </c>
      <c r="E774" s="64" t="n">
        <v>25</v>
      </c>
      <c r="F774" s="64" t="s">
        <v>2059</v>
      </c>
      <c r="G774" s="50" t="s">
        <v>36</v>
      </c>
    </row>
    <row r="775" customFormat="false" ht="17.25" hidden="false" customHeight="false" outlineLevel="0" collapsed="false">
      <c r="A775" s="63" t="s">
        <v>2060</v>
      </c>
      <c r="B775" s="64" t="s">
        <v>2061</v>
      </c>
      <c r="C775" s="64" t="n">
        <v>92716</v>
      </c>
      <c r="D775" s="48" t="n">
        <f aca="false">E775*80/100</f>
        <v>24</v>
      </c>
      <c r="E775" s="64" t="n">
        <v>30</v>
      </c>
      <c r="F775" s="64" t="s">
        <v>2062</v>
      </c>
      <c r="G775" s="50" t="s">
        <v>36</v>
      </c>
    </row>
    <row r="776" customFormat="false" ht="17.25" hidden="false" customHeight="false" outlineLevel="0" collapsed="false">
      <c r="A776" s="63" t="s">
        <v>2063</v>
      </c>
      <c r="B776" s="64" t="s">
        <v>2064</v>
      </c>
      <c r="C776" s="64" t="n">
        <v>61811</v>
      </c>
      <c r="D776" s="48" t="n">
        <f aca="false">E776*80/100</f>
        <v>16</v>
      </c>
      <c r="E776" s="64" t="n">
        <v>20</v>
      </c>
      <c r="F776" s="64" t="s">
        <v>2065</v>
      </c>
      <c r="G776" s="50" t="s">
        <v>36</v>
      </c>
    </row>
    <row r="777" customFormat="false" ht="17.25" hidden="false" customHeight="false" outlineLevel="0" collapsed="false">
      <c r="A777" s="63" t="s">
        <v>2066</v>
      </c>
      <c r="B777" s="64" t="s">
        <v>2067</v>
      </c>
      <c r="C777" s="64" t="n">
        <v>61811</v>
      </c>
      <c r="D777" s="48" t="n">
        <f aca="false">E777*80/100</f>
        <v>16</v>
      </c>
      <c r="E777" s="64" t="n">
        <v>20</v>
      </c>
      <c r="F777" s="64" t="s">
        <v>2068</v>
      </c>
      <c r="G777" s="50" t="s">
        <v>36</v>
      </c>
    </row>
    <row r="778" customFormat="false" ht="17.25" hidden="false" customHeight="false" outlineLevel="0" collapsed="false">
      <c r="A778" s="63" t="s">
        <v>2069</v>
      </c>
      <c r="B778" s="64" t="s">
        <v>2070</v>
      </c>
      <c r="C778" s="64" t="n">
        <v>58867</v>
      </c>
      <c r="D778" s="48" t="n">
        <f aca="false">E778*80/100</f>
        <v>16</v>
      </c>
      <c r="E778" s="64" t="n">
        <v>20</v>
      </c>
      <c r="F778" s="64" t="s">
        <v>2071</v>
      </c>
      <c r="G778" s="50" t="s">
        <v>36</v>
      </c>
    </row>
    <row r="779" customFormat="false" ht="34.5" hidden="false" customHeight="false" outlineLevel="0" collapsed="false">
      <c r="A779" s="63" t="s">
        <v>2072</v>
      </c>
      <c r="B779" s="64" t="s">
        <v>2046</v>
      </c>
      <c r="C779" s="64" t="n">
        <v>44150</v>
      </c>
      <c r="D779" s="48" t="n">
        <f aca="false">E779*80/100</f>
        <v>12</v>
      </c>
      <c r="E779" s="64" t="n">
        <v>15</v>
      </c>
      <c r="F779" s="64" t="s">
        <v>2073</v>
      </c>
      <c r="G779" s="50" t="s">
        <v>36</v>
      </c>
    </row>
    <row r="780" s="44" customFormat="true" ht="23.25" hidden="false" customHeight="false" outlineLevel="0" collapsed="false">
      <c r="A780" s="58" t="s">
        <v>2074</v>
      </c>
      <c r="B780" s="39" t="s">
        <v>1237</v>
      </c>
      <c r="C780" s="40" t="n">
        <v>18733</v>
      </c>
      <c r="D780" s="60" t="n">
        <v>11</v>
      </c>
      <c r="E780" s="60" t="n">
        <v>14</v>
      </c>
      <c r="F780" s="39" t="s">
        <v>2075</v>
      </c>
      <c r="G780" s="43"/>
    </row>
    <row r="781" s="44" customFormat="true" ht="13.5" hidden="false" customHeight="false" outlineLevel="0" collapsed="false">
      <c r="A781" s="58" t="s">
        <v>2076</v>
      </c>
      <c r="B781" s="39" t="s">
        <v>2077</v>
      </c>
      <c r="C781" s="40" t="n">
        <v>10366</v>
      </c>
      <c r="D781" s="60" t="n">
        <v>6</v>
      </c>
      <c r="E781" s="60" t="n">
        <v>7</v>
      </c>
      <c r="F781" s="39" t="s">
        <v>2078</v>
      </c>
      <c r="G781" s="43"/>
    </row>
    <row r="782" s="44" customFormat="true" ht="13.5" hidden="false" customHeight="false" outlineLevel="0" collapsed="false">
      <c r="A782" s="58" t="s">
        <v>2079</v>
      </c>
      <c r="B782" s="39" t="s">
        <v>817</v>
      </c>
      <c r="C782" s="40" t="n">
        <v>12180</v>
      </c>
      <c r="D782" s="60" t="n">
        <v>8</v>
      </c>
      <c r="E782" s="60" t="n">
        <v>10</v>
      </c>
      <c r="F782" s="39" t="s">
        <v>2080</v>
      </c>
      <c r="G782" s="43"/>
    </row>
    <row r="783" s="44" customFormat="true" ht="13.5" hidden="false" customHeight="false" outlineLevel="0" collapsed="false">
      <c r="A783" s="58" t="s">
        <v>2081</v>
      </c>
      <c r="B783" s="39" t="s">
        <v>1298</v>
      </c>
      <c r="C783" s="40" t="n">
        <v>22069</v>
      </c>
      <c r="D783" s="60" t="n">
        <v>14</v>
      </c>
      <c r="E783" s="60" t="n">
        <v>18</v>
      </c>
      <c r="F783" s="39" t="s">
        <v>1299</v>
      </c>
      <c r="G783" s="43"/>
    </row>
    <row r="784" s="44" customFormat="true" ht="23.25" hidden="false" customHeight="false" outlineLevel="0" collapsed="false">
      <c r="A784" s="58" t="s">
        <v>2082</v>
      </c>
      <c r="B784" s="39" t="s">
        <v>1258</v>
      </c>
      <c r="C784" s="40" t="n">
        <v>17485</v>
      </c>
      <c r="D784" s="60" t="n">
        <v>12</v>
      </c>
      <c r="E784" s="60" t="n">
        <v>15</v>
      </c>
      <c r="F784" s="39" t="s">
        <v>2083</v>
      </c>
      <c r="G784" s="43"/>
    </row>
    <row r="785" s="44" customFormat="true" ht="13.5" hidden="false" customHeight="false" outlineLevel="0" collapsed="false">
      <c r="A785" s="58" t="s">
        <v>2084</v>
      </c>
      <c r="B785" s="39" t="s">
        <v>2085</v>
      </c>
      <c r="C785" s="40" t="n">
        <v>27476</v>
      </c>
      <c r="D785" s="60" t="n">
        <v>13</v>
      </c>
      <c r="E785" s="60" t="n">
        <v>16</v>
      </c>
      <c r="F785" s="39" t="s">
        <v>2086</v>
      </c>
      <c r="G785" s="43"/>
    </row>
    <row r="786" s="44" customFormat="true" ht="13.5" hidden="false" customHeight="false" outlineLevel="0" collapsed="false">
      <c r="A786" s="58" t="s">
        <v>2087</v>
      </c>
      <c r="B786" s="39" t="s">
        <v>2088</v>
      </c>
      <c r="C786" s="40" t="n">
        <v>20295</v>
      </c>
      <c r="D786" s="60" t="n">
        <v>11</v>
      </c>
      <c r="E786" s="60" t="n">
        <v>14</v>
      </c>
      <c r="F786" s="39" t="s">
        <v>2089</v>
      </c>
      <c r="G786" s="43"/>
    </row>
    <row r="787" s="44" customFormat="true" ht="34.5" hidden="false" customHeight="false" outlineLevel="0" collapsed="false">
      <c r="A787" s="58" t="s">
        <v>2090</v>
      </c>
      <c r="B787" s="39" t="s">
        <v>1847</v>
      </c>
      <c r="C787" s="40" t="n">
        <v>27638</v>
      </c>
      <c r="D787" s="60" t="n">
        <v>17</v>
      </c>
      <c r="E787" s="60" t="n">
        <v>21</v>
      </c>
      <c r="F787" s="39" t="s">
        <v>1865</v>
      </c>
      <c r="G787" s="43"/>
    </row>
    <row r="788" s="44" customFormat="true" ht="23.25" hidden="false" customHeight="false" outlineLevel="0" collapsed="false">
      <c r="A788" s="58" t="s">
        <v>2091</v>
      </c>
      <c r="B788" s="39" t="s">
        <v>2092</v>
      </c>
      <c r="C788" s="40" t="n">
        <v>10982</v>
      </c>
      <c r="D788" s="60" t="n">
        <v>8</v>
      </c>
      <c r="E788" s="60" t="n">
        <v>10</v>
      </c>
      <c r="F788" s="39" t="s">
        <v>2093</v>
      </c>
      <c r="G788" s="43"/>
    </row>
    <row r="789" s="44" customFormat="true" ht="13.5" hidden="false" customHeight="false" outlineLevel="0" collapsed="false">
      <c r="A789" s="58" t="s">
        <v>2094</v>
      </c>
      <c r="B789" s="39" t="s">
        <v>2095</v>
      </c>
      <c r="C789" s="40" t="n">
        <v>30609</v>
      </c>
      <c r="D789" s="60" t="n">
        <v>14</v>
      </c>
      <c r="E789" s="60" t="n">
        <v>18</v>
      </c>
      <c r="F789" s="39" t="s">
        <v>1851</v>
      </c>
      <c r="G789" s="43"/>
    </row>
    <row r="790" s="44" customFormat="true" ht="23.25" hidden="false" customHeight="false" outlineLevel="0" collapsed="false">
      <c r="A790" s="58" t="s">
        <v>2096</v>
      </c>
      <c r="B790" s="39" t="s">
        <v>2097</v>
      </c>
      <c r="C790" s="40" t="n">
        <v>47337</v>
      </c>
      <c r="D790" s="60" t="n">
        <v>24</v>
      </c>
      <c r="E790" s="60" t="n">
        <v>30</v>
      </c>
      <c r="F790" s="39" t="s">
        <v>2098</v>
      </c>
      <c r="G790" s="43"/>
    </row>
    <row r="791" s="44" customFormat="true" ht="13.5" hidden="false" customHeight="false" outlineLevel="0" collapsed="false">
      <c r="A791" s="58" t="s">
        <v>2099</v>
      </c>
      <c r="B791" s="39" t="s">
        <v>2100</v>
      </c>
      <c r="C791" s="40" t="n">
        <v>23918</v>
      </c>
      <c r="D791" s="60" t="n">
        <v>14</v>
      </c>
      <c r="E791" s="60" t="n">
        <v>18</v>
      </c>
      <c r="F791" s="39" t="s">
        <v>2101</v>
      </c>
      <c r="G791" s="43"/>
    </row>
    <row r="792" s="44" customFormat="true" ht="23.25" hidden="false" customHeight="false" outlineLevel="0" collapsed="false">
      <c r="A792" s="58" t="s">
        <v>2102</v>
      </c>
      <c r="B792" s="39" t="s">
        <v>2103</v>
      </c>
      <c r="C792" s="40" t="n">
        <v>23690</v>
      </c>
      <c r="D792" s="60" t="n">
        <v>14</v>
      </c>
      <c r="E792" s="60" t="n">
        <v>18</v>
      </c>
      <c r="F792" s="39" t="s">
        <v>2104</v>
      </c>
      <c r="G792" s="43"/>
    </row>
    <row r="793" s="44" customFormat="true" ht="13.5" hidden="false" customHeight="false" outlineLevel="0" collapsed="false">
      <c r="A793" s="58" t="s">
        <v>2105</v>
      </c>
      <c r="B793" s="39" t="s">
        <v>1856</v>
      </c>
      <c r="C793" s="40" t="n">
        <v>29760</v>
      </c>
      <c r="D793" s="60" t="n">
        <v>17</v>
      </c>
      <c r="E793" s="60" t="n">
        <v>21</v>
      </c>
      <c r="F793" s="39" t="s">
        <v>1857</v>
      </c>
      <c r="G793" s="43"/>
    </row>
    <row r="794" s="44" customFormat="true" ht="13.5" hidden="false" customHeight="false" outlineLevel="0" collapsed="false">
      <c r="A794" s="58" t="s">
        <v>2106</v>
      </c>
      <c r="B794" s="39" t="s">
        <v>1859</v>
      </c>
      <c r="C794" s="40" t="n">
        <v>12336</v>
      </c>
      <c r="D794" s="60" t="n">
        <v>8</v>
      </c>
      <c r="E794" s="60" t="n">
        <v>10</v>
      </c>
      <c r="F794" s="39" t="s">
        <v>1860</v>
      </c>
      <c r="G794" s="43"/>
    </row>
    <row r="795" s="44" customFormat="true" ht="34.5" hidden="false" customHeight="false" outlineLevel="0" collapsed="false">
      <c r="A795" s="58" t="s">
        <v>2107</v>
      </c>
      <c r="B795" s="39" t="s">
        <v>1862</v>
      </c>
      <c r="C795" s="40" t="n">
        <v>22361</v>
      </c>
      <c r="D795" s="60" t="n">
        <v>8</v>
      </c>
      <c r="E795" s="60" t="n">
        <v>10</v>
      </c>
      <c r="F795" s="39" t="s">
        <v>1848</v>
      </c>
      <c r="G795" s="43"/>
    </row>
    <row r="796" s="44" customFormat="true" ht="34.5" hidden="false" customHeight="false" outlineLevel="0" collapsed="false">
      <c r="A796" s="58" t="s">
        <v>2108</v>
      </c>
      <c r="B796" s="39" t="s">
        <v>1864</v>
      </c>
      <c r="C796" s="40" t="n">
        <v>44436</v>
      </c>
      <c r="D796" s="60" t="n">
        <v>24</v>
      </c>
      <c r="E796" s="60" t="n">
        <v>30</v>
      </c>
      <c r="F796" s="39" t="s">
        <v>1865</v>
      </c>
      <c r="G796" s="43"/>
    </row>
    <row r="797" s="44" customFormat="true" ht="23.25" hidden="false" customHeight="false" outlineLevel="0" collapsed="false">
      <c r="A797" s="58" t="s">
        <v>2109</v>
      </c>
      <c r="B797" s="39" t="s">
        <v>2110</v>
      </c>
      <c r="C797" s="40" t="n">
        <v>18139</v>
      </c>
      <c r="D797" s="60" t="n">
        <v>11</v>
      </c>
      <c r="E797" s="60" t="n">
        <v>14</v>
      </c>
      <c r="F797" s="39" t="s">
        <v>1868</v>
      </c>
      <c r="G797" s="43"/>
    </row>
    <row r="798" s="44" customFormat="true" ht="13.5" hidden="false" customHeight="false" outlineLevel="0" collapsed="false">
      <c r="A798" s="58" t="s">
        <v>2111</v>
      </c>
      <c r="B798" s="39" t="s">
        <v>2112</v>
      </c>
      <c r="C798" s="40" t="n">
        <v>15789</v>
      </c>
      <c r="D798" s="60" t="n">
        <v>10</v>
      </c>
      <c r="E798" s="60" t="n">
        <v>13</v>
      </c>
      <c r="F798" s="39" t="s">
        <v>2113</v>
      </c>
      <c r="G798" s="43"/>
    </row>
    <row r="799" s="44" customFormat="true" ht="13.5" hidden="false" customHeight="false" outlineLevel="0" collapsed="false">
      <c r="A799" s="58" t="s">
        <v>2114</v>
      </c>
      <c r="B799" s="39" t="s">
        <v>2115</v>
      </c>
      <c r="C799" s="40" t="n">
        <v>16252</v>
      </c>
      <c r="D799" s="60" t="n">
        <v>10</v>
      </c>
      <c r="E799" s="60" t="n">
        <v>12</v>
      </c>
      <c r="F799" s="39" t="s">
        <v>2116</v>
      </c>
      <c r="G799" s="43"/>
    </row>
    <row r="800" s="44" customFormat="true" ht="13.5" hidden="false" customHeight="false" outlineLevel="0" collapsed="false">
      <c r="A800" s="58" t="s">
        <v>2117</v>
      </c>
      <c r="B800" s="39" t="s">
        <v>2118</v>
      </c>
      <c r="C800" s="40" t="n">
        <v>30955</v>
      </c>
      <c r="D800" s="60" t="n">
        <v>11</v>
      </c>
      <c r="E800" s="60" t="n">
        <v>14</v>
      </c>
      <c r="F800" s="39" t="s">
        <v>377</v>
      </c>
      <c r="G800" s="43"/>
    </row>
    <row r="801" s="44" customFormat="true" ht="13.5" hidden="false" customHeight="false" outlineLevel="0" collapsed="false">
      <c r="A801" s="58" t="s">
        <v>2119</v>
      </c>
      <c r="B801" s="39" t="s">
        <v>2120</v>
      </c>
      <c r="C801" s="40" t="n">
        <v>49735</v>
      </c>
      <c r="D801" s="60" t="n">
        <v>10</v>
      </c>
      <c r="E801" s="60" t="n">
        <v>13</v>
      </c>
      <c r="F801" s="39" t="s">
        <v>393</v>
      </c>
      <c r="G801" s="43"/>
    </row>
    <row r="802" s="44" customFormat="true" ht="13.5" hidden="false" customHeight="false" outlineLevel="0" collapsed="false">
      <c r="A802" s="58" t="s">
        <v>2121</v>
      </c>
      <c r="B802" s="39" t="s">
        <v>2122</v>
      </c>
      <c r="C802" s="40" t="n">
        <v>31036</v>
      </c>
      <c r="D802" s="60" t="n">
        <v>5</v>
      </c>
      <c r="E802" s="60" t="n">
        <v>6</v>
      </c>
      <c r="F802" s="39" t="s">
        <v>417</v>
      </c>
      <c r="G802" s="43"/>
    </row>
    <row r="803" s="44" customFormat="true" ht="13.5" hidden="false" customHeight="false" outlineLevel="0" collapsed="false">
      <c r="A803" s="58" t="s">
        <v>2123</v>
      </c>
      <c r="B803" s="39" t="s">
        <v>2124</v>
      </c>
      <c r="C803" s="40" t="n">
        <v>31569</v>
      </c>
      <c r="D803" s="60" t="n">
        <v>10</v>
      </c>
      <c r="E803" s="60" t="n">
        <v>13</v>
      </c>
      <c r="F803" s="39" t="s">
        <v>423</v>
      </c>
      <c r="G803" s="43"/>
    </row>
    <row r="804" s="44" customFormat="true" ht="13.5" hidden="false" customHeight="false" outlineLevel="0" collapsed="false">
      <c r="A804" s="58" t="s">
        <v>2125</v>
      </c>
      <c r="B804" s="39" t="s">
        <v>2126</v>
      </c>
      <c r="C804" s="40" t="n">
        <v>25173</v>
      </c>
      <c r="D804" s="60" t="n">
        <v>17</v>
      </c>
      <c r="E804" s="60" t="n">
        <v>21</v>
      </c>
      <c r="F804" s="39" t="s">
        <v>452</v>
      </c>
      <c r="G804" s="43"/>
    </row>
    <row r="805" s="44" customFormat="true" ht="13.5" hidden="false" customHeight="false" outlineLevel="0" collapsed="false">
      <c r="A805" s="58" t="s">
        <v>2127</v>
      </c>
      <c r="B805" s="39" t="s">
        <v>2128</v>
      </c>
      <c r="C805" s="40" t="n">
        <v>16376</v>
      </c>
      <c r="D805" s="60" t="n">
        <v>10</v>
      </c>
      <c r="E805" s="60" t="n">
        <v>13</v>
      </c>
      <c r="F805" s="39" t="s">
        <v>455</v>
      </c>
      <c r="G805" s="43"/>
    </row>
    <row r="806" s="44" customFormat="true" ht="13.5" hidden="false" customHeight="false" outlineLevel="0" collapsed="false">
      <c r="A806" s="58" t="s">
        <v>2129</v>
      </c>
      <c r="B806" s="39" t="s">
        <v>2130</v>
      </c>
      <c r="C806" s="40" t="n">
        <v>33182</v>
      </c>
      <c r="D806" s="60" t="n">
        <v>10</v>
      </c>
      <c r="E806" s="60" t="n">
        <v>13</v>
      </c>
      <c r="F806" s="39" t="s">
        <v>458</v>
      </c>
      <c r="G806" s="43"/>
    </row>
    <row r="807" s="44" customFormat="true" ht="13.5" hidden="false" customHeight="false" outlineLevel="0" collapsed="false">
      <c r="A807" s="58" t="s">
        <v>2131</v>
      </c>
      <c r="B807" s="39" t="s">
        <v>2132</v>
      </c>
      <c r="C807" s="40" t="n">
        <v>23111</v>
      </c>
      <c r="D807" s="60" t="n">
        <v>10</v>
      </c>
      <c r="E807" s="60" t="n">
        <v>13</v>
      </c>
      <c r="F807" s="39" t="s">
        <v>461</v>
      </c>
      <c r="G807" s="43"/>
    </row>
    <row r="808" s="44" customFormat="true" ht="23.25" hidden="false" customHeight="false" outlineLevel="0" collapsed="false">
      <c r="A808" s="58" t="s">
        <v>2133</v>
      </c>
      <c r="B808" s="39" t="s">
        <v>2134</v>
      </c>
      <c r="C808" s="40" t="n">
        <v>77891</v>
      </c>
      <c r="D808" s="60" t="n">
        <v>10</v>
      </c>
      <c r="E808" s="60" t="n">
        <v>13</v>
      </c>
      <c r="F808" s="39" t="s">
        <v>464</v>
      </c>
      <c r="G808" s="43"/>
    </row>
    <row r="809" s="44" customFormat="true" ht="23.25" hidden="false" customHeight="false" outlineLevel="0" collapsed="false">
      <c r="A809" s="58" t="s">
        <v>2135</v>
      </c>
      <c r="B809" s="39" t="s">
        <v>1870</v>
      </c>
      <c r="C809" s="40" t="n">
        <v>24019</v>
      </c>
      <c r="D809" s="60" t="n">
        <v>16</v>
      </c>
      <c r="E809" s="60" t="n">
        <v>20</v>
      </c>
      <c r="F809" s="39" t="s">
        <v>1871</v>
      </c>
      <c r="G809" s="43"/>
    </row>
    <row r="810" s="44" customFormat="true" ht="23.25" hidden="false" customHeight="false" outlineLevel="0" collapsed="false">
      <c r="A810" s="58" t="s">
        <v>2136</v>
      </c>
      <c r="B810" s="39" t="s">
        <v>1873</v>
      </c>
      <c r="C810" s="40" t="n">
        <v>24922</v>
      </c>
      <c r="D810" s="60" t="n">
        <v>16</v>
      </c>
      <c r="E810" s="60" t="n">
        <v>20</v>
      </c>
      <c r="F810" s="39" t="s">
        <v>1871</v>
      </c>
      <c r="G810" s="43"/>
    </row>
    <row r="811" s="44" customFormat="true" ht="55.5" hidden="false" customHeight="true" outlineLevel="0" collapsed="false">
      <c r="A811" s="63" t="s">
        <v>2137</v>
      </c>
      <c r="B811" s="64" t="s">
        <v>2138</v>
      </c>
      <c r="C811" s="65" t="n">
        <v>30994</v>
      </c>
      <c r="D811" s="48" t="n">
        <f aca="false">E811*80/100</f>
        <v>5.6</v>
      </c>
      <c r="E811" s="66" t="n">
        <v>7</v>
      </c>
      <c r="F811" s="64" t="s">
        <v>2139</v>
      </c>
      <c r="G811" s="50" t="s">
        <v>2140</v>
      </c>
    </row>
    <row r="812" s="44" customFormat="true" ht="48" hidden="false" customHeight="true" outlineLevel="0" collapsed="false">
      <c r="A812" s="63" t="s">
        <v>2141</v>
      </c>
      <c r="B812" s="64" t="s">
        <v>2142</v>
      </c>
      <c r="C812" s="65" t="n">
        <v>48113</v>
      </c>
      <c r="D812" s="48" t="n">
        <f aca="false">E812*80/100</f>
        <v>8</v>
      </c>
      <c r="E812" s="66" t="n">
        <v>10</v>
      </c>
      <c r="F812" s="64" t="s">
        <v>2143</v>
      </c>
      <c r="G812" s="50" t="s">
        <v>2144</v>
      </c>
    </row>
    <row r="813" s="44" customFormat="true" ht="33.75" hidden="false" customHeight="false" outlineLevel="0" collapsed="false">
      <c r="A813" s="63" t="s">
        <v>2145</v>
      </c>
      <c r="B813" s="64" t="s">
        <v>2146</v>
      </c>
      <c r="C813" s="65" t="n">
        <v>55652</v>
      </c>
      <c r="D813" s="48" t="n">
        <f aca="false">E813*80/100</f>
        <v>8</v>
      </c>
      <c r="E813" s="66" t="n">
        <v>10</v>
      </c>
      <c r="F813" s="64" t="s">
        <v>2147</v>
      </c>
      <c r="G813" s="50" t="s">
        <v>2148</v>
      </c>
    </row>
    <row r="814" s="44" customFormat="true" ht="33.75" hidden="false" customHeight="false" outlineLevel="0" collapsed="false">
      <c r="A814" s="63" t="s">
        <v>2149</v>
      </c>
      <c r="B814" s="64" t="s">
        <v>2150</v>
      </c>
      <c r="C814" s="65" t="n">
        <v>46000</v>
      </c>
      <c r="D814" s="48" t="n">
        <f aca="false">E814*80/100</f>
        <v>9.6</v>
      </c>
      <c r="E814" s="66" t="n">
        <v>12</v>
      </c>
      <c r="F814" s="64" t="s">
        <v>2151</v>
      </c>
      <c r="G814" s="50" t="s">
        <v>2152</v>
      </c>
    </row>
    <row r="815" s="44" customFormat="true" ht="33.75" hidden="false" customHeight="false" outlineLevel="0" collapsed="false">
      <c r="A815" s="63" t="s">
        <v>2153</v>
      </c>
      <c r="B815" s="64" t="s">
        <v>2154</v>
      </c>
      <c r="C815" s="65" t="n">
        <v>40714</v>
      </c>
      <c r="D815" s="48" t="n">
        <f aca="false">E815*80/100</f>
        <v>9.6</v>
      </c>
      <c r="E815" s="66" t="n">
        <v>12</v>
      </c>
      <c r="F815" s="64" t="s">
        <v>2155</v>
      </c>
      <c r="G815" s="50" t="s">
        <v>2156</v>
      </c>
    </row>
    <row r="816" s="44" customFormat="true" ht="33.75" hidden="false" customHeight="false" outlineLevel="0" collapsed="false">
      <c r="A816" s="63" t="s">
        <v>2157</v>
      </c>
      <c r="B816" s="64" t="s">
        <v>2158</v>
      </c>
      <c r="C816" s="65" t="n">
        <v>27240</v>
      </c>
      <c r="D816" s="48" t="n">
        <f aca="false">E816*80/100</f>
        <v>8</v>
      </c>
      <c r="E816" s="66" t="n">
        <v>10</v>
      </c>
      <c r="F816" s="64" t="s">
        <v>2159</v>
      </c>
      <c r="G816" s="50" t="s">
        <v>2160</v>
      </c>
    </row>
    <row r="817" s="44" customFormat="true" ht="33.75" hidden="false" customHeight="false" outlineLevel="0" collapsed="false">
      <c r="A817" s="63" t="s">
        <v>2161</v>
      </c>
      <c r="B817" s="64" t="s">
        <v>2162</v>
      </c>
      <c r="C817" s="65" t="n">
        <v>25176</v>
      </c>
      <c r="D817" s="48" t="n">
        <f aca="false">E817*80/100</f>
        <v>6.4</v>
      </c>
      <c r="E817" s="66" t="n">
        <v>8</v>
      </c>
      <c r="F817" s="64" t="s">
        <v>2163</v>
      </c>
      <c r="G817" s="50" t="s">
        <v>2164</v>
      </c>
    </row>
    <row r="818" s="44" customFormat="true" ht="33.75" hidden="false" customHeight="false" outlineLevel="0" collapsed="false">
      <c r="A818" s="63" t="s">
        <v>2165</v>
      </c>
      <c r="B818" s="64" t="s">
        <v>2166</v>
      </c>
      <c r="C818" s="65" t="n">
        <v>22910</v>
      </c>
      <c r="D818" s="48" t="n">
        <f aca="false">E818*80/100</f>
        <v>6.4</v>
      </c>
      <c r="E818" s="66" t="n">
        <v>8</v>
      </c>
      <c r="F818" s="64" t="s">
        <v>2167</v>
      </c>
      <c r="G818" s="50" t="s">
        <v>2168</v>
      </c>
    </row>
    <row r="819" s="44" customFormat="true" ht="66" hidden="false" customHeight="true" outlineLevel="0" collapsed="false">
      <c r="A819" s="63" t="s">
        <v>2169</v>
      </c>
      <c r="B819" s="64" t="s">
        <v>2170</v>
      </c>
      <c r="C819" s="65" t="n">
        <v>23912</v>
      </c>
      <c r="D819" s="48" t="n">
        <f aca="false">E819*80/100</f>
        <v>5.6</v>
      </c>
      <c r="E819" s="66" t="n">
        <v>7</v>
      </c>
      <c r="F819" s="64" t="s">
        <v>2171</v>
      </c>
      <c r="G819" s="50" t="s">
        <v>2172</v>
      </c>
    </row>
    <row r="820" s="44" customFormat="true" ht="33.75" hidden="false" customHeight="false" outlineLevel="0" collapsed="false">
      <c r="A820" s="63" t="s">
        <v>2173</v>
      </c>
      <c r="B820" s="64" t="s">
        <v>2174</v>
      </c>
      <c r="C820" s="65" t="n">
        <v>26142</v>
      </c>
      <c r="D820" s="48" t="n">
        <f aca="false">E820*80/100</f>
        <v>8</v>
      </c>
      <c r="E820" s="66" t="n">
        <v>10</v>
      </c>
      <c r="F820" s="64" t="s">
        <v>2175</v>
      </c>
      <c r="G820" s="50" t="s">
        <v>2176</v>
      </c>
    </row>
    <row r="821" s="44" customFormat="true" ht="33.75" hidden="false" customHeight="false" outlineLevel="0" collapsed="false">
      <c r="A821" s="63" t="s">
        <v>2177</v>
      </c>
      <c r="B821" s="64" t="s">
        <v>2178</v>
      </c>
      <c r="C821" s="65" t="n">
        <v>42710</v>
      </c>
      <c r="D821" s="48" t="n">
        <f aca="false">E821*80/100</f>
        <v>9.6</v>
      </c>
      <c r="E821" s="66" t="n">
        <v>12</v>
      </c>
      <c r="F821" s="64" t="s">
        <v>2179</v>
      </c>
      <c r="G821" s="50" t="s">
        <v>2180</v>
      </c>
    </row>
    <row r="822" s="44" customFormat="true" ht="33.75" hidden="false" customHeight="false" outlineLevel="0" collapsed="false">
      <c r="A822" s="63" t="s">
        <v>2181</v>
      </c>
      <c r="B822" s="64" t="s">
        <v>2182</v>
      </c>
      <c r="C822" s="65" t="n">
        <v>25111</v>
      </c>
      <c r="D822" s="48" t="n">
        <f aca="false">E822*80/100</f>
        <v>8</v>
      </c>
      <c r="E822" s="66" t="n">
        <v>10</v>
      </c>
      <c r="F822" s="64" t="s">
        <v>2183</v>
      </c>
      <c r="G822" s="50" t="s">
        <v>2184</v>
      </c>
    </row>
    <row r="823" s="44" customFormat="true" ht="33.75" hidden="false" customHeight="false" outlineLevel="0" collapsed="false">
      <c r="A823" s="63" t="s">
        <v>2185</v>
      </c>
      <c r="B823" s="64" t="s">
        <v>2186</v>
      </c>
      <c r="C823" s="65" t="n">
        <v>43116</v>
      </c>
      <c r="D823" s="48" t="n">
        <f aca="false">E823*80/100</f>
        <v>9.6</v>
      </c>
      <c r="E823" s="66" t="n">
        <v>12</v>
      </c>
      <c r="F823" s="64" t="s">
        <v>2187</v>
      </c>
      <c r="G823" s="50" t="s">
        <v>2188</v>
      </c>
    </row>
    <row r="824" s="44" customFormat="true" ht="34.5" hidden="false" customHeight="false" outlineLevel="0" collapsed="false">
      <c r="A824" s="63" t="s">
        <v>2189</v>
      </c>
      <c r="B824" s="64" t="s">
        <v>2190</v>
      </c>
      <c r="C824" s="65" t="n">
        <v>45217</v>
      </c>
      <c r="D824" s="48" t="n">
        <f aca="false">E824*80/100</f>
        <v>9.6</v>
      </c>
      <c r="E824" s="66" t="n">
        <v>12</v>
      </c>
      <c r="F824" s="64" t="s">
        <v>2191</v>
      </c>
      <c r="G824" s="50" t="s">
        <v>2192</v>
      </c>
    </row>
    <row r="825" s="44" customFormat="true" ht="33.75" hidden="false" customHeight="false" outlineLevel="0" collapsed="false">
      <c r="A825" s="63" t="s">
        <v>2193</v>
      </c>
      <c r="B825" s="64" t="s">
        <v>2194</v>
      </c>
      <c r="C825" s="65" t="n">
        <v>50994</v>
      </c>
      <c r="D825" s="48" t="n">
        <f aca="false">E825*80/100</f>
        <v>14.4</v>
      </c>
      <c r="E825" s="66" t="n">
        <v>18</v>
      </c>
      <c r="F825" s="64" t="s">
        <v>2195</v>
      </c>
      <c r="G825" s="50" t="s">
        <v>2196</v>
      </c>
    </row>
    <row r="826" s="44" customFormat="true" ht="33.75" hidden="false" customHeight="false" outlineLevel="0" collapsed="false">
      <c r="A826" s="63" t="s">
        <v>2197</v>
      </c>
      <c r="B826" s="64" t="s">
        <v>2198</v>
      </c>
      <c r="C826" s="65" t="n">
        <v>42669</v>
      </c>
      <c r="D826" s="48" t="n">
        <f aca="false">E826*80/100</f>
        <v>10.4</v>
      </c>
      <c r="E826" s="66" t="n">
        <v>13</v>
      </c>
      <c r="F826" s="64" t="s">
        <v>2199</v>
      </c>
      <c r="G826" s="50" t="s">
        <v>2200</v>
      </c>
    </row>
    <row r="827" s="44" customFormat="true" ht="33.75" hidden="false" customHeight="false" outlineLevel="0" collapsed="false">
      <c r="A827" s="63" t="s">
        <v>2201</v>
      </c>
      <c r="B827" s="64" t="s">
        <v>2202</v>
      </c>
      <c r="C827" s="65" t="n">
        <v>25642</v>
      </c>
      <c r="D827" s="48" t="n">
        <f aca="false">E827*80/100</f>
        <v>8</v>
      </c>
      <c r="E827" s="66" t="n">
        <v>10</v>
      </c>
      <c r="F827" s="64" t="s">
        <v>2203</v>
      </c>
      <c r="G827" s="50" t="s">
        <v>2204</v>
      </c>
    </row>
    <row r="828" s="44" customFormat="true" ht="33.75" hidden="false" customHeight="false" outlineLevel="0" collapsed="false">
      <c r="A828" s="63" t="s">
        <v>2205</v>
      </c>
      <c r="B828" s="64" t="s">
        <v>2206</v>
      </c>
      <c r="C828" s="65" t="n">
        <v>34137</v>
      </c>
      <c r="D828" s="48" t="n">
        <f aca="false">E828*80/100</f>
        <v>8</v>
      </c>
      <c r="E828" s="66" t="n">
        <v>10</v>
      </c>
      <c r="F828" s="64" t="s">
        <v>2207</v>
      </c>
      <c r="G828" s="50" t="s">
        <v>2208</v>
      </c>
    </row>
    <row r="829" s="44" customFormat="true" ht="33.75" hidden="false" customHeight="false" outlineLevel="0" collapsed="false">
      <c r="A829" s="63" t="s">
        <v>2209</v>
      </c>
      <c r="B829" s="64" t="s">
        <v>2210</v>
      </c>
      <c r="C829" s="65" t="n">
        <v>30875</v>
      </c>
      <c r="D829" s="48" t="n">
        <f aca="false">E829*80/100</f>
        <v>8.8</v>
      </c>
      <c r="E829" s="66" t="n">
        <v>11</v>
      </c>
      <c r="F829" s="64" t="s">
        <v>2211</v>
      </c>
      <c r="G829" s="50" t="s">
        <v>2212</v>
      </c>
    </row>
    <row r="830" s="44" customFormat="true" ht="23.25" hidden="false" customHeight="false" outlineLevel="0" collapsed="false">
      <c r="A830" s="58" t="s">
        <v>2213</v>
      </c>
      <c r="B830" s="39" t="s">
        <v>2214</v>
      </c>
      <c r="C830" s="59" t="n">
        <v>27118</v>
      </c>
      <c r="D830" s="60" t="n">
        <v>8</v>
      </c>
      <c r="E830" s="60" t="n">
        <v>10</v>
      </c>
      <c r="F830" s="39" t="s">
        <v>2215</v>
      </c>
      <c r="G830" s="149" t="s">
        <v>2216</v>
      </c>
    </row>
    <row r="831" s="44" customFormat="true" ht="23.25" hidden="false" customHeight="false" outlineLevel="0" collapsed="false">
      <c r="A831" s="58" t="s">
        <v>2217</v>
      </c>
      <c r="B831" s="39" t="s">
        <v>2218</v>
      </c>
      <c r="C831" s="59" t="n">
        <v>10385</v>
      </c>
      <c r="D831" s="60" t="n">
        <v>6</v>
      </c>
      <c r="E831" s="60" t="n">
        <v>7</v>
      </c>
      <c r="F831" s="39" t="s">
        <v>2219</v>
      </c>
      <c r="G831" s="149" t="s">
        <v>2220</v>
      </c>
    </row>
    <row r="832" s="44" customFormat="true" ht="23.25" hidden="false" customHeight="false" outlineLevel="0" collapsed="false">
      <c r="A832" s="58" t="s">
        <v>2221</v>
      </c>
      <c r="B832" s="39" t="s">
        <v>2222</v>
      </c>
      <c r="C832" s="59" t="n">
        <v>20923</v>
      </c>
      <c r="D832" s="60" t="n">
        <v>8</v>
      </c>
      <c r="E832" s="60" t="n">
        <v>10</v>
      </c>
      <c r="F832" s="39" t="s">
        <v>2223</v>
      </c>
      <c r="G832" s="149" t="s">
        <v>2224</v>
      </c>
    </row>
    <row r="833" s="44" customFormat="true" ht="45.75" hidden="false" customHeight="false" outlineLevel="0" collapsed="false">
      <c r="A833" s="58" t="s">
        <v>2225</v>
      </c>
      <c r="B833" s="39" t="s">
        <v>2226</v>
      </c>
      <c r="C833" s="59" t="n">
        <v>35141</v>
      </c>
      <c r="D833" s="60" t="n">
        <v>8</v>
      </c>
      <c r="E833" s="60" t="n">
        <v>10</v>
      </c>
      <c r="F833" s="39" t="s">
        <v>2227</v>
      </c>
      <c r="G833" s="149" t="s">
        <v>2228</v>
      </c>
    </row>
    <row r="834" s="44" customFormat="true" ht="57" hidden="false" customHeight="false" outlineLevel="0" collapsed="false">
      <c r="A834" s="58" t="s">
        <v>2229</v>
      </c>
      <c r="B834" s="39" t="s">
        <v>2230</v>
      </c>
      <c r="C834" s="59" t="n">
        <v>45822</v>
      </c>
      <c r="D834" s="60" t="n">
        <v>10</v>
      </c>
      <c r="E834" s="60" t="n">
        <v>12</v>
      </c>
      <c r="F834" s="39" t="s">
        <v>2143</v>
      </c>
      <c r="G834" s="149" t="s">
        <v>2231</v>
      </c>
    </row>
    <row r="835" s="44" customFormat="true" ht="23.25" hidden="false" customHeight="false" outlineLevel="0" collapsed="false">
      <c r="A835" s="58" t="s">
        <v>2232</v>
      </c>
      <c r="B835" s="39" t="s">
        <v>2233</v>
      </c>
      <c r="C835" s="59" t="n">
        <v>44169</v>
      </c>
      <c r="D835" s="60" t="n">
        <v>8</v>
      </c>
      <c r="E835" s="60" t="n">
        <v>10</v>
      </c>
      <c r="F835" s="39" t="s">
        <v>2234</v>
      </c>
      <c r="G835" s="149" t="s">
        <v>2235</v>
      </c>
    </row>
    <row r="836" s="44" customFormat="true" ht="23.25" hidden="false" customHeight="false" outlineLevel="0" collapsed="false">
      <c r="A836" s="58" t="s">
        <v>2236</v>
      </c>
      <c r="B836" s="39" t="s">
        <v>2237</v>
      </c>
      <c r="C836" s="59" t="n">
        <v>36508</v>
      </c>
      <c r="D836" s="60" t="n">
        <v>10</v>
      </c>
      <c r="E836" s="60" t="n">
        <v>12</v>
      </c>
      <c r="F836" s="39" t="s">
        <v>2238</v>
      </c>
      <c r="G836" s="149" t="s">
        <v>2239</v>
      </c>
    </row>
    <row r="837" s="44" customFormat="true" ht="21" hidden="false" customHeight="true" outlineLevel="0" collapsed="false">
      <c r="A837" s="58" t="s">
        <v>2240</v>
      </c>
      <c r="B837" s="39" t="s">
        <v>2241</v>
      </c>
      <c r="C837" s="59" t="n">
        <v>40390</v>
      </c>
      <c r="D837" s="60" t="n">
        <v>12</v>
      </c>
      <c r="E837" s="60" t="n">
        <v>15</v>
      </c>
      <c r="F837" s="39" t="s">
        <v>2242</v>
      </c>
      <c r="G837" s="149" t="s">
        <v>2243</v>
      </c>
    </row>
    <row r="838" s="44" customFormat="true" ht="23.25" hidden="false" customHeight="false" outlineLevel="0" collapsed="false">
      <c r="A838" s="58" t="s">
        <v>2244</v>
      </c>
      <c r="B838" s="39" t="s">
        <v>2158</v>
      </c>
      <c r="C838" s="59" t="n">
        <v>21619</v>
      </c>
      <c r="D838" s="60" t="n">
        <v>8</v>
      </c>
      <c r="E838" s="60" t="n">
        <v>10</v>
      </c>
      <c r="F838" s="39" t="s">
        <v>2245</v>
      </c>
      <c r="G838" s="149" t="s">
        <v>2246</v>
      </c>
    </row>
    <row r="839" s="44" customFormat="true" ht="23.25" hidden="false" customHeight="false" outlineLevel="0" collapsed="false">
      <c r="A839" s="58" t="s">
        <v>2247</v>
      </c>
      <c r="B839" s="39" t="s">
        <v>2248</v>
      </c>
      <c r="C839" s="59" t="n">
        <v>24976</v>
      </c>
      <c r="D839" s="60" t="n">
        <v>8</v>
      </c>
      <c r="E839" s="60" t="n">
        <v>10</v>
      </c>
      <c r="F839" s="39" t="s">
        <v>2163</v>
      </c>
      <c r="G839" s="149" t="s">
        <v>2249</v>
      </c>
    </row>
    <row r="840" s="44" customFormat="true" ht="23.25" hidden="false" customHeight="false" outlineLevel="0" collapsed="false">
      <c r="A840" s="58" t="s">
        <v>2250</v>
      </c>
      <c r="B840" s="39" t="s">
        <v>2251</v>
      </c>
      <c r="C840" s="59" t="n">
        <v>22728</v>
      </c>
      <c r="D840" s="60" t="n">
        <v>8</v>
      </c>
      <c r="E840" s="60" t="n">
        <v>10</v>
      </c>
      <c r="F840" s="39" t="s">
        <v>2167</v>
      </c>
      <c r="G840" s="149" t="s">
        <v>2252</v>
      </c>
    </row>
    <row r="841" s="44" customFormat="true" ht="57" hidden="false" customHeight="false" outlineLevel="0" collapsed="false">
      <c r="A841" s="58" t="s">
        <v>2253</v>
      </c>
      <c r="B841" s="39" t="s">
        <v>2254</v>
      </c>
      <c r="C841" s="59" t="n">
        <v>27110</v>
      </c>
      <c r="D841" s="60" t="n">
        <v>8</v>
      </c>
      <c r="E841" s="60" t="n">
        <v>10</v>
      </c>
      <c r="F841" s="39" t="s">
        <v>2171</v>
      </c>
      <c r="G841" s="149" t="s">
        <v>2255</v>
      </c>
    </row>
    <row r="842" s="44" customFormat="true" ht="17.25" hidden="false" customHeight="false" outlineLevel="0" collapsed="false">
      <c r="A842" s="58" t="s">
        <v>2256</v>
      </c>
      <c r="B842" s="39" t="s">
        <v>2174</v>
      </c>
      <c r="C842" s="59" t="n">
        <v>31121</v>
      </c>
      <c r="D842" s="60" t="n">
        <v>12</v>
      </c>
      <c r="E842" s="60" t="n">
        <v>15</v>
      </c>
      <c r="F842" s="39" t="s">
        <v>2175</v>
      </c>
      <c r="G842" s="149" t="s">
        <v>2257</v>
      </c>
    </row>
    <row r="843" s="44" customFormat="true" ht="19.5" hidden="false" customHeight="true" outlineLevel="0" collapsed="false">
      <c r="A843" s="58" t="s">
        <v>2258</v>
      </c>
      <c r="B843" s="39" t="s">
        <v>2178</v>
      </c>
      <c r="C843" s="59" t="n">
        <v>39547</v>
      </c>
      <c r="D843" s="60" t="n">
        <v>11</v>
      </c>
      <c r="E843" s="60" t="n">
        <v>14</v>
      </c>
      <c r="F843" s="39" t="s">
        <v>2179</v>
      </c>
      <c r="G843" s="149" t="s">
        <v>2259</v>
      </c>
    </row>
    <row r="844" s="44" customFormat="true" ht="17.25" hidden="false" customHeight="false" outlineLevel="0" collapsed="false">
      <c r="A844" s="58" t="s">
        <v>2260</v>
      </c>
      <c r="B844" s="39" t="s">
        <v>2182</v>
      </c>
      <c r="C844" s="59" t="n">
        <v>23915</v>
      </c>
      <c r="D844" s="60" t="n">
        <v>10</v>
      </c>
      <c r="E844" s="60" t="n">
        <v>12</v>
      </c>
      <c r="F844" s="39" t="s">
        <v>2183</v>
      </c>
      <c r="G844" s="149" t="s">
        <v>2261</v>
      </c>
    </row>
    <row r="845" s="44" customFormat="true" ht="27" hidden="false" customHeight="true" outlineLevel="0" collapsed="false">
      <c r="A845" s="58" t="s">
        <v>2262</v>
      </c>
      <c r="B845" s="39" t="s">
        <v>2263</v>
      </c>
      <c r="C845" s="59" t="n">
        <v>34219</v>
      </c>
      <c r="D845" s="60" t="n">
        <v>10</v>
      </c>
      <c r="E845" s="60" t="n">
        <v>12</v>
      </c>
      <c r="F845" s="39" t="s">
        <v>2187</v>
      </c>
      <c r="G845" s="149" t="s">
        <v>2264</v>
      </c>
    </row>
    <row r="846" s="44" customFormat="true" ht="34.5" hidden="false" customHeight="false" outlineLevel="0" collapsed="false">
      <c r="A846" s="58" t="s">
        <v>2265</v>
      </c>
      <c r="B846" s="39" t="s">
        <v>2190</v>
      </c>
      <c r="C846" s="59" t="n">
        <v>41868</v>
      </c>
      <c r="D846" s="60" t="n">
        <v>11</v>
      </c>
      <c r="E846" s="60" t="n">
        <v>14</v>
      </c>
      <c r="F846" s="39" t="s">
        <v>2191</v>
      </c>
      <c r="G846" s="149" t="s">
        <v>2266</v>
      </c>
    </row>
    <row r="847" s="44" customFormat="true" ht="17.25" hidden="false" customHeight="false" outlineLevel="0" collapsed="false">
      <c r="A847" s="58" t="s">
        <v>2267</v>
      </c>
      <c r="B847" s="39" t="s">
        <v>2194</v>
      </c>
      <c r="C847" s="59" t="n">
        <v>44968</v>
      </c>
      <c r="D847" s="60" t="n">
        <v>16</v>
      </c>
      <c r="E847" s="60" t="n">
        <v>20</v>
      </c>
      <c r="F847" s="39" t="s">
        <v>2195</v>
      </c>
      <c r="G847" s="149" t="s">
        <v>2268</v>
      </c>
    </row>
    <row r="848" s="44" customFormat="true" ht="23.25" hidden="false" customHeight="false" outlineLevel="0" collapsed="false">
      <c r="A848" s="58" t="s">
        <v>2269</v>
      </c>
      <c r="B848" s="39" t="s">
        <v>2198</v>
      </c>
      <c r="C848" s="59" t="n">
        <v>41679</v>
      </c>
      <c r="D848" s="60" t="n">
        <v>13</v>
      </c>
      <c r="E848" s="60" t="n">
        <v>16</v>
      </c>
      <c r="F848" s="39" t="s">
        <v>2199</v>
      </c>
      <c r="G848" s="149" t="s">
        <v>2270</v>
      </c>
    </row>
    <row r="849" s="44" customFormat="true" ht="17.25" hidden="false" customHeight="false" outlineLevel="0" collapsed="false">
      <c r="A849" s="58" t="s">
        <v>2271</v>
      </c>
      <c r="B849" s="39" t="s">
        <v>2202</v>
      </c>
      <c r="C849" s="59" t="n">
        <v>24421</v>
      </c>
      <c r="D849" s="60" t="n">
        <v>10</v>
      </c>
      <c r="E849" s="60" t="n">
        <v>12</v>
      </c>
      <c r="F849" s="39" t="s">
        <v>2203</v>
      </c>
      <c r="G849" s="149" t="s">
        <v>2272</v>
      </c>
    </row>
    <row r="850" s="44" customFormat="true" ht="23.25" hidden="false" customHeight="false" outlineLevel="0" collapsed="false">
      <c r="A850" s="58" t="s">
        <v>2273</v>
      </c>
      <c r="B850" s="39" t="s">
        <v>2206</v>
      </c>
      <c r="C850" s="59" t="n">
        <v>32511</v>
      </c>
      <c r="D850" s="60" t="n">
        <v>10</v>
      </c>
      <c r="E850" s="60" t="n">
        <v>12</v>
      </c>
      <c r="F850" s="39" t="s">
        <v>2207</v>
      </c>
      <c r="G850" s="149" t="s">
        <v>2274</v>
      </c>
    </row>
    <row r="851" s="44" customFormat="true" ht="23.25" hidden="false" customHeight="false" outlineLevel="0" collapsed="false">
      <c r="A851" s="58" t="s">
        <v>2275</v>
      </c>
      <c r="B851" s="39" t="s">
        <v>2210</v>
      </c>
      <c r="C851" s="59" t="n">
        <v>31186</v>
      </c>
      <c r="D851" s="60" t="n">
        <v>11</v>
      </c>
      <c r="E851" s="60" t="n">
        <v>14</v>
      </c>
      <c r="F851" s="39" t="s">
        <v>2211</v>
      </c>
      <c r="G851" s="149" t="s">
        <v>2276</v>
      </c>
    </row>
    <row r="852" s="44" customFormat="true" ht="13.5" hidden="false" customHeight="false" outlineLevel="0" collapsed="false">
      <c r="A852" s="58" t="s">
        <v>2277</v>
      </c>
      <c r="B852" s="39" t="s">
        <v>1313</v>
      </c>
      <c r="C852" s="40" t="n">
        <v>21738</v>
      </c>
      <c r="D852" s="60" t="n">
        <v>11</v>
      </c>
      <c r="E852" s="60" t="n">
        <v>14</v>
      </c>
      <c r="F852" s="39" t="s">
        <v>2278</v>
      </c>
      <c r="G852" s="43"/>
    </row>
    <row r="853" s="44" customFormat="true" ht="13.5" hidden="false" customHeight="false" outlineLevel="0" collapsed="false">
      <c r="A853" s="58" t="s">
        <v>2279</v>
      </c>
      <c r="B853" s="39" t="s">
        <v>2280</v>
      </c>
      <c r="C853" s="40" t="n">
        <v>20117</v>
      </c>
      <c r="D853" s="60" t="n">
        <v>10</v>
      </c>
      <c r="E853" s="60" t="n">
        <v>12</v>
      </c>
      <c r="F853" s="39" t="s">
        <v>2281</v>
      </c>
      <c r="G853" s="43"/>
    </row>
    <row r="854" s="44" customFormat="true" ht="13.5" hidden="false" customHeight="false" outlineLevel="0" collapsed="false">
      <c r="A854" s="58" t="s">
        <v>2282</v>
      </c>
      <c r="B854" s="39" t="s">
        <v>2283</v>
      </c>
      <c r="C854" s="40" t="n">
        <v>19853</v>
      </c>
      <c r="D854" s="60" t="n">
        <v>8</v>
      </c>
      <c r="E854" s="60" t="n">
        <v>10</v>
      </c>
      <c r="F854" s="39" t="s">
        <v>2284</v>
      </c>
      <c r="G854" s="43"/>
    </row>
    <row r="855" s="44" customFormat="true" ht="13.5" hidden="false" customHeight="false" outlineLevel="0" collapsed="false">
      <c r="A855" s="58" t="s">
        <v>2285</v>
      </c>
      <c r="B855" s="39" t="s">
        <v>2286</v>
      </c>
      <c r="C855" s="40" t="n">
        <v>14083</v>
      </c>
      <c r="D855" s="60" t="n">
        <v>6</v>
      </c>
      <c r="E855" s="60" t="n">
        <v>7</v>
      </c>
      <c r="F855" s="39" t="s">
        <v>2287</v>
      </c>
      <c r="G855" s="43"/>
    </row>
    <row r="856" s="44" customFormat="true" ht="13.5" hidden="false" customHeight="false" outlineLevel="0" collapsed="false">
      <c r="A856" s="58" t="s">
        <v>2288</v>
      </c>
      <c r="B856" s="39" t="s">
        <v>2289</v>
      </c>
      <c r="C856" s="40" t="n">
        <v>30952</v>
      </c>
      <c r="D856" s="60" t="n">
        <v>16</v>
      </c>
      <c r="E856" s="60" t="n">
        <v>20</v>
      </c>
      <c r="F856" s="39" t="s">
        <v>2290</v>
      </c>
      <c r="G856" s="43"/>
    </row>
    <row r="857" s="44" customFormat="true" ht="13.5" hidden="false" customHeight="false" outlineLevel="0" collapsed="false">
      <c r="A857" s="58" t="s">
        <v>2291</v>
      </c>
      <c r="B857" s="39" t="s">
        <v>2292</v>
      </c>
      <c r="C857" s="40" t="n">
        <v>12285</v>
      </c>
      <c r="D857" s="60" t="n">
        <v>6</v>
      </c>
      <c r="E857" s="60" t="n">
        <v>7</v>
      </c>
      <c r="F857" s="39" t="s">
        <v>2293</v>
      </c>
      <c r="G857" s="43"/>
    </row>
    <row r="858" s="44" customFormat="true" ht="13.5" hidden="false" customHeight="false" outlineLevel="0" collapsed="false">
      <c r="A858" s="58" t="s">
        <v>2294</v>
      </c>
      <c r="B858" s="39" t="s">
        <v>2295</v>
      </c>
      <c r="C858" s="40" t="n">
        <v>16709</v>
      </c>
      <c r="D858" s="60" t="n">
        <v>6</v>
      </c>
      <c r="E858" s="60" t="n">
        <v>7</v>
      </c>
      <c r="F858" s="39" t="s">
        <v>2296</v>
      </c>
      <c r="G858" s="43"/>
    </row>
    <row r="859" s="44" customFormat="true" ht="13.5" hidden="false" customHeight="false" outlineLevel="0" collapsed="false">
      <c r="A859" s="58" t="s">
        <v>2297</v>
      </c>
      <c r="B859" s="39" t="s">
        <v>2298</v>
      </c>
      <c r="C859" s="40" t="n">
        <v>33929</v>
      </c>
      <c r="D859" s="60" t="n">
        <v>17</v>
      </c>
      <c r="E859" s="60" t="n">
        <v>21</v>
      </c>
      <c r="F859" s="39" t="s">
        <v>2299</v>
      </c>
      <c r="G859" s="43"/>
    </row>
    <row r="860" s="44" customFormat="true" ht="13.5" hidden="false" customHeight="false" outlineLevel="0" collapsed="false">
      <c r="A860" s="58" t="s">
        <v>2300</v>
      </c>
      <c r="B860" s="39" t="s">
        <v>2301</v>
      </c>
      <c r="C860" s="40" t="n">
        <v>43117</v>
      </c>
      <c r="D860" s="60" t="n">
        <v>20</v>
      </c>
      <c r="E860" s="60" t="n">
        <v>25</v>
      </c>
      <c r="F860" s="39" t="s">
        <v>2302</v>
      </c>
      <c r="G860" s="43"/>
    </row>
    <row r="861" s="44" customFormat="true" ht="13.5" hidden="false" customHeight="false" outlineLevel="0" collapsed="false">
      <c r="A861" s="58" t="s">
        <v>2303</v>
      </c>
      <c r="B861" s="39" t="s">
        <v>2304</v>
      </c>
      <c r="C861" s="40" t="n">
        <v>15512</v>
      </c>
      <c r="D861" s="60" t="n">
        <v>8</v>
      </c>
      <c r="E861" s="60" t="n">
        <v>10</v>
      </c>
      <c r="F861" s="39" t="s">
        <v>2305</v>
      </c>
      <c r="G861" s="43"/>
    </row>
    <row r="862" s="44" customFormat="true" ht="23.25" hidden="false" customHeight="false" outlineLevel="0" collapsed="false">
      <c r="A862" s="58" t="s">
        <v>2306</v>
      </c>
      <c r="B862" s="39" t="s">
        <v>2307</v>
      </c>
      <c r="C862" s="40" t="n">
        <v>46836</v>
      </c>
      <c r="D862" s="60" t="n">
        <v>19</v>
      </c>
      <c r="E862" s="60" t="n">
        <v>24</v>
      </c>
      <c r="F862" s="39" t="s">
        <v>2308</v>
      </c>
      <c r="G862" s="43"/>
    </row>
    <row r="863" s="44" customFormat="true" ht="13.5" hidden="false" customHeight="false" outlineLevel="0" collapsed="false">
      <c r="A863" s="58" t="s">
        <v>2309</v>
      </c>
      <c r="B863" s="39" t="s">
        <v>1319</v>
      </c>
      <c r="C863" s="40" t="n">
        <v>22133</v>
      </c>
      <c r="D863" s="60" t="n">
        <v>11</v>
      </c>
      <c r="E863" s="60" t="n">
        <v>14</v>
      </c>
      <c r="F863" s="39" t="s">
        <v>1320</v>
      </c>
      <c r="G863" s="43"/>
    </row>
    <row r="864" s="44" customFormat="true" ht="13.5" hidden="false" customHeight="false" outlineLevel="0" collapsed="false">
      <c r="A864" s="58" t="s">
        <v>2310</v>
      </c>
      <c r="B864" s="39" t="s">
        <v>2311</v>
      </c>
      <c r="C864" s="40" t="n">
        <v>22569</v>
      </c>
      <c r="D864" s="60" t="n">
        <v>11</v>
      </c>
      <c r="E864" s="60" t="n">
        <v>14</v>
      </c>
      <c r="F864" s="39" t="s">
        <v>2312</v>
      </c>
      <c r="G864" s="43"/>
    </row>
    <row r="865" s="44" customFormat="true" ht="13.5" hidden="false" customHeight="false" outlineLevel="0" collapsed="false">
      <c r="A865" s="58" t="s">
        <v>2313</v>
      </c>
      <c r="B865" s="39" t="s">
        <v>2314</v>
      </c>
      <c r="C865" s="40" t="n">
        <v>27733</v>
      </c>
      <c r="D865" s="60" t="n">
        <v>11</v>
      </c>
      <c r="E865" s="60" t="n">
        <v>14</v>
      </c>
      <c r="F865" s="39" t="s">
        <v>2315</v>
      </c>
      <c r="G865" s="43"/>
    </row>
    <row r="866" s="44" customFormat="true" ht="13.5" hidden="false" customHeight="false" outlineLevel="0" collapsed="false">
      <c r="A866" s="58" t="s">
        <v>2316</v>
      </c>
      <c r="B866" s="39" t="s">
        <v>2317</v>
      </c>
      <c r="C866" s="40" t="n">
        <v>41161</v>
      </c>
      <c r="D866" s="60" t="n">
        <v>19</v>
      </c>
      <c r="E866" s="60" t="n">
        <v>24</v>
      </c>
      <c r="F866" s="39" t="s">
        <v>2318</v>
      </c>
      <c r="G866" s="43"/>
    </row>
    <row r="867" s="44" customFormat="true" ht="13.5" hidden="false" customHeight="false" outlineLevel="0" collapsed="false">
      <c r="A867" s="58" t="s">
        <v>2319</v>
      </c>
      <c r="B867" s="39" t="s">
        <v>2320</v>
      </c>
      <c r="C867" s="40" t="n">
        <v>31549</v>
      </c>
      <c r="D867" s="60" t="n">
        <v>16</v>
      </c>
      <c r="E867" s="60" t="n">
        <v>20</v>
      </c>
      <c r="F867" s="39" t="s">
        <v>2321</v>
      </c>
      <c r="G867" s="43"/>
    </row>
    <row r="868" s="44" customFormat="true" ht="13.5" hidden="false" customHeight="false" outlineLevel="0" collapsed="false">
      <c r="A868" s="58" t="s">
        <v>2322</v>
      </c>
      <c r="B868" s="39" t="s">
        <v>2323</v>
      </c>
      <c r="C868" s="40" t="n">
        <v>21789</v>
      </c>
      <c r="D868" s="60" t="n">
        <v>11</v>
      </c>
      <c r="E868" s="60" t="n">
        <v>14</v>
      </c>
      <c r="F868" s="39" t="s">
        <v>2324</v>
      </c>
      <c r="G868" s="43"/>
    </row>
    <row r="869" s="44" customFormat="true" ht="13.5" hidden="false" customHeight="false" outlineLevel="0" collapsed="false">
      <c r="A869" s="58" t="s">
        <v>2325</v>
      </c>
      <c r="B869" s="39" t="s">
        <v>2326</v>
      </c>
      <c r="C869" s="40" t="n">
        <v>14600</v>
      </c>
      <c r="D869" s="60" t="n">
        <v>8</v>
      </c>
      <c r="E869" s="60" t="n">
        <v>10</v>
      </c>
      <c r="F869" s="39" t="s">
        <v>2327</v>
      </c>
      <c r="G869" s="43"/>
    </row>
    <row r="870" s="44" customFormat="true" ht="13.5" hidden="false" customHeight="false" outlineLevel="0" collapsed="false">
      <c r="A870" s="58" t="s">
        <v>2328</v>
      </c>
      <c r="B870" s="39" t="s">
        <v>2329</v>
      </c>
      <c r="C870" s="40" t="n">
        <v>21358</v>
      </c>
      <c r="D870" s="60" t="n">
        <v>11</v>
      </c>
      <c r="E870" s="60" t="n">
        <v>14</v>
      </c>
      <c r="F870" s="39" t="s">
        <v>2330</v>
      </c>
      <c r="G870" s="43"/>
    </row>
    <row r="871" s="44" customFormat="true" ht="13.5" hidden="false" customHeight="false" outlineLevel="0" collapsed="false">
      <c r="A871" s="58" t="s">
        <v>2331</v>
      </c>
      <c r="B871" s="39" t="s">
        <v>2332</v>
      </c>
      <c r="C871" s="40" t="n">
        <v>12699</v>
      </c>
      <c r="D871" s="60" t="n">
        <v>6</v>
      </c>
      <c r="E871" s="60" t="n">
        <v>8</v>
      </c>
      <c r="F871" s="39" t="s">
        <v>2333</v>
      </c>
      <c r="G871" s="43"/>
    </row>
    <row r="872" s="44" customFormat="true" ht="13.5" hidden="false" customHeight="false" outlineLevel="0" collapsed="false">
      <c r="A872" s="58" t="s">
        <v>2334</v>
      </c>
      <c r="B872" s="39" t="s">
        <v>2335</v>
      </c>
      <c r="C872" s="40" t="n">
        <v>36818</v>
      </c>
      <c r="D872" s="60" t="n">
        <v>19</v>
      </c>
      <c r="E872" s="60" t="n">
        <v>24</v>
      </c>
      <c r="F872" s="39" t="s">
        <v>2336</v>
      </c>
      <c r="G872" s="43"/>
    </row>
    <row r="873" s="44" customFormat="true" ht="13.5" hidden="false" customHeight="false" outlineLevel="0" collapsed="false">
      <c r="A873" s="58" t="s">
        <v>2337</v>
      </c>
      <c r="B873" s="39" t="s">
        <v>2338</v>
      </c>
      <c r="C873" s="40" t="n">
        <v>42926</v>
      </c>
      <c r="D873" s="60" t="n">
        <v>22</v>
      </c>
      <c r="E873" s="60" t="n">
        <v>28</v>
      </c>
      <c r="F873" s="39" t="s">
        <v>2339</v>
      </c>
      <c r="G873" s="43"/>
    </row>
    <row r="874" s="44" customFormat="true" ht="13.5" hidden="false" customHeight="false" outlineLevel="0" collapsed="false">
      <c r="A874" s="58" t="s">
        <v>2340</v>
      </c>
      <c r="B874" s="39" t="s">
        <v>2341</v>
      </c>
      <c r="C874" s="40" t="n">
        <v>37274</v>
      </c>
      <c r="D874" s="60" t="n">
        <v>19</v>
      </c>
      <c r="E874" s="60" t="n">
        <v>24</v>
      </c>
      <c r="F874" s="39" t="s">
        <v>2342</v>
      </c>
      <c r="G874" s="43"/>
    </row>
    <row r="875" s="44" customFormat="true" ht="13.5" hidden="false" customHeight="false" outlineLevel="0" collapsed="false">
      <c r="A875" s="58" t="s">
        <v>2343</v>
      </c>
      <c r="B875" s="39" t="s">
        <v>2344</v>
      </c>
      <c r="C875" s="40" t="n">
        <v>34323</v>
      </c>
      <c r="D875" s="60" t="n">
        <v>17</v>
      </c>
      <c r="E875" s="60" t="n">
        <v>21</v>
      </c>
      <c r="F875" s="39" t="s">
        <v>2345</v>
      </c>
      <c r="G875" s="43"/>
    </row>
    <row r="876" s="44" customFormat="true" ht="13.5" hidden="false" customHeight="false" outlineLevel="0" collapsed="false">
      <c r="A876" s="58" t="s">
        <v>2346</v>
      </c>
      <c r="B876" s="39" t="s">
        <v>2347</v>
      </c>
      <c r="C876" s="40" t="n">
        <v>13731</v>
      </c>
      <c r="D876" s="60" t="n">
        <v>7</v>
      </c>
      <c r="E876" s="60" t="n">
        <v>9</v>
      </c>
      <c r="F876" s="39" t="s">
        <v>2348</v>
      </c>
      <c r="G876" s="43"/>
    </row>
    <row r="877" s="44" customFormat="true" ht="13.5" hidden="false" customHeight="false" outlineLevel="0" collapsed="false">
      <c r="A877" s="58" t="s">
        <v>2349</v>
      </c>
      <c r="B877" s="39" t="s">
        <v>2350</v>
      </c>
      <c r="C877" s="40" t="n">
        <v>24526</v>
      </c>
      <c r="D877" s="60" t="n">
        <v>12</v>
      </c>
      <c r="E877" s="60" t="n">
        <v>15</v>
      </c>
      <c r="F877" s="39" t="s">
        <v>2351</v>
      </c>
      <c r="G877" s="43"/>
    </row>
    <row r="878" s="44" customFormat="true" ht="13.5" hidden="false" customHeight="false" outlineLevel="0" collapsed="false">
      <c r="A878" s="58" t="s">
        <v>2352</v>
      </c>
      <c r="B878" s="39" t="s">
        <v>2353</v>
      </c>
      <c r="C878" s="40" t="n">
        <v>12548</v>
      </c>
      <c r="D878" s="60" t="n">
        <v>6</v>
      </c>
      <c r="E878" s="60" t="n">
        <v>8</v>
      </c>
      <c r="F878" s="39" t="s">
        <v>2354</v>
      </c>
      <c r="G878" s="43"/>
    </row>
    <row r="879" s="44" customFormat="true" ht="13.5" hidden="false" customHeight="false" outlineLevel="0" collapsed="false">
      <c r="A879" s="58" t="s">
        <v>2355</v>
      </c>
      <c r="B879" s="39" t="s">
        <v>2356</v>
      </c>
      <c r="C879" s="40" t="n">
        <v>22965</v>
      </c>
      <c r="D879" s="60" t="n">
        <v>11</v>
      </c>
      <c r="E879" s="60" t="n">
        <v>14</v>
      </c>
      <c r="F879" s="39" t="s">
        <v>2357</v>
      </c>
      <c r="G879" s="43"/>
    </row>
    <row r="880" s="44" customFormat="true" ht="13.5" hidden="false" customHeight="false" outlineLevel="0" collapsed="false">
      <c r="A880" s="58" t="s">
        <v>2358</v>
      </c>
      <c r="B880" s="39" t="s">
        <v>2359</v>
      </c>
      <c r="C880" s="40" t="n">
        <v>62638</v>
      </c>
      <c r="D880" s="60" t="n">
        <v>17</v>
      </c>
      <c r="E880" s="60" t="n">
        <v>21</v>
      </c>
      <c r="F880" s="39" t="s">
        <v>2360</v>
      </c>
      <c r="G880" s="43"/>
    </row>
    <row r="881" s="44" customFormat="true" ht="13.5" hidden="false" customHeight="false" outlineLevel="0" collapsed="false">
      <c r="A881" s="58" t="s">
        <v>2361</v>
      </c>
      <c r="B881" s="39" t="s">
        <v>2362</v>
      </c>
      <c r="C881" s="40" t="n">
        <v>43477</v>
      </c>
      <c r="D881" s="60" t="n">
        <v>22</v>
      </c>
      <c r="E881" s="60" t="n">
        <v>28</v>
      </c>
      <c r="F881" s="39" t="s">
        <v>2363</v>
      </c>
      <c r="G881" s="43"/>
    </row>
    <row r="882" s="44" customFormat="true" ht="13.5" hidden="false" customHeight="false" outlineLevel="0" collapsed="false">
      <c r="A882" s="58" t="s">
        <v>2364</v>
      </c>
      <c r="B882" s="39" t="s">
        <v>2365</v>
      </c>
      <c r="C882" s="40" t="n">
        <v>31914</v>
      </c>
      <c r="D882" s="60" t="n">
        <v>16</v>
      </c>
      <c r="E882" s="60" t="n">
        <v>20</v>
      </c>
      <c r="F882" s="39" t="s">
        <v>2366</v>
      </c>
      <c r="G882" s="43"/>
    </row>
    <row r="883" s="44" customFormat="true" ht="13.5" hidden="false" customHeight="false" outlineLevel="0" collapsed="false">
      <c r="A883" s="58" t="s">
        <v>2367</v>
      </c>
      <c r="B883" s="39" t="s">
        <v>2368</v>
      </c>
      <c r="C883" s="40" t="n">
        <v>46772</v>
      </c>
      <c r="D883" s="60" t="n">
        <v>24</v>
      </c>
      <c r="E883" s="60" t="n">
        <v>30</v>
      </c>
      <c r="F883" s="39" t="s">
        <v>2369</v>
      </c>
      <c r="G883" s="43"/>
    </row>
    <row r="884" s="44" customFormat="true" ht="13.5" hidden="false" customHeight="false" outlineLevel="0" collapsed="false">
      <c r="A884" s="58" t="s">
        <v>2370</v>
      </c>
      <c r="B884" s="39" t="s">
        <v>2371</v>
      </c>
      <c r="C884" s="40" t="n">
        <v>41510</v>
      </c>
      <c r="D884" s="60" t="n">
        <v>19</v>
      </c>
      <c r="E884" s="60" t="n">
        <v>24</v>
      </c>
      <c r="F884" s="39" t="s">
        <v>2372</v>
      </c>
      <c r="G884" s="43"/>
    </row>
    <row r="885" s="44" customFormat="true" ht="13.5" hidden="false" customHeight="false" outlineLevel="0" collapsed="false">
      <c r="A885" s="58" t="s">
        <v>2373</v>
      </c>
      <c r="B885" s="39" t="s">
        <v>2374</v>
      </c>
      <c r="C885" s="40" t="n">
        <v>32438</v>
      </c>
      <c r="D885" s="60" t="n">
        <v>17</v>
      </c>
      <c r="E885" s="60" t="n">
        <v>21</v>
      </c>
      <c r="F885" s="39" t="s">
        <v>2375</v>
      </c>
      <c r="G885" s="43"/>
    </row>
    <row r="886" s="44" customFormat="true" ht="13.5" hidden="false" customHeight="false" outlineLevel="0" collapsed="false">
      <c r="A886" s="58" t="s">
        <v>2376</v>
      </c>
      <c r="B886" s="39" t="s">
        <v>2377</v>
      </c>
      <c r="C886" s="40" t="n">
        <v>11886</v>
      </c>
      <c r="D886" s="60" t="n">
        <v>6</v>
      </c>
      <c r="E886" s="60" t="n">
        <v>7</v>
      </c>
      <c r="F886" s="39" t="s">
        <v>2378</v>
      </c>
      <c r="G886" s="43"/>
    </row>
    <row r="887" s="44" customFormat="true" ht="23.25" hidden="false" customHeight="false" outlineLevel="0" collapsed="false">
      <c r="A887" s="58" t="s">
        <v>2379</v>
      </c>
      <c r="B887" s="39" t="s">
        <v>2380</v>
      </c>
      <c r="C887" s="40" t="n">
        <v>16574</v>
      </c>
      <c r="D887" s="60" t="n">
        <v>8</v>
      </c>
      <c r="E887" s="60" t="n">
        <v>10</v>
      </c>
      <c r="F887" s="39" t="s">
        <v>2381</v>
      </c>
      <c r="G887" s="43"/>
    </row>
    <row r="888" s="44" customFormat="true" ht="13.5" hidden="false" customHeight="false" outlineLevel="0" collapsed="false">
      <c r="A888" s="58" t="s">
        <v>2382</v>
      </c>
      <c r="B888" s="39" t="s">
        <v>2383</v>
      </c>
      <c r="C888" s="40" t="n">
        <v>26587</v>
      </c>
      <c r="D888" s="60" t="n">
        <v>18</v>
      </c>
      <c r="E888" s="60" t="n">
        <v>22</v>
      </c>
      <c r="F888" s="39" t="s">
        <v>2384</v>
      </c>
      <c r="G888" s="43"/>
    </row>
    <row r="889" s="44" customFormat="true" ht="13.5" hidden="false" customHeight="false" outlineLevel="0" collapsed="false">
      <c r="A889" s="58" t="s">
        <v>2385</v>
      </c>
      <c r="B889" s="39" t="s">
        <v>2386</v>
      </c>
      <c r="C889" s="40" t="n">
        <v>11700</v>
      </c>
      <c r="D889" s="60" t="n">
        <v>4</v>
      </c>
      <c r="E889" s="60" t="n">
        <v>5</v>
      </c>
      <c r="F889" s="39" t="s">
        <v>2387</v>
      </c>
      <c r="G889" s="43"/>
    </row>
    <row r="890" s="44" customFormat="true" ht="23.25" hidden="false" customHeight="false" outlineLevel="0" collapsed="false">
      <c r="A890" s="58" t="s">
        <v>2388</v>
      </c>
      <c r="B890" s="39" t="s">
        <v>2389</v>
      </c>
      <c r="C890" s="40" t="n">
        <v>19053</v>
      </c>
      <c r="D890" s="60" t="n">
        <v>12</v>
      </c>
      <c r="E890" s="60" t="n">
        <v>15</v>
      </c>
      <c r="F890" s="39" t="s">
        <v>2390</v>
      </c>
      <c r="G890" s="43"/>
    </row>
    <row r="891" s="44" customFormat="true" ht="13.5" hidden="false" customHeight="false" outlineLevel="0" collapsed="false">
      <c r="A891" s="58" t="s">
        <v>2391</v>
      </c>
      <c r="B891" s="39" t="s">
        <v>2392</v>
      </c>
      <c r="C891" s="40" t="n">
        <v>46033</v>
      </c>
      <c r="D891" s="60" t="n">
        <v>30</v>
      </c>
      <c r="E891" s="60" t="n">
        <v>38</v>
      </c>
      <c r="F891" s="39" t="s">
        <v>2393</v>
      </c>
      <c r="G891" s="43"/>
    </row>
    <row r="892" s="44" customFormat="true" ht="23.25" hidden="false" customHeight="false" outlineLevel="0" collapsed="false">
      <c r="A892" s="58" t="s">
        <v>2394</v>
      </c>
      <c r="B892" s="39" t="s">
        <v>2395</v>
      </c>
      <c r="C892" s="40" t="n">
        <v>20636</v>
      </c>
      <c r="D892" s="60" t="n">
        <v>12</v>
      </c>
      <c r="E892" s="60" t="n">
        <v>15</v>
      </c>
      <c r="F892" s="39" t="s">
        <v>1502</v>
      </c>
      <c r="G892" s="43"/>
    </row>
    <row r="893" s="44" customFormat="true" ht="13.5" hidden="false" customHeight="false" outlineLevel="0" collapsed="false">
      <c r="A893" s="58" t="s">
        <v>2396</v>
      </c>
      <c r="B893" s="39" t="s">
        <v>2397</v>
      </c>
      <c r="C893" s="40" t="n">
        <v>31719</v>
      </c>
      <c r="D893" s="60" t="n">
        <v>17</v>
      </c>
      <c r="E893" s="60" t="n">
        <v>21</v>
      </c>
      <c r="F893" s="39" t="s">
        <v>2398</v>
      </c>
      <c r="G893" s="43"/>
    </row>
    <row r="894" s="44" customFormat="true" ht="23.25" hidden="false" customHeight="false" outlineLevel="0" collapsed="false">
      <c r="A894" s="58" t="s">
        <v>2399</v>
      </c>
      <c r="B894" s="39" t="s">
        <v>2400</v>
      </c>
      <c r="C894" s="40" t="n">
        <v>31869</v>
      </c>
      <c r="D894" s="60" t="n">
        <v>17</v>
      </c>
      <c r="E894" s="60" t="n">
        <v>21</v>
      </c>
      <c r="F894" s="39" t="s">
        <v>2401</v>
      </c>
      <c r="G894" s="43"/>
    </row>
    <row r="895" s="44" customFormat="true" ht="13.5" hidden="false" customHeight="false" outlineLevel="0" collapsed="false">
      <c r="A895" s="58" t="s">
        <v>2402</v>
      </c>
      <c r="B895" s="39" t="s">
        <v>2403</v>
      </c>
      <c r="C895" s="40" t="n">
        <v>74227</v>
      </c>
      <c r="D895" s="60" t="n">
        <v>22</v>
      </c>
      <c r="E895" s="60" t="n">
        <v>28</v>
      </c>
      <c r="F895" s="39" t="s">
        <v>2404</v>
      </c>
      <c r="G895" s="43"/>
    </row>
    <row r="896" s="44" customFormat="true" ht="23.25" hidden="false" customHeight="false" outlineLevel="0" collapsed="false">
      <c r="A896" s="58" t="s">
        <v>2405</v>
      </c>
      <c r="B896" s="39" t="s">
        <v>2406</v>
      </c>
      <c r="C896" s="40" t="n">
        <v>121452</v>
      </c>
      <c r="D896" s="60" t="n">
        <v>36</v>
      </c>
      <c r="E896" s="60" t="n">
        <v>45</v>
      </c>
      <c r="F896" s="39" t="s">
        <v>2407</v>
      </c>
      <c r="G896" s="43"/>
    </row>
    <row r="897" s="44" customFormat="true" ht="13.5" hidden="false" customHeight="false" outlineLevel="0" collapsed="false">
      <c r="A897" s="58" t="s">
        <v>2408</v>
      </c>
      <c r="B897" s="39" t="s">
        <v>2409</v>
      </c>
      <c r="C897" s="40" t="n">
        <v>65388</v>
      </c>
      <c r="D897" s="60" t="n">
        <v>36</v>
      </c>
      <c r="E897" s="60" t="n">
        <v>45</v>
      </c>
      <c r="F897" s="39" t="s">
        <v>2410</v>
      </c>
      <c r="G897" s="43"/>
    </row>
    <row r="898" s="44" customFormat="true" ht="13.5" hidden="false" customHeight="false" outlineLevel="0" collapsed="false">
      <c r="A898" s="58" t="s">
        <v>2411</v>
      </c>
      <c r="B898" s="39" t="s">
        <v>2412</v>
      </c>
      <c r="C898" s="40" t="n">
        <v>36531</v>
      </c>
      <c r="D898" s="60" t="n">
        <v>24</v>
      </c>
      <c r="E898" s="60" t="n">
        <v>30</v>
      </c>
      <c r="F898" s="39" t="s">
        <v>2413</v>
      </c>
      <c r="G898" s="43"/>
    </row>
    <row r="899" s="44" customFormat="true" ht="13.5" hidden="false" customHeight="false" outlineLevel="0" collapsed="false">
      <c r="A899" s="58" t="s">
        <v>2414</v>
      </c>
      <c r="B899" s="39" t="s">
        <v>2415</v>
      </c>
      <c r="C899" s="40" t="n">
        <v>49778</v>
      </c>
      <c r="D899" s="60" t="n">
        <v>24</v>
      </c>
      <c r="E899" s="60" t="n">
        <v>30</v>
      </c>
      <c r="F899" s="39" t="s">
        <v>2416</v>
      </c>
      <c r="G899" s="43"/>
    </row>
    <row r="900" s="44" customFormat="true" ht="13.5" hidden="false" customHeight="false" outlineLevel="0" collapsed="false">
      <c r="A900" s="58" t="s">
        <v>2417</v>
      </c>
      <c r="B900" s="39" t="s">
        <v>2418</v>
      </c>
      <c r="C900" s="40" t="n">
        <v>56566</v>
      </c>
      <c r="D900" s="60" t="n">
        <v>28</v>
      </c>
      <c r="E900" s="60" t="n">
        <v>35</v>
      </c>
      <c r="F900" s="39" t="s">
        <v>2419</v>
      </c>
      <c r="G900" s="43"/>
    </row>
    <row r="901" s="44" customFormat="true" ht="13.5" hidden="false" customHeight="false" outlineLevel="0" collapsed="false">
      <c r="A901" s="58" t="s">
        <v>2420</v>
      </c>
      <c r="B901" s="39" t="s">
        <v>2421</v>
      </c>
      <c r="C901" s="40" t="n">
        <v>50892</v>
      </c>
      <c r="D901" s="60" t="n">
        <v>24</v>
      </c>
      <c r="E901" s="60" t="n">
        <v>30</v>
      </c>
      <c r="F901" s="39" t="s">
        <v>2422</v>
      </c>
      <c r="G901" s="43"/>
    </row>
    <row r="902" s="44" customFormat="true" ht="57" hidden="false" customHeight="false" outlineLevel="0" collapsed="false">
      <c r="A902" s="58" t="s">
        <v>2423</v>
      </c>
      <c r="B902" s="39" t="s">
        <v>2424</v>
      </c>
      <c r="C902" s="40" t="n">
        <v>12259</v>
      </c>
      <c r="D902" s="60" t="n">
        <v>4</v>
      </c>
      <c r="E902" s="60" t="n">
        <v>5</v>
      </c>
      <c r="F902" s="39" t="s">
        <v>2425</v>
      </c>
      <c r="G902" s="43"/>
    </row>
    <row r="903" s="44" customFormat="true" ht="13.5" hidden="false" customHeight="false" outlineLevel="0" collapsed="false">
      <c r="A903" s="58" t="s">
        <v>2426</v>
      </c>
      <c r="B903" s="39" t="s">
        <v>2427</v>
      </c>
      <c r="C903" s="40" t="n">
        <v>54408</v>
      </c>
      <c r="D903" s="60" t="n">
        <v>24</v>
      </c>
      <c r="E903" s="60" t="n">
        <v>30</v>
      </c>
      <c r="F903" s="39" t="s">
        <v>2428</v>
      </c>
      <c r="G903" s="43"/>
    </row>
    <row r="904" s="44" customFormat="true" ht="13.5" hidden="false" customHeight="false" outlineLevel="0" collapsed="false">
      <c r="A904" s="58" t="s">
        <v>2429</v>
      </c>
      <c r="B904" s="39" t="s">
        <v>2430</v>
      </c>
      <c r="C904" s="40" t="n">
        <v>76619</v>
      </c>
      <c r="D904" s="60" t="n">
        <v>28</v>
      </c>
      <c r="E904" s="60" t="n">
        <v>35</v>
      </c>
      <c r="F904" s="39" t="s">
        <v>2431</v>
      </c>
      <c r="G904" s="43"/>
    </row>
    <row r="905" s="44" customFormat="true" ht="23.25" hidden="false" customHeight="false" outlineLevel="0" collapsed="false">
      <c r="A905" s="58" t="s">
        <v>2432</v>
      </c>
      <c r="B905" s="39" t="s">
        <v>2433</v>
      </c>
      <c r="C905" s="40" t="n">
        <v>77286</v>
      </c>
      <c r="D905" s="60" t="n">
        <v>28</v>
      </c>
      <c r="E905" s="60" t="n">
        <v>35</v>
      </c>
      <c r="F905" s="39" t="s">
        <v>2434</v>
      </c>
      <c r="G905" s="43"/>
    </row>
    <row r="906" s="44" customFormat="true" ht="13.5" hidden="false" customHeight="false" outlineLevel="0" collapsed="false">
      <c r="A906" s="58" t="s">
        <v>2435</v>
      </c>
      <c r="B906" s="39" t="s">
        <v>2436</v>
      </c>
      <c r="C906" s="40" t="n">
        <v>77102</v>
      </c>
      <c r="D906" s="60" t="n">
        <v>28</v>
      </c>
      <c r="E906" s="60" t="n">
        <v>35</v>
      </c>
      <c r="F906" s="39" t="s">
        <v>2437</v>
      </c>
      <c r="G906" s="43"/>
    </row>
    <row r="907" s="44" customFormat="true" ht="13.5" hidden="false" customHeight="false" outlineLevel="0" collapsed="false">
      <c r="A907" s="58" t="s">
        <v>2438</v>
      </c>
      <c r="B907" s="39" t="s">
        <v>2439</v>
      </c>
      <c r="C907" s="40" t="n">
        <v>81996</v>
      </c>
      <c r="D907" s="60" t="n">
        <v>28</v>
      </c>
      <c r="E907" s="60" t="n">
        <v>35</v>
      </c>
      <c r="F907" s="39" t="s">
        <v>2440</v>
      </c>
      <c r="G907" s="43"/>
    </row>
    <row r="908" s="44" customFormat="true" ht="34.5" hidden="false" customHeight="false" outlineLevel="0" collapsed="false">
      <c r="A908" s="58" t="s">
        <v>2441</v>
      </c>
      <c r="B908" s="39" t="s">
        <v>2442</v>
      </c>
      <c r="C908" s="40" t="n">
        <v>54361</v>
      </c>
      <c r="D908" s="60" t="n">
        <v>28</v>
      </c>
      <c r="E908" s="60" t="n">
        <v>35</v>
      </c>
      <c r="F908" s="39" t="s">
        <v>2443</v>
      </c>
      <c r="G908" s="43"/>
    </row>
    <row r="909" s="44" customFormat="true" ht="13.5" hidden="false" customHeight="false" outlineLevel="0" collapsed="false">
      <c r="A909" s="58" t="s">
        <v>2444</v>
      </c>
      <c r="B909" s="39" t="s">
        <v>2445</v>
      </c>
      <c r="C909" s="40" t="n">
        <v>24298</v>
      </c>
      <c r="D909" s="60" t="n">
        <v>12</v>
      </c>
      <c r="E909" s="60" t="n">
        <v>15</v>
      </c>
      <c r="F909" s="39" t="s">
        <v>2446</v>
      </c>
      <c r="G909" s="43"/>
    </row>
    <row r="910" s="44" customFormat="true" ht="13.5" hidden="false" customHeight="false" outlineLevel="0" collapsed="false">
      <c r="A910" s="58" t="s">
        <v>2447</v>
      </c>
      <c r="B910" s="39" t="s">
        <v>2448</v>
      </c>
      <c r="C910" s="40" t="n">
        <v>46623</v>
      </c>
      <c r="D910" s="60" t="n">
        <v>24</v>
      </c>
      <c r="E910" s="60" t="n">
        <v>30</v>
      </c>
      <c r="F910" s="39" t="s">
        <v>2449</v>
      </c>
      <c r="G910" s="43"/>
    </row>
    <row r="911" s="44" customFormat="true" ht="13.5" hidden="false" customHeight="false" outlineLevel="0" collapsed="false">
      <c r="A911" s="58" t="s">
        <v>2450</v>
      </c>
      <c r="B911" s="39" t="s">
        <v>2451</v>
      </c>
      <c r="C911" s="40" t="n">
        <v>57975</v>
      </c>
      <c r="D911" s="60" t="n">
        <v>36</v>
      </c>
      <c r="E911" s="60" t="n">
        <v>45</v>
      </c>
      <c r="F911" s="39" t="s">
        <v>2452</v>
      </c>
      <c r="G911" s="43"/>
    </row>
    <row r="912" s="44" customFormat="true" ht="13.5" hidden="false" customHeight="false" outlineLevel="0" collapsed="false">
      <c r="A912" s="58" t="s">
        <v>2453</v>
      </c>
      <c r="B912" s="39" t="s">
        <v>2454</v>
      </c>
      <c r="C912" s="40" t="n">
        <v>24938</v>
      </c>
      <c r="D912" s="60" t="n">
        <v>14</v>
      </c>
      <c r="E912" s="60" t="n">
        <v>18</v>
      </c>
      <c r="F912" s="39" t="s">
        <v>2455</v>
      </c>
      <c r="G912" s="43"/>
    </row>
    <row r="913" s="44" customFormat="true" ht="23.25" hidden="false" customHeight="false" outlineLevel="0" collapsed="false">
      <c r="A913" s="58" t="s">
        <v>2456</v>
      </c>
      <c r="B913" s="39" t="s">
        <v>2457</v>
      </c>
      <c r="C913" s="40" t="n">
        <v>23552</v>
      </c>
      <c r="D913" s="60" t="n">
        <v>12</v>
      </c>
      <c r="E913" s="60" t="n">
        <v>15</v>
      </c>
      <c r="F913" s="39" t="s">
        <v>2458</v>
      </c>
      <c r="G913" s="43"/>
    </row>
    <row r="914" s="44" customFormat="true" ht="23.25" hidden="false" customHeight="false" outlineLevel="0" collapsed="false">
      <c r="A914" s="58" t="s">
        <v>2459</v>
      </c>
      <c r="B914" s="39" t="s">
        <v>2460</v>
      </c>
      <c r="C914" s="40" t="n">
        <v>28583</v>
      </c>
      <c r="D914" s="60" t="n">
        <v>16</v>
      </c>
      <c r="E914" s="60" t="n">
        <v>20</v>
      </c>
      <c r="F914" s="39" t="s">
        <v>2458</v>
      </c>
      <c r="G914" s="43"/>
    </row>
    <row r="915" s="44" customFormat="true" ht="23.25" hidden="false" customHeight="false" outlineLevel="0" collapsed="false">
      <c r="A915" s="58" t="s">
        <v>2461</v>
      </c>
      <c r="B915" s="39" t="s">
        <v>2462</v>
      </c>
      <c r="C915" s="40" t="n">
        <v>19115</v>
      </c>
      <c r="D915" s="60" t="n">
        <v>10</v>
      </c>
      <c r="E915" s="60" t="n">
        <v>13</v>
      </c>
      <c r="F915" s="39" t="s">
        <v>2463</v>
      </c>
      <c r="G915" s="43"/>
    </row>
    <row r="916" s="44" customFormat="true" ht="23.25" hidden="false" customHeight="false" outlineLevel="0" collapsed="false">
      <c r="A916" s="58" t="s">
        <v>2464</v>
      </c>
      <c r="B916" s="39" t="s">
        <v>2465</v>
      </c>
      <c r="C916" s="40" t="n">
        <v>19528</v>
      </c>
      <c r="D916" s="60" t="n">
        <v>8</v>
      </c>
      <c r="E916" s="60" t="n">
        <v>10</v>
      </c>
      <c r="F916" s="39" t="s">
        <v>2466</v>
      </c>
      <c r="G916" s="43"/>
    </row>
    <row r="917" s="44" customFormat="true" ht="23.25" hidden="false" customHeight="false" outlineLevel="0" collapsed="false">
      <c r="A917" s="58" t="s">
        <v>2467</v>
      </c>
      <c r="B917" s="39" t="s">
        <v>2468</v>
      </c>
      <c r="C917" s="40" t="n">
        <v>20856</v>
      </c>
      <c r="D917" s="60" t="n">
        <v>12</v>
      </c>
      <c r="E917" s="60" t="n">
        <v>15</v>
      </c>
      <c r="F917" s="39" t="s">
        <v>2469</v>
      </c>
      <c r="G917" s="43"/>
    </row>
    <row r="918" s="44" customFormat="true" ht="23.25" hidden="false" customHeight="false" outlineLevel="0" collapsed="false">
      <c r="A918" s="58" t="s">
        <v>2470</v>
      </c>
      <c r="B918" s="39" t="s">
        <v>2471</v>
      </c>
      <c r="C918" s="40" t="n">
        <v>25101</v>
      </c>
      <c r="D918" s="60" t="n">
        <v>15</v>
      </c>
      <c r="E918" s="60" t="n">
        <v>19</v>
      </c>
      <c r="F918" s="39" t="s">
        <v>2472</v>
      </c>
      <c r="G918" s="43"/>
    </row>
    <row r="919" s="44" customFormat="true" ht="23.25" hidden="false" customHeight="false" outlineLevel="0" collapsed="false">
      <c r="A919" s="58" t="s">
        <v>2473</v>
      </c>
      <c r="B919" s="39" t="s">
        <v>2474</v>
      </c>
      <c r="C919" s="40" t="n">
        <v>30202</v>
      </c>
      <c r="D919" s="60" t="n">
        <v>14</v>
      </c>
      <c r="E919" s="60" t="n">
        <v>18</v>
      </c>
      <c r="F919" s="39" t="s">
        <v>2475</v>
      </c>
      <c r="G919" s="43"/>
    </row>
    <row r="920" s="44" customFormat="true" ht="23.25" hidden="false" customHeight="false" outlineLevel="0" collapsed="false">
      <c r="A920" s="58" t="s">
        <v>2476</v>
      </c>
      <c r="B920" s="39" t="s">
        <v>2477</v>
      </c>
      <c r="C920" s="40" t="n">
        <v>17117</v>
      </c>
      <c r="D920" s="60" t="n">
        <v>10</v>
      </c>
      <c r="E920" s="60" t="n">
        <v>12</v>
      </c>
      <c r="F920" s="39" t="s">
        <v>2478</v>
      </c>
      <c r="G920" s="43"/>
    </row>
    <row r="921" s="44" customFormat="true" ht="79.5" hidden="false" customHeight="false" outlineLevel="0" collapsed="false">
      <c r="A921" s="58" t="s">
        <v>2479</v>
      </c>
      <c r="B921" s="39" t="s">
        <v>2480</v>
      </c>
      <c r="C921" s="40" t="n">
        <v>20392</v>
      </c>
      <c r="D921" s="60" t="n">
        <v>12</v>
      </c>
      <c r="E921" s="60" t="n">
        <v>15</v>
      </c>
      <c r="F921" s="39" t="s">
        <v>2481</v>
      </c>
      <c r="G921" s="43"/>
    </row>
    <row r="922" s="44" customFormat="true" ht="13.5" hidden="false" customHeight="false" outlineLevel="0" collapsed="false">
      <c r="A922" s="58" t="s">
        <v>2482</v>
      </c>
      <c r="B922" s="39" t="s">
        <v>2483</v>
      </c>
      <c r="C922" s="40" t="n">
        <v>57837</v>
      </c>
      <c r="D922" s="60" t="n">
        <v>36</v>
      </c>
      <c r="E922" s="60" t="n">
        <v>45</v>
      </c>
      <c r="F922" s="39" t="s">
        <v>2484</v>
      </c>
      <c r="G922" s="43"/>
    </row>
    <row r="923" s="44" customFormat="true" ht="13.5" hidden="false" customHeight="false" outlineLevel="0" collapsed="false">
      <c r="A923" s="58" t="s">
        <v>2485</v>
      </c>
      <c r="B923" s="39" t="s">
        <v>2486</v>
      </c>
      <c r="C923" s="40" t="n">
        <v>28584</v>
      </c>
      <c r="D923" s="60" t="n">
        <v>16</v>
      </c>
      <c r="E923" s="60" t="n">
        <v>20</v>
      </c>
      <c r="F923" s="39" t="s">
        <v>2484</v>
      </c>
      <c r="G923" s="43"/>
    </row>
    <row r="924" s="44" customFormat="true" ht="108.75" hidden="false" customHeight="true" outlineLevel="0" collapsed="false">
      <c r="A924" s="58" t="s">
        <v>2487</v>
      </c>
      <c r="B924" s="39" t="s">
        <v>2488</v>
      </c>
      <c r="C924" s="40" t="n">
        <v>20495</v>
      </c>
      <c r="D924" s="60" t="n">
        <v>13</v>
      </c>
      <c r="E924" s="60" t="n">
        <v>16</v>
      </c>
      <c r="F924" s="39" t="s">
        <v>2489</v>
      </c>
      <c r="G924" s="43"/>
    </row>
    <row r="925" s="44" customFormat="true" ht="23.25" hidden="false" customHeight="false" outlineLevel="0" collapsed="false">
      <c r="A925" s="58" t="s">
        <v>2490</v>
      </c>
      <c r="B925" s="39" t="s">
        <v>2491</v>
      </c>
      <c r="C925" s="40" t="n">
        <v>25814</v>
      </c>
      <c r="D925" s="60" t="n">
        <v>17</v>
      </c>
      <c r="E925" s="60" t="n">
        <v>21</v>
      </c>
      <c r="F925" s="39" t="s">
        <v>2492</v>
      </c>
      <c r="G925" s="43"/>
    </row>
    <row r="926" s="44" customFormat="true" ht="45.75" hidden="false" customHeight="false" outlineLevel="0" collapsed="false">
      <c r="A926" s="58" t="s">
        <v>2493</v>
      </c>
      <c r="B926" s="39" t="s">
        <v>2494</v>
      </c>
      <c r="C926" s="40" t="n">
        <v>48911</v>
      </c>
      <c r="D926" s="60" t="n">
        <v>28</v>
      </c>
      <c r="E926" s="60" t="n">
        <v>35</v>
      </c>
      <c r="F926" s="39" t="s">
        <v>2495</v>
      </c>
      <c r="G926" s="43"/>
    </row>
    <row r="927" s="44" customFormat="true" ht="23.25" hidden="false" customHeight="false" outlineLevel="0" collapsed="false">
      <c r="A927" s="58" t="s">
        <v>2496</v>
      </c>
      <c r="B927" s="39" t="s">
        <v>2497</v>
      </c>
      <c r="C927" s="40" t="n">
        <v>15821</v>
      </c>
      <c r="D927" s="60" t="n">
        <v>8</v>
      </c>
      <c r="E927" s="60" t="n">
        <v>10</v>
      </c>
      <c r="F927" s="39" t="s">
        <v>2498</v>
      </c>
      <c r="G927" s="43"/>
    </row>
    <row r="928" s="153" customFormat="true" ht="23.25" hidden="false" customHeight="false" outlineLevel="0" collapsed="false">
      <c r="A928" s="58" t="s">
        <v>2499</v>
      </c>
      <c r="B928" s="39" t="s">
        <v>2500</v>
      </c>
      <c r="C928" s="40" t="n">
        <v>103855</v>
      </c>
      <c r="D928" s="150" t="n">
        <v>14</v>
      </c>
      <c r="E928" s="60" t="n">
        <v>18</v>
      </c>
      <c r="F928" s="151" t="s">
        <v>2501</v>
      </c>
      <c r="G928" s="152"/>
    </row>
    <row r="929" s="153" customFormat="true" ht="23.25" hidden="false" customHeight="false" outlineLevel="0" collapsed="false">
      <c r="A929" s="58" t="s">
        <v>2502</v>
      </c>
      <c r="B929" s="39" t="s">
        <v>2503</v>
      </c>
      <c r="C929" s="40" t="n">
        <v>96751</v>
      </c>
      <c r="D929" s="150" t="n">
        <v>12</v>
      </c>
      <c r="E929" s="150" t="n">
        <v>15</v>
      </c>
      <c r="F929" s="39" t="s">
        <v>2504</v>
      </c>
      <c r="G929" s="152"/>
    </row>
    <row r="930" s="153" customFormat="true" ht="23.25" hidden="false" customHeight="false" outlineLevel="0" collapsed="false">
      <c r="A930" s="58" t="s">
        <v>2505</v>
      </c>
      <c r="B930" s="39" t="s">
        <v>2506</v>
      </c>
      <c r="C930" s="40" t="n">
        <v>87426</v>
      </c>
      <c r="D930" s="150" t="n">
        <v>10</v>
      </c>
      <c r="E930" s="150" t="n">
        <v>13</v>
      </c>
      <c r="F930" s="151" t="s">
        <v>2507</v>
      </c>
      <c r="G930" s="152"/>
    </row>
    <row r="931" s="153" customFormat="true" ht="23.25" hidden="false" customHeight="false" outlineLevel="0" collapsed="false">
      <c r="A931" s="58" t="s">
        <v>2508</v>
      </c>
      <c r="B931" s="39" t="s">
        <v>2509</v>
      </c>
      <c r="C931" s="40" t="n">
        <v>93318</v>
      </c>
      <c r="D931" s="150" t="n">
        <v>12</v>
      </c>
      <c r="E931" s="150" t="n">
        <v>15</v>
      </c>
      <c r="F931" s="39" t="s">
        <v>2510</v>
      </c>
      <c r="G931" s="152"/>
    </row>
    <row r="932" s="153" customFormat="true" ht="23.25" hidden="false" customHeight="false" outlineLevel="0" collapsed="false">
      <c r="A932" s="58" t="s">
        <v>2511</v>
      </c>
      <c r="B932" s="39" t="s">
        <v>2512</v>
      </c>
      <c r="C932" s="40" t="n">
        <v>83309</v>
      </c>
      <c r="D932" s="60" t="n">
        <v>10</v>
      </c>
      <c r="E932" s="60" t="n">
        <v>12</v>
      </c>
      <c r="F932" s="39" t="s">
        <v>2513</v>
      </c>
      <c r="G932" s="152"/>
    </row>
    <row r="933" s="153" customFormat="true" ht="23.25" hidden="false" customHeight="false" outlineLevel="0" collapsed="false">
      <c r="A933" s="58" t="s">
        <v>2514</v>
      </c>
      <c r="B933" s="39" t="s">
        <v>2515</v>
      </c>
      <c r="C933" s="40" t="n">
        <v>81078</v>
      </c>
      <c r="D933" s="60" t="n">
        <v>15</v>
      </c>
      <c r="E933" s="60" t="n">
        <v>19</v>
      </c>
      <c r="F933" s="39" t="s">
        <v>2516</v>
      </c>
      <c r="G933" s="152"/>
    </row>
    <row r="934" s="153" customFormat="true" ht="79.5" hidden="false" customHeight="false" outlineLevel="0" collapsed="false">
      <c r="A934" s="58" t="s">
        <v>2517</v>
      </c>
      <c r="B934" s="39" t="s">
        <v>2518</v>
      </c>
      <c r="C934" s="40" t="n">
        <v>73009</v>
      </c>
      <c r="D934" s="60" t="n">
        <v>12</v>
      </c>
      <c r="E934" s="60" t="n">
        <v>15</v>
      </c>
      <c r="F934" s="39" t="s">
        <v>2519</v>
      </c>
      <c r="G934" s="152"/>
    </row>
    <row r="935" s="153" customFormat="true" ht="23.25" hidden="false" customHeight="false" outlineLevel="0" collapsed="false">
      <c r="A935" s="58" t="s">
        <v>2520</v>
      </c>
      <c r="B935" s="39" t="s">
        <v>2521</v>
      </c>
      <c r="C935" s="40" t="n">
        <v>97399</v>
      </c>
      <c r="D935" s="60" t="n">
        <v>16</v>
      </c>
      <c r="E935" s="60" t="n">
        <v>20</v>
      </c>
      <c r="F935" s="39" t="s">
        <v>2522</v>
      </c>
      <c r="G935" s="152"/>
    </row>
    <row r="936" s="153" customFormat="true" ht="90.75" hidden="false" customHeight="false" outlineLevel="0" collapsed="false">
      <c r="A936" s="58" t="s">
        <v>2523</v>
      </c>
      <c r="B936" s="39" t="s">
        <v>2524</v>
      </c>
      <c r="C936" s="40" t="n">
        <v>90685</v>
      </c>
      <c r="D936" s="60" t="n">
        <v>13</v>
      </c>
      <c r="E936" s="60" t="n">
        <v>16</v>
      </c>
      <c r="F936" s="39" t="s">
        <v>2525</v>
      </c>
      <c r="G936" s="152"/>
    </row>
    <row r="937" s="153" customFormat="true" ht="24" hidden="false" customHeight="true" outlineLevel="0" collapsed="false">
      <c r="A937" s="58" t="s">
        <v>2526</v>
      </c>
      <c r="B937" s="39" t="s">
        <v>2527</v>
      </c>
      <c r="C937" s="40" t="n">
        <v>105283</v>
      </c>
      <c r="D937" s="60" t="n">
        <v>17</v>
      </c>
      <c r="E937" s="60" t="n">
        <v>21</v>
      </c>
      <c r="F937" s="39" t="s">
        <v>2528</v>
      </c>
      <c r="G937" s="152"/>
    </row>
    <row r="938" s="153" customFormat="true" ht="15.75" hidden="false" customHeight="true" outlineLevel="0" collapsed="false">
      <c r="A938" s="58" t="s">
        <v>2529</v>
      </c>
      <c r="B938" s="39" t="s">
        <v>2530</v>
      </c>
      <c r="C938" s="40" t="n">
        <v>88503</v>
      </c>
      <c r="D938" s="60" t="n">
        <v>16</v>
      </c>
      <c r="E938" s="60" t="n">
        <v>20</v>
      </c>
      <c r="F938" s="60" t="s">
        <v>2531</v>
      </c>
      <c r="G938" s="152"/>
    </row>
    <row r="939" s="153" customFormat="true" ht="52.5" hidden="false" customHeight="true" outlineLevel="0" collapsed="false">
      <c r="A939" s="58" t="s">
        <v>2532</v>
      </c>
      <c r="B939" s="39" t="s">
        <v>2533</v>
      </c>
      <c r="C939" s="40" t="n">
        <v>120280</v>
      </c>
      <c r="D939" s="60" t="n">
        <v>28</v>
      </c>
      <c r="E939" s="60" t="n">
        <v>35</v>
      </c>
      <c r="F939" s="39" t="s">
        <v>2534</v>
      </c>
      <c r="G939" s="152"/>
    </row>
    <row r="940" customFormat="false" ht="61.5" hidden="false" customHeight="true" outlineLevel="0" collapsed="false">
      <c r="A940" s="63" t="s">
        <v>2535</v>
      </c>
      <c r="B940" s="54" t="s">
        <v>2536</v>
      </c>
      <c r="C940" s="65" t="n">
        <v>124255</v>
      </c>
      <c r="D940" s="48" t="n">
        <f aca="false">E940*0.8</f>
        <v>24</v>
      </c>
      <c r="E940" s="66" t="n">
        <v>30</v>
      </c>
      <c r="F940" s="64" t="s">
        <v>2537</v>
      </c>
      <c r="G940" s="50" t="s">
        <v>2538</v>
      </c>
      <c r="I940" s="154"/>
      <c r="J940" s="144"/>
    </row>
    <row r="941" customFormat="false" ht="29.25" hidden="false" customHeight="true" outlineLevel="0" collapsed="false">
      <c r="A941" s="63" t="s">
        <v>2539</v>
      </c>
      <c r="B941" s="54" t="s">
        <v>2540</v>
      </c>
      <c r="C941" s="65" t="n">
        <v>138121</v>
      </c>
      <c r="D941" s="48" t="n">
        <f aca="false">E941*0.8</f>
        <v>28</v>
      </c>
      <c r="E941" s="66" t="n">
        <v>35</v>
      </c>
      <c r="F941" s="64" t="s">
        <v>2541</v>
      </c>
      <c r="G941" s="50" t="s">
        <v>36</v>
      </c>
      <c r="I941" s="154"/>
      <c r="J941" s="144"/>
    </row>
    <row r="942" customFormat="false" ht="23.25" hidden="false" customHeight="false" outlineLevel="0" collapsed="false">
      <c r="A942" s="63" t="s">
        <v>2542</v>
      </c>
      <c r="B942" s="54" t="s">
        <v>2392</v>
      </c>
      <c r="C942" s="65" t="n">
        <v>124255</v>
      </c>
      <c r="D942" s="48" t="n">
        <f aca="false">E942*0.8</f>
        <v>24</v>
      </c>
      <c r="E942" s="66" t="n">
        <v>30</v>
      </c>
      <c r="F942" s="64" t="s">
        <v>2543</v>
      </c>
      <c r="G942" s="50" t="s">
        <v>36</v>
      </c>
      <c r="I942" s="154"/>
      <c r="J942" s="144"/>
    </row>
    <row r="943" customFormat="false" ht="55.5" hidden="false" customHeight="true" outlineLevel="0" collapsed="false">
      <c r="A943" s="63" t="s">
        <v>2544</v>
      </c>
      <c r="B943" s="54" t="s">
        <v>2545</v>
      </c>
      <c r="C943" s="65" t="n">
        <v>55462</v>
      </c>
      <c r="D943" s="48" t="n">
        <f aca="false">E943*0.8</f>
        <v>16</v>
      </c>
      <c r="E943" s="66" t="n">
        <v>20</v>
      </c>
      <c r="F943" s="64" t="s">
        <v>2546</v>
      </c>
      <c r="G943" s="50" t="s">
        <v>36</v>
      </c>
      <c r="I943" s="154"/>
      <c r="J943" s="144"/>
    </row>
    <row r="944" customFormat="false" ht="34.5" hidden="false" customHeight="true" outlineLevel="0" collapsed="false">
      <c r="A944" s="63" t="s">
        <v>2547</v>
      </c>
      <c r="B944" s="54" t="s">
        <v>2548</v>
      </c>
      <c r="C944" s="65" t="n">
        <v>178828</v>
      </c>
      <c r="D944" s="48" t="n">
        <f aca="false">E944*0.8</f>
        <v>20</v>
      </c>
      <c r="E944" s="66" t="n">
        <v>25</v>
      </c>
      <c r="F944" s="81" t="s">
        <v>2549</v>
      </c>
      <c r="G944" s="50" t="s">
        <v>36</v>
      </c>
      <c r="I944" s="154"/>
      <c r="J944" s="144"/>
    </row>
    <row r="945" customFormat="false" ht="42" hidden="false" customHeight="false" outlineLevel="0" collapsed="false">
      <c r="A945" s="63" t="s">
        <v>2550</v>
      </c>
      <c r="B945" s="54" t="s">
        <v>2551</v>
      </c>
      <c r="C945" s="65" t="n">
        <v>153869</v>
      </c>
      <c r="D945" s="48" t="n">
        <f aca="false">E945*0.8</f>
        <v>12.8</v>
      </c>
      <c r="E945" s="66" t="n">
        <v>16</v>
      </c>
      <c r="F945" s="63" t="s">
        <v>2552</v>
      </c>
      <c r="G945" s="50" t="s">
        <v>2553</v>
      </c>
      <c r="I945" s="154"/>
      <c r="J945" s="144"/>
    </row>
    <row r="946" customFormat="false" ht="34.5" hidden="false" customHeight="false" outlineLevel="0" collapsed="false">
      <c r="A946" s="63" t="s">
        <v>2554</v>
      </c>
      <c r="B946" s="54" t="s">
        <v>2555</v>
      </c>
      <c r="C946" s="65" t="n">
        <v>176054</v>
      </c>
      <c r="D946" s="48" t="n">
        <f aca="false">E946*0.8</f>
        <v>19.2</v>
      </c>
      <c r="E946" s="66" t="n">
        <v>24</v>
      </c>
      <c r="F946" s="155" t="s">
        <v>2556</v>
      </c>
      <c r="G946" s="50" t="s">
        <v>36</v>
      </c>
      <c r="H946" s="156"/>
      <c r="I946" s="154"/>
      <c r="J946" s="144"/>
    </row>
    <row r="947" customFormat="false" ht="33.75" hidden="false" customHeight="false" outlineLevel="0" collapsed="false">
      <c r="A947" s="63" t="s">
        <v>2557</v>
      </c>
      <c r="B947" s="54" t="s">
        <v>2558</v>
      </c>
      <c r="C947" s="65" t="n">
        <v>170508</v>
      </c>
      <c r="D947" s="48" t="n">
        <f aca="false">E947*0.8</f>
        <v>17.6</v>
      </c>
      <c r="E947" s="66" t="n">
        <v>22</v>
      </c>
      <c r="F947" s="63" t="s">
        <v>2559</v>
      </c>
      <c r="G947" s="50" t="s">
        <v>2560</v>
      </c>
      <c r="I947" s="144"/>
      <c r="J947" s="144"/>
    </row>
    <row r="948" customFormat="false" ht="45.75" hidden="false" customHeight="false" outlineLevel="0" collapsed="false">
      <c r="A948" s="63" t="s">
        <v>2561</v>
      </c>
      <c r="B948" s="54" t="s">
        <v>2562</v>
      </c>
      <c r="C948" s="65" t="n">
        <v>187146</v>
      </c>
      <c r="D948" s="48" t="n">
        <f aca="false">E948*0.8</f>
        <v>22.4</v>
      </c>
      <c r="E948" s="66" t="n">
        <v>28</v>
      </c>
      <c r="F948" s="63" t="s">
        <v>2563</v>
      </c>
      <c r="G948" s="50" t="s">
        <v>36</v>
      </c>
      <c r="I948" s="144"/>
      <c r="J948" s="144"/>
    </row>
    <row r="949" customFormat="false" ht="38.25" hidden="false" customHeight="true" outlineLevel="0" collapsed="false">
      <c r="A949" s="63" t="s">
        <v>2564</v>
      </c>
      <c r="B949" s="54" t="s">
        <v>2565</v>
      </c>
      <c r="C949" s="65" t="n">
        <v>184374</v>
      </c>
      <c r="D949" s="48" t="n">
        <f aca="false">E949*0.8</f>
        <v>21.6</v>
      </c>
      <c r="E949" s="66" t="n">
        <v>27</v>
      </c>
      <c r="F949" s="64" t="s">
        <v>2566</v>
      </c>
      <c r="G949" s="50" t="s">
        <v>285</v>
      </c>
      <c r="I949" s="144"/>
      <c r="J949" s="144"/>
    </row>
    <row r="950" customFormat="false" ht="54.75" hidden="false" customHeight="true" outlineLevel="0" collapsed="false">
      <c r="A950" s="63" t="s">
        <v>2567</v>
      </c>
      <c r="B950" s="54" t="s">
        <v>2568</v>
      </c>
      <c r="C950" s="65" t="n">
        <v>189920</v>
      </c>
      <c r="D950" s="48" t="n">
        <f aca="false">E950*0.8</f>
        <v>23.2</v>
      </c>
      <c r="E950" s="66" t="n">
        <v>29</v>
      </c>
      <c r="F950" s="64" t="s">
        <v>2569</v>
      </c>
      <c r="G950" s="50" t="s">
        <v>285</v>
      </c>
    </row>
    <row r="951" customFormat="false" ht="42" hidden="false" customHeight="true" outlineLevel="0" collapsed="false">
      <c r="A951" s="63" t="s">
        <v>2570</v>
      </c>
      <c r="B951" s="54" t="s">
        <v>2571</v>
      </c>
      <c r="C951" s="65" t="n">
        <v>201012</v>
      </c>
      <c r="D951" s="48" t="n">
        <f aca="false">E951*0.8</f>
        <v>26.4</v>
      </c>
      <c r="E951" s="66" t="n">
        <v>33</v>
      </c>
      <c r="F951" s="64" t="s">
        <v>2572</v>
      </c>
      <c r="G951" s="50" t="s">
        <v>285</v>
      </c>
    </row>
    <row r="952" customFormat="false" ht="37.5" hidden="false" customHeight="true" outlineLevel="0" collapsed="false">
      <c r="A952" s="63" t="s">
        <v>2573</v>
      </c>
      <c r="B952" s="54" t="s">
        <v>2574</v>
      </c>
      <c r="C952" s="65" t="n">
        <v>206559</v>
      </c>
      <c r="D952" s="48" t="n">
        <f aca="false">E952*0.8</f>
        <v>28</v>
      </c>
      <c r="E952" s="66" t="n">
        <v>35</v>
      </c>
      <c r="F952" s="64" t="s">
        <v>2575</v>
      </c>
      <c r="G952" s="50" t="s">
        <v>285</v>
      </c>
    </row>
    <row r="953" customFormat="false" ht="25.5" hidden="false" customHeight="false" outlineLevel="0" collapsed="false">
      <c r="A953" s="63" t="s">
        <v>2576</v>
      </c>
      <c r="B953" s="54" t="s">
        <v>2577</v>
      </c>
      <c r="C953" s="65" t="n">
        <v>195466</v>
      </c>
      <c r="D953" s="48" t="n">
        <f aca="false">E953*0.8</f>
        <v>24.8</v>
      </c>
      <c r="E953" s="66" t="n">
        <v>31</v>
      </c>
      <c r="F953" s="64" t="s">
        <v>2578</v>
      </c>
      <c r="G953" s="50" t="s">
        <v>2579</v>
      </c>
    </row>
    <row r="954" customFormat="false" ht="44.25" hidden="false" customHeight="true" outlineLevel="0" collapsed="false">
      <c r="A954" s="82" t="s">
        <v>2580</v>
      </c>
      <c r="B954" s="54" t="s">
        <v>2581</v>
      </c>
      <c r="C954" s="65" t="n">
        <v>189920</v>
      </c>
      <c r="D954" s="48" t="n">
        <f aca="false">E954*0.8</f>
        <v>23.2</v>
      </c>
      <c r="E954" s="66" t="n">
        <v>29</v>
      </c>
      <c r="F954" s="64" t="s">
        <v>2582</v>
      </c>
      <c r="G954" s="50" t="s">
        <v>2583</v>
      </c>
    </row>
    <row r="955" customFormat="false" ht="17.25" hidden="false" customHeight="false" outlineLevel="0" collapsed="false">
      <c r="A955" s="63" t="s">
        <v>2584</v>
      </c>
      <c r="B955" s="54" t="s">
        <v>2585</v>
      </c>
      <c r="C955" s="65" t="n">
        <v>102070</v>
      </c>
      <c r="D955" s="48" t="n">
        <f aca="false">E955*0.8</f>
        <v>17.6</v>
      </c>
      <c r="E955" s="66" t="n">
        <v>22</v>
      </c>
      <c r="F955" s="64" t="s">
        <v>2586</v>
      </c>
      <c r="G955" s="50" t="s">
        <v>36</v>
      </c>
    </row>
    <row r="956" customFormat="false" ht="23.25" hidden="false" customHeight="false" outlineLevel="0" collapsed="false">
      <c r="A956" s="63" t="s">
        <v>2587</v>
      </c>
      <c r="B956" s="54" t="s">
        <v>2555</v>
      </c>
      <c r="C956" s="65" t="n">
        <v>107617</v>
      </c>
      <c r="D956" s="48" t="n">
        <f aca="false">E956*0.8</f>
        <v>19.2</v>
      </c>
      <c r="E956" s="66" t="n">
        <v>24</v>
      </c>
      <c r="F956" s="64" t="s">
        <v>2588</v>
      </c>
      <c r="G956" s="50" t="s">
        <v>36</v>
      </c>
    </row>
    <row r="957" customFormat="false" ht="42" hidden="false" customHeight="true" outlineLevel="0" collapsed="false">
      <c r="A957" s="63" t="s">
        <v>2589</v>
      </c>
      <c r="B957" s="54" t="s">
        <v>2590</v>
      </c>
      <c r="C957" s="65" t="n">
        <v>115936</v>
      </c>
      <c r="D957" s="48" t="n">
        <f aca="false">E957*0.8</f>
        <v>21.6</v>
      </c>
      <c r="E957" s="66" t="n">
        <v>27</v>
      </c>
      <c r="F957" s="64" t="s">
        <v>2591</v>
      </c>
      <c r="G957" s="50" t="s">
        <v>285</v>
      </c>
    </row>
    <row r="958" customFormat="false" ht="23.25" hidden="false" customHeight="false" outlineLevel="0" collapsed="false">
      <c r="A958" s="63" t="s">
        <v>2592</v>
      </c>
      <c r="B958" s="54" t="s">
        <v>2593</v>
      </c>
      <c r="C958" s="65" t="n">
        <v>127029</v>
      </c>
      <c r="D958" s="48" t="n">
        <f aca="false">E958*0.8</f>
        <v>24.8</v>
      </c>
      <c r="E958" s="66" t="n">
        <v>31</v>
      </c>
      <c r="F958" s="64" t="s">
        <v>2594</v>
      </c>
      <c r="G958" s="50" t="s">
        <v>36</v>
      </c>
    </row>
    <row r="959" customFormat="false" ht="17.25" hidden="false" customHeight="false" outlineLevel="0" collapsed="false">
      <c r="A959" s="63" t="s">
        <v>2595</v>
      </c>
      <c r="B959" s="54" t="s">
        <v>2596</v>
      </c>
      <c r="C959" s="65" t="n">
        <v>96524</v>
      </c>
      <c r="D959" s="48" t="n">
        <f aca="false">E959*0.8</f>
        <v>16</v>
      </c>
      <c r="E959" s="66" t="n">
        <v>20</v>
      </c>
      <c r="F959" s="64" t="s">
        <v>2597</v>
      </c>
      <c r="G959" s="50" t="s">
        <v>36</v>
      </c>
    </row>
    <row r="960" customFormat="false" ht="23.25" hidden="false" customHeight="false" outlineLevel="0" collapsed="false">
      <c r="A960" s="63" t="s">
        <v>2598</v>
      </c>
      <c r="B960" s="54" t="s">
        <v>2599</v>
      </c>
      <c r="C960" s="65" t="n">
        <v>110390</v>
      </c>
      <c r="D960" s="48" t="n">
        <f aca="false">E960*0.8</f>
        <v>20</v>
      </c>
      <c r="E960" s="66" t="n">
        <v>25</v>
      </c>
      <c r="F960" s="64" t="s">
        <v>2600</v>
      </c>
      <c r="G960" s="50" t="s">
        <v>36</v>
      </c>
    </row>
    <row r="961" customFormat="false" ht="23.25" hidden="false" customHeight="false" outlineLevel="0" collapsed="false">
      <c r="A961" s="63" t="s">
        <v>2601</v>
      </c>
      <c r="B961" s="54" t="s">
        <v>2602</v>
      </c>
      <c r="C961" s="65" t="n">
        <v>102070</v>
      </c>
      <c r="D961" s="48" t="n">
        <f aca="false">E961*0.8</f>
        <v>17.6</v>
      </c>
      <c r="E961" s="66" t="n">
        <v>22</v>
      </c>
      <c r="F961" s="63" t="s">
        <v>2603</v>
      </c>
      <c r="G961" s="50" t="s">
        <v>36</v>
      </c>
    </row>
    <row r="962" customFormat="false" ht="23.25" hidden="false" customHeight="false" outlineLevel="0" collapsed="false">
      <c r="A962" s="63" t="s">
        <v>2604</v>
      </c>
      <c r="B962" s="54" t="s">
        <v>2605</v>
      </c>
      <c r="C962" s="65" t="n">
        <v>69328</v>
      </c>
      <c r="D962" s="48" t="n">
        <f aca="false">E962*0.8</f>
        <v>20</v>
      </c>
      <c r="E962" s="66" t="n">
        <v>25</v>
      </c>
      <c r="F962" s="63" t="s">
        <v>2606</v>
      </c>
      <c r="G962" s="50" t="s">
        <v>36</v>
      </c>
    </row>
    <row r="963" customFormat="false" ht="17.25" hidden="false" customHeight="false" outlineLevel="0" collapsed="false">
      <c r="A963" s="63" t="s">
        <v>2607</v>
      </c>
      <c r="B963" s="54" t="s">
        <v>2608</v>
      </c>
      <c r="C963" s="65" t="n">
        <v>38823</v>
      </c>
      <c r="D963" s="48" t="n">
        <f aca="false">E963*0.8</f>
        <v>11.2</v>
      </c>
      <c r="E963" s="66" t="n">
        <v>14</v>
      </c>
      <c r="F963" s="64" t="s">
        <v>2609</v>
      </c>
      <c r="G963" s="50" t="s">
        <v>36</v>
      </c>
    </row>
    <row r="964" customFormat="false" ht="57" hidden="false" customHeight="false" outlineLevel="0" collapsed="false">
      <c r="A964" s="63" t="s">
        <v>2610</v>
      </c>
      <c r="B964" s="54" t="s">
        <v>2611</v>
      </c>
      <c r="C964" s="65" t="n">
        <v>110390</v>
      </c>
      <c r="D964" s="48" t="n">
        <f aca="false">E964*0.8</f>
        <v>20</v>
      </c>
      <c r="E964" s="66" t="n">
        <v>25</v>
      </c>
      <c r="F964" s="64" t="s">
        <v>2612</v>
      </c>
      <c r="G964" s="50" t="s">
        <v>36</v>
      </c>
    </row>
    <row r="965" customFormat="false" ht="23.25" hidden="false" customHeight="false" outlineLevel="0" collapsed="false">
      <c r="A965" s="63" t="s">
        <v>2613</v>
      </c>
      <c r="B965" s="54" t="s">
        <v>2614</v>
      </c>
      <c r="C965" s="65" t="n">
        <v>52689</v>
      </c>
      <c r="D965" s="48" t="n">
        <f aca="false">E965*0.8</f>
        <v>15.2</v>
      </c>
      <c r="E965" s="66" t="n">
        <v>19</v>
      </c>
      <c r="F965" s="64" t="s">
        <v>2615</v>
      </c>
      <c r="G965" s="50" t="s">
        <v>36</v>
      </c>
    </row>
    <row r="966" customFormat="false" ht="34.5" hidden="false" customHeight="false" outlineLevel="0" collapsed="false">
      <c r="A966" s="63" t="s">
        <v>2616</v>
      </c>
      <c r="B966" s="54" t="s">
        <v>2617</v>
      </c>
      <c r="C966" s="65" t="n">
        <v>90978</v>
      </c>
      <c r="D966" s="48" t="n">
        <f aca="false">E966*0.8</f>
        <v>14.4</v>
      </c>
      <c r="E966" s="66" t="n">
        <v>18</v>
      </c>
      <c r="F966" s="64" t="s">
        <v>2618</v>
      </c>
      <c r="G966" s="50" t="s">
        <v>36</v>
      </c>
    </row>
    <row r="967" customFormat="false" ht="17.25" hidden="false" customHeight="false" outlineLevel="0" collapsed="false">
      <c r="A967" s="63" t="s">
        <v>2619</v>
      </c>
      <c r="B967" s="54" t="s">
        <v>2620</v>
      </c>
      <c r="C967" s="65" t="n">
        <v>83193</v>
      </c>
      <c r="D967" s="48" t="n">
        <f aca="false">E967*0.8</f>
        <v>24</v>
      </c>
      <c r="E967" s="66" t="n">
        <v>30</v>
      </c>
      <c r="F967" s="64" t="s">
        <v>2621</v>
      </c>
      <c r="G967" s="50" t="s">
        <v>36</v>
      </c>
    </row>
    <row r="968" customFormat="false" ht="17.25" hidden="false" customHeight="false" outlineLevel="0" collapsed="false">
      <c r="A968" s="63" t="s">
        <v>2622</v>
      </c>
      <c r="B968" s="54" t="s">
        <v>2623</v>
      </c>
      <c r="C968" s="65" t="n">
        <v>124789</v>
      </c>
      <c r="D968" s="48" t="n">
        <f aca="false">E968*0.8</f>
        <v>36</v>
      </c>
      <c r="E968" s="66" t="n">
        <v>45</v>
      </c>
      <c r="F968" s="64" t="s">
        <v>2484</v>
      </c>
      <c r="G968" s="50" t="s">
        <v>36</v>
      </c>
    </row>
    <row r="969" customFormat="false" ht="23.25" hidden="false" customHeight="false" outlineLevel="0" collapsed="false">
      <c r="A969" s="63" t="s">
        <v>2624</v>
      </c>
      <c r="B969" s="54" t="s">
        <v>2625</v>
      </c>
      <c r="C969" s="65" t="n">
        <v>44369</v>
      </c>
      <c r="D969" s="48" t="n">
        <f aca="false">E969*0.8</f>
        <v>12.8</v>
      </c>
      <c r="E969" s="66" t="n">
        <v>16</v>
      </c>
      <c r="F969" s="64" t="s">
        <v>2472</v>
      </c>
      <c r="G969" s="50" t="s">
        <v>36</v>
      </c>
    </row>
    <row r="970" customFormat="false" ht="23.25" hidden="false" customHeight="false" outlineLevel="0" collapsed="false">
      <c r="A970" s="63" t="s">
        <v>2626</v>
      </c>
      <c r="B970" s="54" t="s">
        <v>2627</v>
      </c>
      <c r="C970" s="65" t="n">
        <v>58235</v>
      </c>
      <c r="D970" s="48" t="n">
        <f aca="false">E970*0.8</f>
        <v>16.8</v>
      </c>
      <c r="E970" s="66" t="n">
        <v>21</v>
      </c>
      <c r="F970" s="64" t="s">
        <v>2475</v>
      </c>
      <c r="G970" s="50" t="s">
        <v>36</v>
      </c>
    </row>
    <row r="971" customFormat="false" ht="18" hidden="false" customHeight="true" outlineLevel="0" collapsed="false">
      <c r="A971" s="63" t="s">
        <v>2628</v>
      </c>
      <c r="B971" s="54" t="s">
        <v>2629</v>
      </c>
      <c r="C971" s="65" t="n">
        <v>124789</v>
      </c>
      <c r="D971" s="48" t="n">
        <f aca="false">E971*0.8</f>
        <v>36</v>
      </c>
      <c r="E971" s="66" t="n">
        <v>45</v>
      </c>
      <c r="F971" s="64" t="s">
        <v>2452</v>
      </c>
      <c r="G971" s="50" t="s">
        <v>36</v>
      </c>
    </row>
    <row r="972" customFormat="false" ht="45.75" hidden="false" customHeight="false" outlineLevel="0" collapsed="false">
      <c r="A972" s="63" t="s">
        <v>2630</v>
      </c>
      <c r="B972" s="54" t="s">
        <v>2494</v>
      </c>
      <c r="C972" s="65" t="n">
        <v>151986</v>
      </c>
      <c r="D972" s="48" t="n">
        <f aca="false">E972*0.8</f>
        <v>32</v>
      </c>
      <c r="E972" s="66" t="n">
        <v>40</v>
      </c>
      <c r="F972" s="64" t="s">
        <v>2631</v>
      </c>
      <c r="G972" s="50" t="s">
        <v>36</v>
      </c>
    </row>
    <row r="973" customFormat="false" ht="17.25" hidden="false" customHeight="false" outlineLevel="0" collapsed="false">
      <c r="A973" s="63" t="s">
        <v>2632</v>
      </c>
      <c r="B973" s="54" t="s">
        <v>2633</v>
      </c>
      <c r="C973" s="65" t="n">
        <v>55462</v>
      </c>
      <c r="D973" s="48" t="n">
        <f aca="false">E973*0.8</f>
        <v>16</v>
      </c>
      <c r="E973" s="66" t="n">
        <v>20</v>
      </c>
      <c r="F973" s="64" t="s">
        <v>2634</v>
      </c>
      <c r="G973" s="50" t="s">
        <v>36</v>
      </c>
    </row>
    <row r="974" customFormat="false" ht="17.25" hidden="false" customHeight="false" outlineLevel="0" collapsed="false">
      <c r="A974" s="63" t="s">
        <v>2635</v>
      </c>
      <c r="B974" s="54" t="s">
        <v>2636</v>
      </c>
      <c r="C974" s="65" t="n">
        <v>69328</v>
      </c>
      <c r="D974" s="48" t="n">
        <f aca="false">E974*0.8</f>
        <v>20</v>
      </c>
      <c r="E974" s="66" t="n">
        <v>25</v>
      </c>
      <c r="F974" s="64" t="s">
        <v>2637</v>
      </c>
      <c r="G974" s="50" t="s">
        <v>36</v>
      </c>
    </row>
    <row r="975" customFormat="false" ht="44.25" hidden="false" customHeight="true" outlineLevel="0" collapsed="false">
      <c r="A975" s="82" t="s">
        <v>2638</v>
      </c>
      <c r="B975" s="54" t="s">
        <v>2639</v>
      </c>
      <c r="C975" s="65" t="n">
        <v>38823</v>
      </c>
      <c r="D975" s="48" t="n">
        <f aca="false">E975*0.8</f>
        <v>11.2</v>
      </c>
      <c r="E975" s="66" t="n">
        <v>14</v>
      </c>
      <c r="F975" s="63" t="s">
        <v>2640</v>
      </c>
      <c r="G975" s="50" t="s">
        <v>2641</v>
      </c>
    </row>
    <row r="976" customFormat="false" ht="17.25" hidden="false" customHeight="false" outlineLevel="0" collapsed="false">
      <c r="A976" s="63" t="s">
        <v>2642</v>
      </c>
      <c r="B976" s="54" t="s">
        <v>2454</v>
      </c>
      <c r="C976" s="65" t="n">
        <v>107617</v>
      </c>
      <c r="D976" s="48" t="n">
        <f aca="false">E976*0.8</f>
        <v>19.2</v>
      </c>
      <c r="E976" s="66" t="n">
        <v>24</v>
      </c>
      <c r="F976" s="64" t="s">
        <v>2455</v>
      </c>
      <c r="G976" s="50" t="s">
        <v>36</v>
      </c>
    </row>
    <row r="977" customFormat="false" ht="39.75" hidden="false" customHeight="true" outlineLevel="0" collapsed="false">
      <c r="A977" s="63" t="s">
        <v>2643</v>
      </c>
      <c r="B977" s="54" t="s">
        <v>2457</v>
      </c>
      <c r="C977" s="65" t="n">
        <v>113163</v>
      </c>
      <c r="D977" s="48" t="n">
        <f aca="false">E977*0.8</f>
        <v>20.8</v>
      </c>
      <c r="E977" s="66" t="n">
        <v>26</v>
      </c>
      <c r="F977" s="64" t="s">
        <v>2644</v>
      </c>
      <c r="G977" s="50" t="s">
        <v>36</v>
      </c>
    </row>
    <row r="978" customFormat="false" ht="25.5" hidden="false" customHeight="true" outlineLevel="0" collapsed="false">
      <c r="A978" s="63" t="s">
        <v>2645</v>
      </c>
      <c r="B978" s="54" t="s">
        <v>2462</v>
      </c>
      <c r="C978" s="65" t="n">
        <v>96524</v>
      </c>
      <c r="D978" s="48" t="n">
        <f aca="false">E978*0.8</f>
        <v>16</v>
      </c>
      <c r="E978" s="66" t="n">
        <v>20</v>
      </c>
      <c r="F978" s="64" t="s">
        <v>2646</v>
      </c>
      <c r="G978" s="50" t="s">
        <v>36</v>
      </c>
    </row>
    <row r="979" customFormat="false" ht="38.25" hidden="false" customHeight="true" outlineLevel="0" collapsed="false">
      <c r="A979" s="63" t="s">
        <v>2647</v>
      </c>
      <c r="B979" s="54" t="s">
        <v>2468</v>
      </c>
      <c r="C979" s="65" t="n">
        <v>96524</v>
      </c>
      <c r="D979" s="48" t="n">
        <f aca="false">E979*0.8</f>
        <v>16</v>
      </c>
      <c r="E979" s="66" t="n">
        <v>20</v>
      </c>
      <c r="F979" s="64" t="s">
        <v>2648</v>
      </c>
      <c r="G979" s="50" t="s">
        <v>285</v>
      </c>
    </row>
    <row r="980" customFormat="false" ht="23.25" hidden="false" customHeight="false" outlineLevel="0" collapsed="false">
      <c r="A980" s="63" t="s">
        <v>2649</v>
      </c>
      <c r="B980" s="54" t="s">
        <v>2477</v>
      </c>
      <c r="C980" s="65" t="n">
        <v>103368</v>
      </c>
      <c r="D980" s="48" t="n">
        <f aca="false">E980*0.8</f>
        <v>16</v>
      </c>
      <c r="E980" s="66" t="n">
        <v>20</v>
      </c>
      <c r="F980" s="64" t="s">
        <v>2650</v>
      </c>
      <c r="G980" s="50" t="s">
        <v>36</v>
      </c>
    </row>
    <row r="981" customFormat="false" ht="23.25" hidden="false" customHeight="false" outlineLevel="0" collapsed="false">
      <c r="A981" s="63" t="s">
        <v>2651</v>
      </c>
      <c r="B981" s="54" t="s">
        <v>2471</v>
      </c>
      <c r="C981" s="65" t="n">
        <v>124255</v>
      </c>
      <c r="D981" s="48" t="n">
        <f aca="false">E981*0.8</f>
        <v>24</v>
      </c>
      <c r="E981" s="66" t="n">
        <v>30</v>
      </c>
      <c r="F981" s="64" t="s">
        <v>2652</v>
      </c>
      <c r="G981" s="50" t="s">
        <v>36</v>
      </c>
    </row>
    <row r="982" customFormat="false" ht="90.75" hidden="false" customHeight="true" outlineLevel="0" collapsed="false">
      <c r="A982" s="63" t="s">
        <v>2653</v>
      </c>
      <c r="B982" s="54" t="s">
        <v>2480</v>
      </c>
      <c r="C982" s="65" t="n">
        <v>121518</v>
      </c>
      <c r="D982" s="48" t="n">
        <f aca="false">E982*0.8</f>
        <v>24</v>
      </c>
      <c r="E982" s="66" t="n">
        <v>30</v>
      </c>
      <c r="F982" s="64" t="s">
        <v>2654</v>
      </c>
      <c r="G982" s="50" t="s">
        <v>36</v>
      </c>
    </row>
    <row r="983" customFormat="false" ht="39.75" hidden="false" customHeight="true" outlineLevel="0" collapsed="false">
      <c r="A983" s="63" t="s">
        <v>2655</v>
      </c>
      <c r="B983" s="54" t="s">
        <v>2460</v>
      </c>
      <c r="C983" s="65" t="n">
        <v>124255</v>
      </c>
      <c r="D983" s="48" t="n">
        <f aca="false">E983*0.8</f>
        <v>24</v>
      </c>
      <c r="E983" s="66" t="n">
        <v>30</v>
      </c>
      <c r="F983" s="64" t="s">
        <v>2656</v>
      </c>
      <c r="G983" s="50" t="s">
        <v>285</v>
      </c>
    </row>
    <row r="984" customFormat="false" ht="112.5" hidden="false" customHeight="true" outlineLevel="0" collapsed="false">
      <c r="A984" s="63" t="s">
        <v>2657</v>
      </c>
      <c r="B984" s="54" t="s">
        <v>2658</v>
      </c>
      <c r="C984" s="65" t="n">
        <v>113163</v>
      </c>
      <c r="D984" s="48" t="n">
        <f aca="false">E984*0.8</f>
        <v>20.8</v>
      </c>
      <c r="E984" s="66" t="n">
        <v>26</v>
      </c>
      <c r="F984" s="64" t="s">
        <v>2659</v>
      </c>
      <c r="G984" s="50" t="s">
        <v>285</v>
      </c>
    </row>
    <row r="985" customFormat="false" ht="36.75" hidden="false" customHeight="true" outlineLevel="0" collapsed="false">
      <c r="A985" s="63" t="s">
        <v>2660</v>
      </c>
      <c r="B985" s="54" t="s">
        <v>2491</v>
      </c>
      <c r="C985" s="65" t="n">
        <v>124255</v>
      </c>
      <c r="D985" s="48" t="n">
        <f aca="false">E985*0.8</f>
        <v>24</v>
      </c>
      <c r="E985" s="66" t="n">
        <v>30</v>
      </c>
      <c r="F985" s="64" t="s">
        <v>2661</v>
      </c>
      <c r="G985" s="50" t="s">
        <v>285</v>
      </c>
    </row>
    <row r="986" customFormat="false" ht="17.25" hidden="false" customHeight="false" outlineLevel="0" collapsed="false">
      <c r="A986" s="63" t="s">
        <v>2662</v>
      </c>
      <c r="B986" s="54" t="s">
        <v>2663</v>
      </c>
      <c r="C986" s="65" t="n">
        <v>135347</v>
      </c>
      <c r="D986" s="48" t="n">
        <f aca="false">E986*0.8</f>
        <v>27.2</v>
      </c>
      <c r="E986" s="66" t="n">
        <v>34</v>
      </c>
      <c r="F986" s="64" t="s">
        <v>2531</v>
      </c>
      <c r="G986" s="50" t="s">
        <v>36</v>
      </c>
    </row>
    <row r="987" customFormat="false" ht="26.25" hidden="false" customHeight="true" outlineLevel="0" collapsed="false">
      <c r="A987" s="157" t="s">
        <v>2664</v>
      </c>
      <c r="B987" s="58" t="s">
        <v>2665</v>
      </c>
      <c r="C987" s="59" t="n">
        <v>36000</v>
      </c>
      <c r="D987" s="158" t="n">
        <v>6</v>
      </c>
      <c r="E987" s="159" t="n">
        <v>7</v>
      </c>
      <c r="F987" s="58" t="s">
        <v>2666</v>
      </c>
      <c r="G987" s="123" t="s">
        <v>2667</v>
      </c>
    </row>
    <row r="988" customFormat="false" ht="23.25" hidden="false" customHeight="false" outlineLevel="0" collapsed="false">
      <c r="A988" s="157" t="s">
        <v>2668</v>
      </c>
      <c r="B988" s="58" t="s">
        <v>2669</v>
      </c>
      <c r="C988" s="59" t="n">
        <v>199300</v>
      </c>
      <c r="D988" s="158" t="n">
        <v>24</v>
      </c>
      <c r="E988" s="159" t="n">
        <v>30</v>
      </c>
      <c r="F988" s="58" t="s">
        <v>2670</v>
      </c>
      <c r="G988" s="123" t="s">
        <v>2667</v>
      </c>
    </row>
    <row r="989" customFormat="false" ht="22.5" hidden="false" customHeight="true" outlineLevel="0" collapsed="false">
      <c r="A989" s="157" t="s">
        <v>2671</v>
      </c>
      <c r="B989" s="58" t="s">
        <v>2672</v>
      </c>
      <c r="C989" s="59" t="n">
        <v>31900</v>
      </c>
      <c r="D989" s="158" t="n">
        <v>5</v>
      </c>
      <c r="E989" s="159" t="n">
        <v>6</v>
      </c>
      <c r="F989" s="58" t="s">
        <v>2673</v>
      </c>
      <c r="G989" s="123" t="s">
        <v>2667</v>
      </c>
    </row>
    <row r="990" customFormat="false" ht="21" hidden="false" customHeight="true" outlineLevel="0" collapsed="false">
      <c r="A990" s="157" t="s">
        <v>2674</v>
      </c>
      <c r="B990" s="58" t="s">
        <v>2675</v>
      </c>
      <c r="C990" s="59" t="n">
        <v>143300</v>
      </c>
      <c r="D990" s="158" t="n">
        <v>17</v>
      </c>
      <c r="E990" s="159" t="n">
        <v>21</v>
      </c>
      <c r="F990" s="58" t="s">
        <v>2676</v>
      </c>
      <c r="G990" s="123" t="s">
        <v>2667</v>
      </c>
    </row>
    <row r="991" customFormat="false" ht="21" hidden="false" customHeight="true" outlineLevel="0" collapsed="false">
      <c r="A991" s="157" t="s">
        <v>2677</v>
      </c>
      <c r="B991" s="58" t="s">
        <v>2678</v>
      </c>
      <c r="C991" s="59" t="n">
        <v>180100</v>
      </c>
      <c r="D991" s="158" t="n">
        <v>32</v>
      </c>
      <c r="E991" s="159" t="n">
        <v>40</v>
      </c>
      <c r="F991" s="58" t="s">
        <v>2676</v>
      </c>
      <c r="G991" s="123" t="s">
        <v>2667</v>
      </c>
    </row>
    <row r="992" customFormat="false" ht="21.75" hidden="false" customHeight="true" outlineLevel="0" collapsed="false">
      <c r="A992" s="157" t="s">
        <v>2679</v>
      </c>
      <c r="B992" s="58" t="s">
        <v>2680</v>
      </c>
      <c r="C992" s="59" t="n">
        <v>101920</v>
      </c>
      <c r="D992" s="158" t="n">
        <v>11</v>
      </c>
      <c r="E992" s="159" t="n">
        <v>14</v>
      </c>
      <c r="F992" s="58" t="s">
        <v>2681</v>
      </c>
      <c r="G992" s="123" t="s">
        <v>2667</v>
      </c>
    </row>
    <row r="993" customFormat="false" ht="36.75" hidden="false" customHeight="true" outlineLevel="0" collapsed="false">
      <c r="A993" s="160" t="s">
        <v>2682</v>
      </c>
      <c r="B993" s="52" t="s">
        <v>2683</v>
      </c>
      <c r="C993" s="53" t="n">
        <v>145900</v>
      </c>
      <c r="D993" s="54" t="n">
        <v>8</v>
      </c>
      <c r="E993" s="55" t="n">
        <v>10</v>
      </c>
      <c r="F993" s="51" t="s">
        <v>2684</v>
      </c>
      <c r="G993" s="161" t="s">
        <v>2685</v>
      </c>
    </row>
    <row r="994" customFormat="false" ht="27.75" hidden="false" customHeight="true" outlineLevel="0" collapsed="false">
      <c r="A994" s="160" t="s">
        <v>2686</v>
      </c>
      <c r="B994" s="52" t="s">
        <v>2687</v>
      </c>
      <c r="C994" s="53" t="n">
        <v>169600</v>
      </c>
      <c r="D994" s="54" t="n">
        <v>10</v>
      </c>
      <c r="E994" s="55" t="n">
        <v>12</v>
      </c>
      <c r="F994" s="51" t="s">
        <v>2688</v>
      </c>
      <c r="G994" s="161" t="s">
        <v>2689</v>
      </c>
    </row>
    <row r="995" s="44" customFormat="true" ht="31.5" hidden="false" customHeight="true" outlineLevel="0" collapsed="false">
      <c r="A995" s="58" t="s">
        <v>2690</v>
      </c>
      <c r="B995" s="162" t="s">
        <v>2691</v>
      </c>
      <c r="C995" s="127" t="n">
        <v>109600</v>
      </c>
      <c r="D995" s="163" t="n">
        <v>2</v>
      </c>
      <c r="E995" s="163" t="n">
        <v>3</v>
      </c>
      <c r="F995" s="164" t="s">
        <v>2692</v>
      </c>
      <c r="G995" s="97" t="s">
        <v>2693</v>
      </c>
    </row>
    <row r="996" s="44" customFormat="true" ht="30" hidden="false" customHeight="false" outlineLevel="0" collapsed="false">
      <c r="A996" s="58" t="s">
        <v>2694</v>
      </c>
      <c r="B996" s="162" t="s">
        <v>2695</v>
      </c>
      <c r="C996" s="127" t="n">
        <v>165600</v>
      </c>
      <c r="D996" s="163" t="n">
        <v>10</v>
      </c>
      <c r="E996" s="163" t="n">
        <v>12</v>
      </c>
      <c r="F996" s="164" t="s">
        <v>2692</v>
      </c>
      <c r="G996" s="97" t="s">
        <v>2693</v>
      </c>
    </row>
    <row r="997" s="44" customFormat="true" ht="30" hidden="false" customHeight="false" outlineLevel="0" collapsed="false">
      <c r="A997" s="58" t="s">
        <v>2696</v>
      </c>
      <c r="B997" s="162" t="s">
        <v>2697</v>
      </c>
      <c r="C997" s="127" t="n">
        <v>390000</v>
      </c>
      <c r="D997" s="163" t="n">
        <v>12</v>
      </c>
      <c r="E997" s="163" t="n">
        <v>15</v>
      </c>
      <c r="F997" s="164" t="s">
        <v>2698</v>
      </c>
      <c r="G997" s="97" t="s">
        <v>2693</v>
      </c>
    </row>
    <row r="998" s="44" customFormat="true" ht="30" hidden="false" customHeight="false" outlineLevel="0" collapsed="false">
      <c r="A998" s="58" t="s">
        <v>2699</v>
      </c>
      <c r="B998" s="162" t="s">
        <v>2665</v>
      </c>
      <c r="C998" s="127" t="n">
        <v>41700</v>
      </c>
      <c r="D998" s="163" t="n">
        <v>6</v>
      </c>
      <c r="E998" s="163" t="n">
        <v>7</v>
      </c>
      <c r="F998" s="164" t="s">
        <v>2700</v>
      </c>
      <c r="G998" s="97" t="s">
        <v>2693</v>
      </c>
    </row>
    <row r="999" s="44" customFormat="true" ht="30" hidden="false" customHeight="false" outlineLevel="0" collapsed="false">
      <c r="A999" s="58" t="s">
        <v>2701</v>
      </c>
      <c r="B999" s="165" t="s">
        <v>2669</v>
      </c>
      <c r="C999" s="40" t="n">
        <v>420300</v>
      </c>
      <c r="D999" s="166" t="n">
        <v>24</v>
      </c>
      <c r="E999" s="166" t="n">
        <v>30</v>
      </c>
      <c r="F999" s="164" t="s">
        <v>2702</v>
      </c>
      <c r="G999" s="97" t="s">
        <v>2693</v>
      </c>
    </row>
    <row r="1000" s="44" customFormat="true" ht="24" hidden="false" customHeight="true" outlineLevel="0" collapsed="false">
      <c r="A1000" s="58" t="s">
        <v>2703</v>
      </c>
      <c r="B1000" s="165" t="s">
        <v>2704</v>
      </c>
      <c r="C1000" s="40" t="n">
        <v>331300</v>
      </c>
      <c r="D1000" s="166" t="n">
        <v>27</v>
      </c>
      <c r="E1000" s="166" t="n">
        <v>34</v>
      </c>
      <c r="F1000" s="165" t="s">
        <v>2705</v>
      </c>
      <c r="G1000" s="97" t="s">
        <v>2693</v>
      </c>
    </row>
    <row r="1001" s="44" customFormat="true" ht="30" hidden="false" customHeight="false" outlineLevel="0" collapsed="false">
      <c r="A1001" s="58" t="s">
        <v>2706</v>
      </c>
      <c r="B1001" s="39" t="s">
        <v>2672</v>
      </c>
      <c r="C1001" s="127" t="n">
        <v>36400</v>
      </c>
      <c r="D1001" s="41" t="n">
        <v>5</v>
      </c>
      <c r="E1001" s="41" t="n">
        <v>6</v>
      </c>
      <c r="F1001" s="74" t="s">
        <v>2707</v>
      </c>
      <c r="G1001" s="97" t="s">
        <v>2693</v>
      </c>
      <c r="H1001" s="167"/>
    </row>
    <row r="1002" s="44" customFormat="true" ht="30" hidden="false" customHeight="false" outlineLevel="0" collapsed="false">
      <c r="A1002" s="58" t="s">
        <v>2708</v>
      </c>
      <c r="B1002" s="39" t="s">
        <v>2709</v>
      </c>
      <c r="C1002" s="127" t="n">
        <v>165200</v>
      </c>
      <c r="D1002" s="41" t="n">
        <v>17</v>
      </c>
      <c r="E1002" s="41" t="n">
        <v>21</v>
      </c>
      <c r="F1002" s="74" t="s">
        <v>2710</v>
      </c>
      <c r="G1002" s="97" t="s">
        <v>2693</v>
      </c>
      <c r="H1002" s="167"/>
    </row>
    <row r="1003" s="44" customFormat="true" ht="30" hidden="false" customHeight="false" outlineLevel="0" collapsed="false">
      <c r="A1003" s="58" t="s">
        <v>2711</v>
      </c>
      <c r="B1003" s="39" t="s">
        <v>2712</v>
      </c>
      <c r="C1003" s="127" t="n">
        <v>239800</v>
      </c>
      <c r="D1003" s="41" t="n">
        <v>32</v>
      </c>
      <c r="E1003" s="41" t="n">
        <v>40</v>
      </c>
      <c r="F1003" s="74" t="s">
        <v>2710</v>
      </c>
      <c r="G1003" s="97" t="s">
        <v>2693</v>
      </c>
      <c r="H1003" s="167"/>
    </row>
    <row r="1004" s="44" customFormat="true" ht="30" hidden="false" customHeight="false" outlineLevel="0" collapsed="false">
      <c r="A1004" s="58" t="s">
        <v>2713</v>
      </c>
      <c r="B1004" s="39" t="s">
        <v>2680</v>
      </c>
      <c r="C1004" s="127" t="n">
        <v>132900</v>
      </c>
      <c r="D1004" s="41" t="n">
        <v>11</v>
      </c>
      <c r="E1004" s="41" t="n">
        <v>14</v>
      </c>
      <c r="F1004" s="74" t="s">
        <v>2714</v>
      </c>
      <c r="G1004" s="97" t="s">
        <v>2693</v>
      </c>
      <c r="H1004" s="167"/>
    </row>
    <row r="1005" customFormat="false" ht="56.25" hidden="false" customHeight="true" outlineLevel="0" collapsed="false">
      <c r="A1005" s="63" t="s">
        <v>2715</v>
      </c>
      <c r="B1005" s="168" t="s">
        <v>534</v>
      </c>
      <c r="C1005" s="90" t="n">
        <v>53229</v>
      </c>
      <c r="D1005" s="48" t="n">
        <f aca="false">E1005*80/100</f>
        <v>24</v>
      </c>
      <c r="E1005" s="84" t="n">
        <v>30</v>
      </c>
      <c r="F1005" s="64" t="s">
        <v>2716</v>
      </c>
      <c r="G1005" s="50" t="s">
        <v>285</v>
      </c>
    </row>
    <row r="1006" customFormat="false" ht="37.5" hidden="false" customHeight="true" outlineLevel="0" collapsed="false">
      <c r="A1006" s="63" t="s">
        <v>2717</v>
      </c>
      <c r="B1006" s="64" t="s">
        <v>2718</v>
      </c>
      <c r="C1006" s="90" t="n">
        <v>44266</v>
      </c>
      <c r="D1006" s="48" t="n">
        <f aca="false">E1006*80/100</f>
        <v>20</v>
      </c>
      <c r="E1006" s="84" t="n">
        <v>25</v>
      </c>
      <c r="F1006" s="64" t="s">
        <v>2719</v>
      </c>
      <c r="G1006" s="50" t="s">
        <v>285</v>
      </c>
    </row>
    <row r="1007" customFormat="false" ht="17.25" hidden="false" customHeight="false" outlineLevel="0" collapsed="false">
      <c r="A1007" s="63" t="s">
        <v>2720</v>
      </c>
      <c r="B1007" s="64" t="s">
        <v>2672</v>
      </c>
      <c r="C1007" s="90" t="n">
        <v>21089</v>
      </c>
      <c r="D1007" s="48" t="n">
        <f aca="false">E1007*80/100</f>
        <v>4.8</v>
      </c>
      <c r="E1007" s="84" t="n">
        <v>6</v>
      </c>
      <c r="F1007" s="64" t="s">
        <v>2721</v>
      </c>
      <c r="G1007" s="50" t="s">
        <v>36</v>
      </c>
    </row>
    <row r="1008" customFormat="false" ht="46.5" hidden="false" customHeight="true" outlineLevel="0" collapsed="false">
      <c r="A1008" s="63" t="s">
        <v>2722</v>
      </c>
      <c r="B1008" s="64" t="s">
        <v>2723</v>
      </c>
      <c r="C1008" s="90" t="n">
        <v>119518</v>
      </c>
      <c r="D1008" s="48" t="n">
        <f aca="false">E1008*80/100</f>
        <v>16.8</v>
      </c>
      <c r="E1008" s="84" t="n">
        <v>21</v>
      </c>
      <c r="F1008" s="64" t="s">
        <v>2724</v>
      </c>
      <c r="G1008" s="50" t="s">
        <v>285</v>
      </c>
    </row>
    <row r="1009" customFormat="false" ht="52.5" hidden="false" customHeight="true" outlineLevel="0" collapsed="false">
      <c r="A1009" s="63" t="s">
        <v>2725</v>
      </c>
      <c r="B1009" s="64" t="s">
        <v>2712</v>
      </c>
      <c r="C1009" s="90" t="n">
        <v>152281</v>
      </c>
      <c r="D1009" s="48" t="n">
        <f aca="false">E1009*80/100</f>
        <v>32</v>
      </c>
      <c r="E1009" s="84" t="n">
        <v>40</v>
      </c>
      <c r="F1009" s="64" t="s">
        <v>2724</v>
      </c>
      <c r="G1009" s="50" t="s">
        <v>285</v>
      </c>
    </row>
    <row r="1010" customFormat="false" ht="38.25" hidden="false" customHeight="true" outlineLevel="0" collapsed="false">
      <c r="A1010" s="63" t="s">
        <v>2726</v>
      </c>
      <c r="B1010" s="64" t="s">
        <v>2680</v>
      </c>
      <c r="C1010" s="90" t="n">
        <v>66022</v>
      </c>
      <c r="D1010" s="48" t="n">
        <f aca="false">E1010*80/100</f>
        <v>11.2</v>
      </c>
      <c r="E1010" s="84" t="n">
        <v>14</v>
      </c>
      <c r="F1010" s="64" t="s">
        <v>2727</v>
      </c>
      <c r="G1010" s="50" t="s">
        <v>285</v>
      </c>
    </row>
    <row r="1011" customFormat="false" ht="17.25" hidden="false" customHeight="false" outlineLevel="0" collapsed="false">
      <c r="A1011" s="63" t="s">
        <v>2728</v>
      </c>
      <c r="B1011" s="64" t="s">
        <v>2729</v>
      </c>
      <c r="C1011" s="90" t="n">
        <v>58932</v>
      </c>
      <c r="D1011" s="48" t="n">
        <f aca="false">E1011*80/100</f>
        <v>25.6</v>
      </c>
      <c r="E1011" s="84" t="n">
        <v>32</v>
      </c>
      <c r="F1011" s="64" t="s">
        <v>2730</v>
      </c>
      <c r="G1011" s="50" t="s">
        <v>36</v>
      </c>
    </row>
    <row r="1012" customFormat="false" ht="23.25" hidden="false" customHeight="false" outlineLevel="0" collapsed="false">
      <c r="A1012" s="63" t="s">
        <v>2731</v>
      </c>
      <c r="B1012" s="64" t="s">
        <v>2732</v>
      </c>
      <c r="C1012" s="90" t="n">
        <v>88991</v>
      </c>
      <c r="D1012" s="48" t="n">
        <f aca="false">E1012*80/100</f>
        <v>24</v>
      </c>
      <c r="E1012" s="84" t="n">
        <v>30</v>
      </c>
      <c r="F1012" s="64" t="s">
        <v>2733</v>
      </c>
      <c r="G1012" s="50" t="s">
        <v>36</v>
      </c>
    </row>
    <row r="1013" customFormat="false" ht="37.5" hidden="false" customHeight="true" outlineLevel="0" collapsed="false">
      <c r="A1013" s="63" t="s">
        <v>2734</v>
      </c>
      <c r="B1013" s="64" t="s">
        <v>2735</v>
      </c>
      <c r="C1013" s="90" t="n">
        <v>88991</v>
      </c>
      <c r="D1013" s="48" t="n">
        <f aca="false">E1013*80/100</f>
        <v>24</v>
      </c>
      <c r="E1013" s="84" t="n">
        <v>30</v>
      </c>
      <c r="F1013" s="64" t="s">
        <v>2736</v>
      </c>
      <c r="G1013" s="50" t="s">
        <v>285</v>
      </c>
    </row>
    <row r="1014" customFormat="false" ht="33.75" hidden="false" customHeight="false" outlineLevel="0" collapsed="false">
      <c r="A1014" s="63" t="s">
        <v>2737</v>
      </c>
      <c r="B1014" s="64" t="s">
        <v>2738</v>
      </c>
      <c r="C1014" s="90" t="n">
        <v>88991</v>
      </c>
      <c r="D1014" s="48" t="n">
        <f aca="false">E1014*80/100</f>
        <v>24</v>
      </c>
      <c r="E1014" s="84" t="n">
        <v>30</v>
      </c>
      <c r="F1014" s="64" t="s">
        <v>2739</v>
      </c>
      <c r="G1014" s="50" t="s">
        <v>285</v>
      </c>
    </row>
    <row r="1015" customFormat="false" ht="23.25" hidden="false" customHeight="false" outlineLevel="0" collapsed="false">
      <c r="A1015" s="63" t="s">
        <v>2740</v>
      </c>
      <c r="B1015" s="64" t="s">
        <v>2741</v>
      </c>
      <c r="C1015" s="90" t="n">
        <v>57224</v>
      </c>
      <c r="D1015" s="48" t="n">
        <f aca="false">E1015*80/100</f>
        <v>24</v>
      </c>
      <c r="E1015" s="84" t="n">
        <v>30</v>
      </c>
      <c r="F1015" s="64" t="s">
        <v>2742</v>
      </c>
      <c r="G1015" s="50" t="s">
        <v>36</v>
      </c>
    </row>
    <row r="1016" customFormat="false" ht="33.75" hidden="false" customHeight="false" outlineLevel="0" collapsed="false">
      <c r="A1016" s="63" t="s">
        <v>2743</v>
      </c>
      <c r="B1016" s="64" t="s">
        <v>2744</v>
      </c>
      <c r="C1016" s="90" t="n">
        <v>51455</v>
      </c>
      <c r="D1016" s="48" t="n">
        <v>24</v>
      </c>
      <c r="E1016" s="84" t="n">
        <v>30</v>
      </c>
      <c r="F1016" s="64" t="s">
        <v>2745</v>
      </c>
      <c r="G1016" s="50" t="s">
        <v>285</v>
      </c>
    </row>
    <row r="1017" customFormat="false" ht="33.75" hidden="false" customHeight="false" outlineLevel="0" collapsed="false">
      <c r="A1017" s="63" t="s">
        <v>2746</v>
      </c>
      <c r="B1017" s="64" t="s">
        <v>2747</v>
      </c>
      <c r="C1017" s="90" t="n">
        <v>102908</v>
      </c>
      <c r="D1017" s="48" t="n">
        <f aca="false">E1017*80/100</f>
        <v>48</v>
      </c>
      <c r="E1017" s="84" t="n">
        <v>60</v>
      </c>
      <c r="F1017" s="64" t="s">
        <v>2748</v>
      </c>
      <c r="G1017" s="50" t="s">
        <v>285</v>
      </c>
    </row>
    <row r="1018" customFormat="false" ht="33.75" hidden="false" customHeight="false" outlineLevel="0" collapsed="false">
      <c r="A1018" s="63" t="s">
        <v>2749</v>
      </c>
      <c r="B1018" s="64" t="s">
        <v>2750</v>
      </c>
      <c r="C1018" s="90" t="n">
        <v>97042</v>
      </c>
      <c r="D1018" s="48" t="n">
        <f aca="false">E1018*80/100</f>
        <v>25.6</v>
      </c>
      <c r="E1018" s="84" t="n">
        <v>32</v>
      </c>
      <c r="F1018" s="64" t="s">
        <v>2751</v>
      </c>
      <c r="G1018" s="50" t="s">
        <v>285</v>
      </c>
    </row>
    <row r="1019" customFormat="false" ht="30" hidden="false" customHeight="true" outlineLevel="0" collapsed="false">
      <c r="A1019" s="63" t="s">
        <v>2752</v>
      </c>
      <c r="B1019" s="64" t="s">
        <v>2753</v>
      </c>
      <c r="C1019" s="90" t="n">
        <v>52296</v>
      </c>
      <c r="D1019" s="48" t="n">
        <f aca="false">E1019*80/100</f>
        <v>16</v>
      </c>
      <c r="E1019" s="84" t="n">
        <v>20</v>
      </c>
      <c r="F1019" s="64" t="s">
        <v>2754</v>
      </c>
      <c r="G1019" s="50" t="s">
        <v>36</v>
      </c>
    </row>
    <row r="1020" customFormat="false" ht="36" hidden="false" customHeight="true" outlineLevel="0" collapsed="false">
      <c r="A1020" s="63" t="s">
        <v>2755</v>
      </c>
      <c r="B1020" s="169" t="s">
        <v>2691</v>
      </c>
      <c r="C1020" s="90" t="n">
        <v>81448</v>
      </c>
      <c r="D1020" s="170" t="n">
        <v>2</v>
      </c>
      <c r="E1020" s="170" t="n">
        <v>3</v>
      </c>
      <c r="F1020" s="171" t="s">
        <v>2756</v>
      </c>
      <c r="G1020" s="50" t="s">
        <v>285</v>
      </c>
    </row>
    <row r="1021" customFormat="false" ht="73.5" hidden="false" customHeight="true" outlineLevel="0" collapsed="false">
      <c r="A1021" s="63" t="s">
        <v>2757</v>
      </c>
      <c r="B1021" s="169" t="s">
        <v>2695</v>
      </c>
      <c r="C1021" s="90" t="n">
        <v>65365</v>
      </c>
      <c r="D1021" s="170" t="n">
        <v>10</v>
      </c>
      <c r="E1021" s="170" t="n">
        <v>12</v>
      </c>
      <c r="F1021" s="171" t="s">
        <v>2758</v>
      </c>
      <c r="G1021" s="50" t="s">
        <v>285</v>
      </c>
    </row>
    <row r="1022" customFormat="false" ht="72" hidden="false" customHeight="true" outlineLevel="0" collapsed="false">
      <c r="A1022" s="63" t="s">
        <v>2759</v>
      </c>
      <c r="B1022" s="169" t="s">
        <v>2697</v>
      </c>
      <c r="C1022" s="90" t="n">
        <v>120388</v>
      </c>
      <c r="D1022" s="170" t="n">
        <v>12</v>
      </c>
      <c r="E1022" s="170" t="n">
        <v>15</v>
      </c>
      <c r="F1022" s="171" t="s">
        <v>2760</v>
      </c>
      <c r="G1022" s="50" t="s">
        <v>285</v>
      </c>
    </row>
    <row r="1023" customFormat="false" ht="51" hidden="false" customHeight="true" outlineLevel="0" collapsed="false">
      <c r="A1023" s="63" t="s">
        <v>2761</v>
      </c>
      <c r="B1023" s="169" t="s">
        <v>2665</v>
      </c>
      <c r="C1023" s="90" t="n">
        <v>26526</v>
      </c>
      <c r="D1023" s="170" t="n">
        <v>6</v>
      </c>
      <c r="E1023" s="170" t="n">
        <v>7</v>
      </c>
      <c r="F1023" s="171" t="s">
        <v>2762</v>
      </c>
      <c r="G1023" s="50" t="s">
        <v>285</v>
      </c>
    </row>
    <row r="1024" customFormat="false" ht="57" hidden="false" customHeight="false" outlineLevel="0" collapsed="false">
      <c r="A1024" s="63" t="s">
        <v>2763</v>
      </c>
      <c r="B1024" s="171" t="s">
        <v>2669</v>
      </c>
      <c r="C1024" s="91" t="n">
        <v>228108</v>
      </c>
      <c r="D1024" s="172" t="n">
        <v>24</v>
      </c>
      <c r="E1024" s="172" t="n">
        <v>30</v>
      </c>
      <c r="F1024" s="171" t="s">
        <v>2764</v>
      </c>
      <c r="G1024" s="50" t="s">
        <v>285</v>
      </c>
    </row>
    <row r="1025" customFormat="false" ht="17.25" hidden="false" customHeight="false" outlineLevel="0" collapsed="false">
      <c r="A1025" s="63" t="s">
        <v>2765</v>
      </c>
      <c r="B1025" s="171" t="s">
        <v>2704</v>
      </c>
      <c r="C1025" s="91" t="n">
        <v>238781</v>
      </c>
      <c r="D1025" s="172" t="n">
        <v>27</v>
      </c>
      <c r="E1025" s="172" t="n">
        <v>24</v>
      </c>
      <c r="F1025" s="171" t="s">
        <v>2705</v>
      </c>
      <c r="G1025" s="50" t="s">
        <v>36</v>
      </c>
    </row>
    <row r="1026" customFormat="false" ht="27" hidden="false" customHeight="true" outlineLevel="0" collapsed="false">
      <c r="A1026" s="173" t="s">
        <v>2766</v>
      </c>
      <c r="B1026" s="96" t="s">
        <v>2767</v>
      </c>
      <c r="C1026" s="75" t="n">
        <v>221900</v>
      </c>
      <c r="D1026" s="74" t="n">
        <v>17</v>
      </c>
      <c r="E1026" s="174" t="n">
        <v>21</v>
      </c>
      <c r="F1026" s="95" t="s">
        <v>2768</v>
      </c>
      <c r="G1026" s="175" t="s">
        <v>2769</v>
      </c>
    </row>
    <row r="1027" customFormat="false" ht="43.5" hidden="false" customHeight="true" outlineLevel="0" collapsed="false">
      <c r="A1027" s="173" t="s">
        <v>2770</v>
      </c>
      <c r="B1027" s="96" t="s">
        <v>534</v>
      </c>
      <c r="C1027" s="75" t="n">
        <v>216100</v>
      </c>
      <c r="D1027" s="74" t="n">
        <v>24</v>
      </c>
      <c r="E1027" s="174" t="n">
        <v>30</v>
      </c>
      <c r="F1027" s="176" t="s">
        <v>2771</v>
      </c>
      <c r="G1027" s="175" t="s">
        <v>2772</v>
      </c>
    </row>
    <row r="1028" customFormat="false" ht="47.25" hidden="false" customHeight="true" outlineLevel="0" collapsed="false">
      <c r="A1028" s="173" t="s">
        <v>2773</v>
      </c>
      <c r="B1028" s="96" t="s">
        <v>2774</v>
      </c>
      <c r="C1028" s="75" t="n">
        <v>151580</v>
      </c>
      <c r="D1028" s="74" t="n">
        <v>16</v>
      </c>
      <c r="E1028" s="174" t="n">
        <v>20</v>
      </c>
      <c r="F1028" s="176" t="s">
        <v>2775</v>
      </c>
      <c r="G1028" s="175" t="s">
        <v>2772</v>
      </c>
    </row>
    <row r="1029" customFormat="false" ht="27" hidden="false" customHeight="true" outlineLevel="0" collapsed="false">
      <c r="A1029" s="173" t="s">
        <v>2776</v>
      </c>
      <c r="B1029" s="96" t="s">
        <v>2729</v>
      </c>
      <c r="C1029" s="75" t="n">
        <v>177100</v>
      </c>
      <c r="D1029" s="74" t="n">
        <v>14</v>
      </c>
      <c r="E1029" s="174" t="n">
        <v>18</v>
      </c>
      <c r="F1029" s="176" t="s">
        <v>2777</v>
      </c>
      <c r="G1029" s="175" t="s">
        <v>2769</v>
      </c>
    </row>
    <row r="1030" customFormat="false" ht="27.75" hidden="false" customHeight="true" outlineLevel="0" collapsed="false">
      <c r="A1030" s="173" t="s">
        <v>2778</v>
      </c>
      <c r="B1030" s="96" t="s">
        <v>2732</v>
      </c>
      <c r="C1030" s="75" t="n">
        <v>196700</v>
      </c>
      <c r="D1030" s="74" t="n">
        <v>24</v>
      </c>
      <c r="E1030" s="174" t="n">
        <v>30</v>
      </c>
      <c r="F1030" s="176" t="s">
        <v>2779</v>
      </c>
      <c r="G1030" s="175" t="s">
        <v>2769</v>
      </c>
    </row>
    <row r="1031" customFormat="false" ht="42.75" hidden="false" customHeight="true" outlineLevel="0" collapsed="false">
      <c r="A1031" s="173" t="s">
        <v>2780</v>
      </c>
      <c r="B1031" s="96" t="s">
        <v>2781</v>
      </c>
      <c r="C1031" s="75" t="n">
        <v>178300</v>
      </c>
      <c r="D1031" s="74" t="n">
        <v>16</v>
      </c>
      <c r="E1031" s="174" t="n">
        <v>20</v>
      </c>
      <c r="F1031" s="176" t="s">
        <v>2782</v>
      </c>
      <c r="G1031" s="175" t="s">
        <v>2772</v>
      </c>
    </row>
    <row r="1032" customFormat="false" ht="27.75" hidden="false" customHeight="true" outlineLevel="0" collapsed="false">
      <c r="A1032" s="173" t="s">
        <v>2783</v>
      </c>
      <c r="B1032" s="96" t="s">
        <v>2741</v>
      </c>
      <c r="C1032" s="75" t="n">
        <v>205900</v>
      </c>
      <c r="D1032" s="74" t="n">
        <v>24</v>
      </c>
      <c r="E1032" s="174" t="n">
        <v>30</v>
      </c>
      <c r="F1032" s="176" t="s">
        <v>2784</v>
      </c>
      <c r="G1032" s="175" t="s">
        <v>2769</v>
      </c>
    </row>
    <row r="1033" customFormat="false" ht="45" hidden="false" customHeight="true" outlineLevel="0" collapsed="false">
      <c r="A1033" s="173" t="s">
        <v>2785</v>
      </c>
      <c r="B1033" s="96" t="s">
        <v>2786</v>
      </c>
      <c r="C1033" s="75" t="n">
        <v>218500</v>
      </c>
      <c r="D1033" s="74" t="n">
        <v>24</v>
      </c>
      <c r="E1033" s="174" t="n">
        <v>30</v>
      </c>
      <c r="F1033" s="176" t="s">
        <v>2787</v>
      </c>
      <c r="G1033" s="175" t="s">
        <v>2772</v>
      </c>
    </row>
    <row r="1034" customFormat="false" ht="45.75" hidden="false" customHeight="true" outlineLevel="0" collapsed="false">
      <c r="A1034" s="173" t="s">
        <v>2788</v>
      </c>
      <c r="B1034" s="96" t="s">
        <v>2789</v>
      </c>
      <c r="C1034" s="75" t="n">
        <v>326200</v>
      </c>
      <c r="D1034" s="74" t="n">
        <v>48</v>
      </c>
      <c r="E1034" s="174" t="n">
        <v>60</v>
      </c>
      <c r="F1034" s="176" t="s">
        <v>2790</v>
      </c>
      <c r="G1034" s="175" t="s">
        <v>2791</v>
      </c>
    </row>
    <row r="1035" customFormat="false" ht="46.5" hidden="false" customHeight="true" outlineLevel="0" collapsed="false">
      <c r="A1035" s="173" t="s">
        <v>2792</v>
      </c>
      <c r="B1035" s="96" t="s">
        <v>2793</v>
      </c>
      <c r="C1035" s="75" t="n">
        <v>210900</v>
      </c>
      <c r="D1035" s="74" t="n">
        <v>26</v>
      </c>
      <c r="E1035" s="174" t="n">
        <v>32</v>
      </c>
      <c r="F1035" s="176" t="s">
        <v>2794</v>
      </c>
      <c r="G1035" s="175" t="s">
        <v>2772</v>
      </c>
    </row>
    <row r="1036" customFormat="false" ht="30.75" hidden="false" customHeight="true" outlineLevel="0" collapsed="false">
      <c r="A1036" s="173" t="s">
        <v>2795</v>
      </c>
      <c r="B1036" s="96" t="s">
        <v>2753</v>
      </c>
      <c r="C1036" s="75" t="n">
        <v>109300</v>
      </c>
      <c r="D1036" s="74" t="n">
        <v>11</v>
      </c>
      <c r="E1036" s="174" t="n">
        <v>14</v>
      </c>
      <c r="F1036" s="176" t="s">
        <v>2796</v>
      </c>
      <c r="G1036" s="175" t="s">
        <v>2769</v>
      </c>
    </row>
    <row r="1037" customFormat="false" ht="25.5" hidden="false" customHeight="false" outlineLevel="0" collapsed="false">
      <c r="A1037" s="173" t="s">
        <v>2797</v>
      </c>
      <c r="B1037" s="96" t="s">
        <v>363</v>
      </c>
      <c r="C1037" s="75" t="n">
        <v>193700</v>
      </c>
      <c r="D1037" s="74" t="n">
        <v>24</v>
      </c>
      <c r="E1037" s="174" t="n">
        <v>30</v>
      </c>
      <c r="F1037" s="176" t="s">
        <v>2798</v>
      </c>
      <c r="G1037" s="175" t="s">
        <v>2769</v>
      </c>
    </row>
    <row r="1038" customFormat="false" ht="25.5" hidden="false" customHeight="false" outlineLevel="0" collapsed="false">
      <c r="A1038" s="173" t="s">
        <v>2799</v>
      </c>
      <c r="B1038" s="96" t="s">
        <v>366</v>
      </c>
      <c r="C1038" s="75" t="n">
        <v>164300</v>
      </c>
      <c r="D1038" s="74" t="n">
        <v>24</v>
      </c>
      <c r="E1038" s="174" t="n">
        <v>30</v>
      </c>
      <c r="F1038" s="176" t="s">
        <v>2800</v>
      </c>
      <c r="G1038" s="175" t="s">
        <v>2769</v>
      </c>
    </row>
    <row r="1039" customFormat="false" ht="44.25" hidden="false" customHeight="true" outlineLevel="0" collapsed="false">
      <c r="A1039" s="173" t="s">
        <v>2801</v>
      </c>
      <c r="B1039" s="96" t="s">
        <v>2735</v>
      </c>
      <c r="C1039" s="75" t="n">
        <v>217500</v>
      </c>
      <c r="D1039" s="74" t="n">
        <v>24</v>
      </c>
      <c r="E1039" s="174" t="n">
        <v>30</v>
      </c>
      <c r="F1039" s="176" t="s">
        <v>2802</v>
      </c>
      <c r="G1039" s="175" t="s">
        <v>2803</v>
      </c>
    </row>
    <row r="1040" customFormat="false" ht="30.75" hidden="false" customHeight="true" outlineLevel="0" collapsed="false">
      <c r="A1040" s="56" t="s">
        <v>2804</v>
      </c>
      <c r="B1040" s="56" t="s">
        <v>2805</v>
      </c>
      <c r="C1040" s="90" t="n">
        <v>205100</v>
      </c>
      <c r="D1040" s="129" t="n">
        <v>24</v>
      </c>
      <c r="E1040" s="130" t="n">
        <v>30</v>
      </c>
      <c r="F1040" s="51" t="s">
        <v>2806</v>
      </c>
      <c r="G1040" s="177" t="s">
        <v>36</v>
      </c>
    </row>
    <row r="1041" customFormat="false" ht="46.5" hidden="false" customHeight="true" outlineLevel="0" collapsed="false">
      <c r="A1041" s="56" t="s">
        <v>2807</v>
      </c>
      <c r="B1041" s="56" t="s">
        <v>2808</v>
      </c>
      <c r="C1041" s="90" t="n">
        <v>185050</v>
      </c>
      <c r="D1041" s="129" t="n">
        <f aca="false">E1041*0.8</f>
        <v>12</v>
      </c>
      <c r="E1041" s="130" t="n">
        <v>15</v>
      </c>
      <c r="F1041" s="51" t="s">
        <v>2809</v>
      </c>
      <c r="G1041" s="177" t="s">
        <v>2810</v>
      </c>
    </row>
    <row r="1042" customFormat="false" ht="46.5" hidden="false" customHeight="true" outlineLevel="0" collapsed="false">
      <c r="A1042" s="56" t="s">
        <v>2811</v>
      </c>
      <c r="B1042" s="56" t="s">
        <v>2808</v>
      </c>
      <c r="C1042" s="90" t="n">
        <v>585150</v>
      </c>
      <c r="D1042" s="129" t="n">
        <f aca="false">E1042*0.8</f>
        <v>24</v>
      </c>
      <c r="E1042" s="130" t="n">
        <v>30</v>
      </c>
      <c r="F1042" s="51" t="s">
        <v>2809</v>
      </c>
      <c r="G1042" s="177" t="s">
        <v>2810</v>
      </c>
    </row>
    <row r="1043" customFormat="false" ht="46.5" hidden="false" customHeight="true" outlineLevel="0" collapsed="false">
      <c r="A1043" s="56" t="s">
        <v>2812</v>
      </c>
      <c r="B1043" s="56" t="s">
        <v>2808</v>
      </c>
      <c r="C1043" s="90" t="n">
        <v>835800</v>
      </c>
      <c r="D1043" s="129" t="n">
        <f aca="false">E1043*0.8</f>
        <v>40</v>
      </c>
      <c r="E1043" s="130" t="n">
        <v>50</v>
      </c>
      <c r="F1043" s="51" t="s">
        <v>2809</v>
      </c>
      <c r="G1043" s="177" t="s">
        <v>2810</v>
      </c>
    </row>
    <row r="1044" customFormat="false" ht="33.75" hidden="false" customHeight="false" outlineLevel="0" collapsed="false">
      <c r="A1044" s="63" t="s">
        <v>2813</v>
      </c>
      <c r="B1044" s="64" t="s">
        <v>2814</v>
      </c>
      <c r="C1044" s="65" t="n">
        <v>106418</v>
      </c>
      <c r="D1044" s="48" t="n">
        <f aca="false">E1044*80/100</f>
        <v>26.4</v>
      </c>
      <c r="E1044" s="66" t="n">
        <v>33</v>
      </c>
      <c r="F1044" s="64" t="s">
        <v>2815</v>
      </c>
      <c r="G1044" s="50" t="s">
        <v>285</v>
      </c>
    </row>
    <row r="1045" customFormat="false" ht="17.25" hidden="false" customHeight="false" outlineLevel="0" collapsed="false">
      <c r="A1045" s="63" t="s">
        <v>2816</v>
      </c>
      <c r="B1045" s="64" t="s">
        <v>2817</v>
      </c>
      <c r="C1045" s="65" t="n">
        <v>128991</v>
      </c>
      <c r="D1045" s="48" t="n">
        <f aca="false">E1045*80/100</f>
        <v>32</v>
      </c>
      <c r="E1045" s="66" t="n">
        <v>40</v>
      </c>
      <c r="F1045" s="64" t="s">
        <v>2818</v>
      </c>
      <c r="G1045" s="177" t="s">
        <v>36</v>
      </c>
    </row>
    <row r="1046" customFormat="false" ht="33.75" hidden="false" customHeight="false" outlineLevel="0" collapsed="false">
      <c r="A1046" s="63" t="s">
        <v>2819</v>
      </c>
      <c r="B1046" s="64" t="s">
        <v>2820</v>
      </c>
      <c r="C1046" s="65" t="n">
        <v>106418</v>
      </c>
      <c r="D1046" s="48" t="n">
        <f aca="false">E1046*80/100</f>
        <v>26.4</v>
      </c>
      <c r="E1046" s="66" t="n">
        <v>33</v>
      </c>
      <c r="F1046" s="64" t="s">
        <v>2821</v>
      </c>
      <c r="G1046" s="50" t="s">
        <v>285</v>
      </c>
    </row>
    <row r="1047" customFormat="false" ht="17.25" hidden="false" customHeight="false" outlineLevel="0" collapsed="false">
      <c r="A1047" s="63" t="s">
        <v>2822</v>
      </c>
      <c r="B1047" s="64" t="s">
        <v>2823</v>
      </c>
      <c r="C1047" s="65" t="n">
        <v>106418</v>
      </c>
      <c r="D1047" s="48" t="n">
        <f aca="false">E1047*80/100</f>
        <v>26.4</v>
      </c>
      <c r="E1047" s="66" t="n">
        <v>33</v>
      </c>
      <c r="F1047" s="64" t="s">
        <v>2824</v>
      </c>
      <c r="G1047" s="177" t="s">
        <v>36</v>
      </c>
    </row>
    <row r="1048" customFormat="false" ht="33.75" hidden="false" customHeight="false" outlineLevel="0" collapsed="false">
      <c r="A1048" s="63" t="s">
        <v>2825</v>
      </c>
      <c r="B1048" s="64" t="s">
        <v>2826</v>
      </c>
      <c r="C1048" s="65" t="n">
        <v>96743</v>
      </c>
      <c r="D1048" s="48" t="n">
        <v>16</v>
      </c>
      <c r="E1048" s="66" t="n">
        <v>20</v>
      </c>
      <c r="F1048" s="64" t="s">
        <v>2827</v>
      </c>
      <c r="G1048" s="50" t="s">
        <v>2828</v>
      </c>
    </row>
    <row r="1049" customFormat="false" ht="17.25" hidden="false" customHeight="false" outlineLevel="0" collapsed="false">
      <c r="A1049" s="63" t="s">
        <v>2829</v>
      </c>
      <c r="B1049" s="54" t="s">
        <v>2830</v>
      </c>
      <c r="C1049" s="65" t="n">
        <v>116092</v>
      </c>
      <c r="D1049" s="48" t="n">
        <f aca="false">E1049*80/100</f>
        <v>28.8</v>
      </c>
      <c r="E1049" s="66" t="n">
        <v>36</v>
      </c>
      <c r="F1049" s="64" t="s">
        <v>2831</v>
      </c>
      <c r="G1049" s="177" t="s">
        <v>36</v>
      </c>
    </row>
    <row r="1050" customFormat="false" ht="33.75" hidden="false" customHeight="false" outlineLevel="0" collapsed="false">
      <c r="A1050" s="63" t="s">
        <v>2832</v>
      </c>
      <c r="B1050" s="64" t="s">
        <v>2833</v>
      </c>
      <c r="C1050" s="65" t="n">
        <v>128991</v>
      </c>
      <c r="D1050" s="48" t="n">
        <f aca="false">E1050*80/100</f>
        <v>32</v>
      </c>
      <c r="E1050" s="66" t="n">
        <v>40</v>
      </c>
      <c r="F1050" s="64" t="s">
        <v>2834</v>
      </c>
      <c r="G1050" s="50" t="s">
        <v>2835</v>
      </c>
    </row>
    <row r="1051" customFormat="false" ht="17.25" hidden="false" customHeight="false" outlineLevel="0" collapsed="false">
      <c r="A1051" s="63" t="s">
        <v>2836</v>
      </c>
      <c r="B1051" s="64" t="s">
        <v>2837</v>
      </c>
      <c r="C1051" s="65" t="n">
        <v>70945</v>
      </c>
      <c r="D1051" s="48" t="n">
        <f aca="false">E1051*80/100</f>
        <v>17.6</v>
      </c>
      <c r="E1051" s="66" t="n">
        <v>22</v>
      </c>
      <c r="F1051" s="64" t="s">
        <v>2838</v>
      </c>
      <c r="G1051" s="177" t="s">
        <v>36</v>
      </c>
    </row>
    <row r="1052" customFormat="false" ht="37.5" hidden="false" customHeight="true" outlineLevel="0" collapsed="false">
      <c r="A1052" s="63" t="s">
        <v>2839</v>
      </c>
      <c r="B1052" s="64" t="s">
        <v>2840</v>
      </c>
      <c r="C1052" s="65" t="n">
        <v>106418</v>
      </c>
      <c r="D1052" s="48" t="n">
        <v>12</v>
      </c>
      <c r="E1052" s="66" t="n">
        <v>15</v>
      </c>
      <c r="F1052" s="64" t="s">
        <v>2841</v>
      </c>
      <c r="G1052" s="50" t="s">
        <v>2828</v>
      </c>
    </row>
    <row r="1053" customFormat="false" ht="33.75" hidden="false" customHeight="false" outlineLevel="0" collapsed="false">
      <c r="A1053" s="63" t="s">
        <v>2842</v>
      </c>
      <c r="B1053" s="54" t="s">
        <v>2843</v>
      </c>
      <c r="C1053" s="65" t="n">
        <v>106418</v>
      </c>
      <c r="D1053" s="48" t="n">
        <f aca="false">E1053*80/100</f>
        <v>26.4</v>
      </c>
      <c r="E1053" s="66" t="n">
        <v>33</v>
      </c>
      <c r="F1053" s="64" t="s">
        <v>2844</v>
      </c>
      <c r="G1053" s="50" t="s">
        <v>285</v>
      </c>
    </row>
    <row r="1054" customFormat="false" ht="17.25" hidden="false" customHeight="false" outlineLevel="0" collapsed="false">
      <c r="A1054" s="63" t="s">
        <v>2845</v>
      </c>
      <c r="B1054" s="54" t="s">
        <v>2846</v>
      </c>
      <c r="C1054" s="65" t="n">
        <v>96743</v>
      </c>
      <c r="D1054" s="48" t="n">
        <f aca="false">E1054*80/100</f>
        <v>24</v>
      </c>
      <c r="E1054" s="66" t="n">
        <v>30</v>
      </c>
      <c r="F1054" s="64" t="s">
        <v>2847</v>
      </c>
      <c r="G1054" s="177" t="s">
        <v>36</v>
      </c>
    </row>
    <row r="1055" customFormat="false" ht="33.75" hidden="false" customHeight="false" outlineLevel="0" collapsed="false">
      <c r="A1055" s="63" t="s">
        <v>2848</v>
      </c>
      <c r="B1055" s="54" t="s">
        <v>2849</v>
      </c>
      <c r="C1055" s="65" t="n">
        <v>106418</v>
      </c>
      <c r="D1055" s="48" t="n">
        <f aca="false">E1055*80/100</f>
        <v>26.4</v>
      </c>
      <c r="E1055" s="66" t="n">
        <v>33</v>
      </c>
      <c r="F1055" s="64" t="s">
        <v>2850</v>
      </c>
      <c r="G1055" s="50" t="s">
        <v>285</v>
      </c>
    </row>
    <row r="1056" customFormat="false" ht="33.75" hidden="false" customHeight="false" outlineLevel="0" collapsed="false">
      <c r="A1056" s="63" t="s">
        <v>2851</v>
      </c>
      <c r="B1056" s="54" t="s">
        <v>2852</v>
      </c>
      <c r="C1056" s="65" t="n">
        <v>106418</v>
      </c>
      <c r="D1056" s="48" t="n">
        <f aca="false">E1056*80/100</f>
        <v>26.4</v>
      </c>
      <c r="E1056" s="66" t="n">
        <v>33</v>
      </c>
      <c r="F1056" s="64" t="s">
        <v>2853</v>
      </c>
      <c r="G1056" s="50" t="s">
        <v>2835</v>
      </c>
    </row>
    <row r="1057" customFormat="false" ht="17.25" hidden="false" customHeight="false" outlineLevel="0" collapsed="false">
      <c r="A1057" s="63" t="s">
        <v>2854</v>
      </c>
      <c r="B1057" s="54" t="s">
        <v>2855</v>
      </c>
      <c r="C1057" s="65" t="n">
        <v>128991</v>
      </c>
      <c r="D1057" s="48" t="n">
        <f aca="false">E1057*80/100</f>
        <v>32</v>
      </c>
      <c r="E1057" s="66" t="n">
        <v>40</v>
      </c>
      <c r="F1057" s="64" t="s">
        <v>2856</v>
      </c>
      <c r="G1057" s="177" t="s">
        <v>36</v>
      </c>
    </row>
    <row r="1058" customFormat="false" ht="24.75" hidden="false" customHeight="true" outlineLevel="0" collapsed="false">
      <c r="A1058" s="38" t="s">
        <v>2857</v>
      </c>
      <c r="B1058" s="131" t="s">
        <v>734</v>
      </c>
      <c r="C1058" s="132" t="n">
        <v>33890</v>
      </c>
      <c r="D1058" s="133" t="n">
        <f aca="false">E1058*0.8</f>
        <v>5.6</v>
      </c>
      <c r="E1058" s="134" t="n">
        <v>7</v>
      </c>
      <c r="F1058" s="131" t="s">
        <v>2858</v>
      </c>
      <c r="G1058" s="73" t="s">
        <v>1797</v>
      </c>
    </row>
    <row r="1059" customFormat="false" ht="24" hidden="false" customHeight="true" outlineLevel="0" collapsed="false">
      <c r="A1059" s="38" t="s">
        <v>2859</v>
      </c>
      <c r="B1059" s="131" t="s">
        <v>2860</v>
      </c>
      <c r="C1059" s="132" t="n">
        <v>20572</v>
      </c>
      <c r="D1059" s="133" t="n">
        <f aca="false">E1059*0.8</f>
        <v>5.6</v>
      </c>
      <c r="E1059" s="134" t="n">
        <v>7</v>
      </c>
      <c r="F1059" s="131" t="s">
        <v>2861</v>
      </c>
      <c r="G1059" s="73" t="s">
        <v>1797</v>
      </c>
    </row>
    <row r="1060" customFormat="false" ht="24.75" hidden="false" customHeight="true" outlineLevel="0" collapsed="false">
      <c r="A1060" s="38" t="s">
        <v>2862</v>
      </c>
      <c r="B1060" s="131" t="s">
        <v>2863</v>
      </c>
      <c r="C1060" s="132" t="n">
        <v>53407</v>
      </c>
      <c r="D1060" s="133" t="n">
        <f aca="false">E1060*0.8</f>
        <v>16</v>
      </c>
      <c r="E1060" s="134" t="n">
        <v>20</v>
      </c>
      <c r="F1060" s="131" t="s">
        <v>2864</v>
      </c>
      <c r="G1060" s="73" t="s">
        <v>1797</v>
      </c>
    </row>
    <row r="1061" customFormat="false" ht="21.75" hidden="false" customHeight="true" outlineLevel="0" collapsed="false">
      <c r="A1061" s="38" t="s">
        <v>2865</v>
      </c>
      <c r="B1061" s="131" t="s">
        <v>2866</v>
      </c>
      <c r="C1061" s="132" t="n">
        <v>49250</v>
      </c>
      <c r="D1061" s="133" t="n">
        <f aca="false">E1061*0.8</f>
        <v>11.2</v>
      </c>
      <c r="E1061" s="134" t="n">
        <v>14</v>
      </c>
      <c r="F1061" s="131" t="s">
        <v>2867</v>
      </c>
      <c r="G1061" s="73" t="s">
        <v>1797</v>
      </c>
    </row>
    <row r="1062" customFormat="false" ht="32.25" hidden="false" customHeight="true" outlineLevel="0" collapsed="false">
      <c r="A1062" s="38" t="s">
        <v>2868</v>
      </c>
      <c r="B1062" s="60" t="s">
        <v>2869</v>
      </c>
      <c r="C1062" s="132" t="n">
        <v>59762</v>
      </c>
      <c r="D1062" s="133" t="n">
        <f aca="false">E1062*0.8</f>
        <v>12</v>
      </c>
      <c r="E1062" s="134" t="n">
        <v>15</v>
      </c>
      <c r="F1062" s="60" t="s">
        <v>2870</v>
      </c>
      <c r="G1062" s="73" t="s">
        <v>2871</v>
      </c>
    </row>
    <row r="1063" customFormat="false" ht="39" hidden="false" customHeight="true" outlineLevel="0" collapsed="false">
      <c r="A1063" s="173" t="s">
        <v>2872</v>
      </c>
      <c r="B1063" s="96" t="s">
        <v>2873</v>
      </c>
      <c r="C1063" s="75" t="n">
        <v>71930</v>
      </c>
      <c r="D1063" s="74" t="n">
        <v>8</v>
      </c>
      <c r="E1063" s="174" t="n">
        <v>10</v>
      </c>
      <c r="F1063" s="95" t="s">
        <v>2874</v>
      </c>
      <c r="G1063" s="175" t="s">
        <v>1201</v>
      </c>
    </row>
    <row r="1064" customFormat="false" ht="17.25" hidden="false" customHeight="false" outlineLevel="0" collapsed="false">
      <c r="A1064" s="63" t="s">
        <v>2875</v>
      </c>
      <c r="B1064" s="64" t="s">
        <v>416</v>
      </c>
      <c r="C1064" s="65" t="n">
        <v>91244</v>
      </c>
      <c r="D1064" s="48" t="n">
        <f aca="false">E1064*80/100</f>
        <v>11.2</v>
      </c>
      <c r="E1064" s="66" t="n">
        <v>14</v>
      </c>
      <c r="F1064" s="64" t="s">
        <v>417</v>
      </c>
      <c r="G1064" s="177" t="s">
        <v>36</v>
      </c>
    </row>
    <row r="1065" customFormat="false" ht="17.25" hidden="false" customHeight="false" outlineLevel="0" collapsed="false">
      <c r="A1065" s="63" t="s">
        <v>2876</v>
      </c>
      <c r="B1065" s="64" t="s">
        <v>2877</v>
      </c>
      <c r="C1065" s="65" t="n">
        <v>62666</v>
      </c>
      <c r="D1065" s="48" t="n">
        <f aca="false">E1065*80/100</f>
        <v>10.4</v>
      </c>
      <c r="E1065" s="66" t="n">
        <v>13</v>
      </c>
      <c r="F1065" s="64" t="s">
        <v>393</v>
      </c>
      <c r="G1065" s="177" t="s">
        <v>36</v>
      </c>
    </row>
    <row r="1066" customFormat="false" ht="17.25" hidden="false" customHeight="false" outlineLevel="0" collapsed="false">
      <c r="A1066" s="63" t="s">
        <v>2878</v>
      </c>
      <c r="B1066" s="54" t="s">
        <v>2879</v>
      </c>
      <c r="C1066" s="65" t="n">
        <v>120511</v>
      </c>
      <c r="D1066" s="48" t="n">
        <v>20</v>
      </c>
      <c r="E1066" s="66" t="n">
        <v>25</v>
      </c>
      <c r="F1066" s="64" t="s">
        <v>393</v>
      </c>
      <c r="G1066" s="177" t="s">
        <v>36</v>
      </c>
    </row>
    <row r="1067" customFormat="false" ht="17.25" hidden="false" customHeight="false" outlineLevel="0" collapsed="false">
      <c r="A1067" s="63" t="s">
        <v>2880</v>
      </c>
      <c r="B1067" s="64" t="s">
        <v>2881</v>
      </c>
      <c r="C1067" s="65" t="n">
        <v>39777</v>
      </c>
      <c r="D1067" s="48" t="n">
        <f aca="false">E1067*80/100</f>
        <v>10.4</v>
      </c>
      <c r="E1067" s="66" t="n">
        <v>13</v>
      </c>
      <c r="F1067" s="64" t="s">
        <v>423</v>
      </c>
      <c r="G1067" s="177" t="s">
        <v>36</v>
      </c>
    </row>
    <row r="1068" customFormat="false" ht="17.25" hidden="false" customHeight="false" outlineLevel="0" collapsed="false">
      <c r="A1068" s="63" t="s">
        <v>2882</v>
      </c>
      <c r="B1068" s="54" t="s">
        <v>2883</v>
      </c>
      <c r="C1068" s="143" t="n">
        <v>76493</v>
      </c>
      <c r="D1068" s="66" t="n">
        <v>20</v>
      </c>
      <c r="E1068" s="66" t="n">
        <v>25</v>
      </c>
      <c r="F1068" s="64" t="s">
        <v>423</v>
      </c>
      <c r="G1068" s="177" t="s">
        <v>36</v>
      </c>
    </row>
    <row r="1069" customFormat="false" ht="17.25" hidden="false" customHeight="false" outlineLevel="0" collapsed="false">
      <c r="A1069" s="63" t="s">
        <v>2884</v>
      </c>
      <c r="B1069" s="64" t="s">
        <v>2885</v>
      </c>
      <c r="C1069" s="65" t="n">
        <v>41809</v>
      </c>
      <c r="D1069" s="48" t="n">
        <f aca="false">E1069*80/100</f>
        <v>10.4</v>
      </c>
      <c r="E1069" s="66" t="n">
        <v>13</v>
      </c>
      <c r="F1069" s="64" t="s">
        <v>458</v>
      </c>
      <c r="G1069" s="177" t="s">
        <v>36</v>
      </c>
    </row>
    <row r="1070" customFormat="false" ht="17.25" hidden="false" customHeight="false" outlineLevel="0" collapsed="false">
      <c r="A1070" s="63" t="s">
        <v>2886</v>
      </c>
      <c r="B1070" s="64" t="s">
        <v>2887</v>
      </c>
      <c r="C1070" s="65" t="n">
        <v>47040</v>
      </c>
      <c r="D1070" s="48" t="n">
        <f aca="false">E1070*80/100</f>
        <v>16.8</v>
      </c>
      <c r="E1070" s="66" t="n">
        <v>21</v>
      </c>
      <c r="F1070" s="64" t="s">
        <v>461</v>
      </c>
      <c r="G1070" s="177" t="s">
        <v>36</v>
      </c>
    </row>
    <row r="1071" customFormat="false" ht="17.25" hidden="false" customHeight="false" outlineLevel="0" collapsed="false">
      <c r="A1071" s="63" t="s">
        <v>2888</v>
      </c>
      <c r="B1071" s="64" t="s">
        <v>2889</v>
      </c>
      <c r="C1071" s="65" t="n">
        <v>67200</v>
      </c>
      <c r="D1071" s="48" t="n">
        <v>24</v>
      </c>
      <c r="E1071" s="66" t="n">
        <v>30</v>
      </c>
      <c r="F1071" s="64" t="s">
        <v>461</v>
      </c>
      <c r="G1071" s="177" t="s">
        <v>36</v>
      </c>
    </row>
    <row r="1072" customFormat="false" ht="23.25" hidden="false" customHeight="false" outlineLevel="0" collapsed="false">
      <c r="A1072" s="63" t="s">
        <v>2890</v>
      </c>
      <c r="B1072" s="64" t="s">
        <v>2891</v>
      </c>
      <c r="C1072" s="65" t="n">
        <v>113242</v>
      </c>
      <c r="D1072" s="48" t="n">
        <f aca="false">E1072*80/100</f>
        <v>12</v>
      </c>
      <c r="E1072" s="66" t="n">
        <v>15</v>
      </c>
      <c r="F1072" s="64" t="s">
        <v>464</v>
      </c>
      <c r="G1072" s="177" t="s">
        <v>36</v>
      </c>
    </row>
    <row r="1073" customFormat="false" ht="23.25" hidden="false" customHeight="false" outlineLevel="0" collapsed="false">
      <c r="A1073" s="63" t="s">
        <v>2892</v>
      </c>
      <c r="B1073" s="64" t="s">
        <v>2893</v>
      </c>
      <c r="C1073" s="65" t="n">
        <v>226482</v>
      </c>
      <c r="D1073" s="48" t="n">
        <v>24</v>
      </c>
      <c r="E1073" s="66" t="n">
        <v>30</v>
      </c>
      <c r="F1073" s="64" t="s">
        <v>464</v>
      </c>
      <c r="G1073" s="177" t="s">
        <v>36</v>
      </c>
    </row>
    <row r="1074" customFormat="false" ht="17.25" hidden="false" customHeight="false" outlineLevel="0" collapsed="false">
      <c r="A1074" s="63" t="s">
        <v>2894</v>
      </c>
      <c r="B1074" s="64" t="s">
        <v>2895</v>
      </c>
      <c r="C1074" s="65" t="n">
        <v>39003</v>
      </c>
      <c r="D1074" s="48" t="n">
        <f aca="false">E1074*80/100</f>
        <v>11.2</v>
      </c>
      <c r="E1074" s="66" t="n">
        <v>14</v>
      </c>
      <c r="F1074" s="64" t="s">
        <v>377</v>
      </c>
      <c r="G1074" s="177" t="s">
        <v>36</v>
      </c>
    </row>
    <row r="1075" customFormat="false" ht="17.25" hidden="false" customHeight="false" outlineLevel="0" collapsed="false">
      <c r="A1075" s="63" t="s">
        <v>2896</v>
      </c>
      <c r="B1075" s="64" t="s">
        <v>2897</v>
      </c>
      <c r="C1075" s="65" t="n">
        <v>69649</v>
      </c>
      <c r="D1075" s="48" t="n">
        <v>20</v>
      </c>
      <c r="E1075" s="66" t="n">
        <v>25</v>
      </c>
      <c r="F1075" s="64" t="s">
        <v>377</v>
      </c>
      <c r="G1075" s="177" t="s">
        <v>36</v>
      </c>
    </row>
    <row r="1076" customFormat="false" ht="17.25" hidden="false" customHeight="false" outlineLevel="0" collapsed="false">
      <c r="A1076" s="63" t="s">
        <v>2898</v>
      </c>
      <c r="B1076" s="64" t="s">
        <v>2899</v>
      </c>
      <c r="C1076" s="65" t="n">
        <v>102755</v>
      </c>
      <c r="D1076" s="48" t="n">
        <v>18</v>
      </c>
      <c r="E1076" s="66" t="n">
        <v>23</v>
      </c>
      <c r="F1076" s="64" t="s">
        <v>374</v>
      </c>
      <c r="G1076" s="177" t="s">
        <v>36</v>
      </c>
    </row>
    <row r="1077" customFormat="false" ht="17.25" hidden="false" customHeight="false" outlineLevel="0" collapsed="false">
      <c r="A1077" s="63" t="s">
        <v>2900</v>
      </c>
      <c r="B1077" s="64" t="s">
        <v>2901</v>
      </c>
      <c r="C1077" s="65" t="n">
        <v>36438</v>
      </c>
      <c r="D1077" s="48" t="n">
        <v>14</v>
      </c>
      <c r="E1077" s="66" t="n">
        <v>18</v>
      </c>
      <c r="F1077" s="64" t="s">
        <v>380</v>
      </c>
      <c r="G1077" s="177" t="s">
        <v>36</v>
      </c>
    </row>
    <row r="1078" customFormat="false" ht="17.25" hidden="false" customHeight="false" outlineLevel="0" collapsed="false">
      <c r="A1078" s="63" t="s">
        <v>2902</v>
      </c>
      <c r="B1078" s="64" t="s">
        <v>2903</v>
      </c>
      <c r="C1078" s="65" t="n">
        <v>52316</v>
      </c>
      <c r="D1078" s="48" t="n">
        <v>20</v>
      </c>
      <c r="E1078" s="66" t="n">
        <v>25</v>
      </c>
      <c r="F1078" s="64" t="s">
        <v>384</v>
      </c>
      <c r="G1078" s="177" t="s">
        <v>36</v>
      </c>
    </row>
    <row r="1079" customFormat="false" ht="17.25" hidden="false" customHeight="false" outlineLevel="0" collapsed="false">
      <c r="A1079" s="63" t="s">
        <v>2904</v>
      </c>
      <c r="B1079" s="64" t="s">
        <v>2905</v>
      </c>
      <c r="C1079" s="65" t="n">
        <v>69307</v>
      </c>
      <c r="D1079" s="48" t="n">
        <v>24</v>
      </c>
      <c r="E1079" s="66" t="n">
        <v>30</v>
      </c>
      <c r="F1079" s="64" t="s">
        <v>384</v>
      </c>
      <c r="G1079" s="177" t="s">
        <v>36</v>
      </c>
    </row>
    <row r="1080" customFormat="false" ht="17.25" hidden="false" customHeight="false" outlineLevel="0" collapsed="false">
      <c r="A1080" s="63" t="s">
        <v>2906</v>
      </c>
      <c r="B1080" s="64" t="s">
        <v>2907</v>
      </c>
      <c r="C1080" s="65" t="n">
        <v>68315</v>
      </c>
      <c r="D1080" s="48" t="n">
        <v>24</v>
      </c>
      <c r="E1080" s="66" t="n">
        <v>30</v>
      </c>
      <c r="F1080" s="64" t="s">
        <v>387</v>
      </c>
      <c r="G1080" s="177" t="s">
        <v>36</v>
      </c>
    </row>
    <row r="1081" customFormat="false" ht="17.25" hidden="false" customHeight="false" outlineLevel="0" collapsed="false">
      <c r="A1081" s="63" t="s">
        <v>2908</v>
      </c>
      <c r="B1081" s="64" t="s">
        <v>2909</v>
      </c>
      <c r="C1081" s="65" t="n">
        <v>48355</v>
      </c>
      <c r="D1081" s="48" t="n">
        <v>13</v>
      </c>
      <c r="E1081" s="66" t="n">
        <v>16</v>
      </c>
      <c r="F1081" s="64" t="s">
        <v>390</v>
      </c>
      <c r="G1081" s="177" t="s">
        <v>36</v>
      </c>
    </row>
    <row r="1082" customFormat="false" ht="17.25" hidden="false" customHeight="false" outlineLevel="0" collapsed="false">
      <c r="A1082" s="63" t="s">
        <v>2910</v>
      </c>
      <c r="B1082" s="64" t="s">
        <v>2911</v>
      </c>
      <c r="C1082" s="65" t="n">
        <v>90666</v>
      </c>
      <c r="D1082" s="48" t="n">
        <v>24</v>
      </c>
      <c r="E1082" s="66" t="n">
        <v>30</v>
      </c>
      <c r="F1082" s="64" t="s">
        <v>390</v>
      </c>
      <c r="G1082" s="177" t="s">
        <v>36</v>
      </c>
    </row>
    <row r="1083" customFormat="false" ht="17.25" hidden="false" customHeight="false" outlineLevel="0" collapsed="false">
      <c r="A1083" s="63" t="s">
        <v>2912</v>
      </c>
      <c r="B1083" s="64" t="s">
        <v>2913</v>
      </c>
      <c r="C1083" s="65" t="n">
        <v>39289</v>
      </c>
      <c r="D1083" s="48" t="n">
        <v>10</v>
      </c>
      <c r="E1083" s="66" t="n">
        <v>13</v>
      </c>
      <c r="F1083" s="64" t="s">
        <v>396</v>
      </c>
      <c r="G1083" s="177" t="s">
        <v>36</v>
      </c>
    </row>
    <row r="1084" customFormat="false" ht="17.25" hidden="false" customHeight="false" outlineLevel="0" collapsed="false">
      <c r="A1084" s="63" t="s">
        <v>2914</v>
      </c>
      <c r="B1084" s="64" t="s">
        <v>609</v>
      </c>
      <c r="C1084" s="65" t="n">
        <v>90666</v>
      </c>
      <c r="D1084" s="48" t="n">
        <v>24</v>
      </c>
      <c r="E1084" s="66" t="n">
        <v>30</v>
      </c>
      <c r="F1084" s="64" t="s">
        <v>396</v>
      </c>
      <c r="G1084" s="177" t="s">
        <v>36</v>
      </c>
    </row>
    <row r="1085" customFormat="false" ht="17.25" hidden="false" customHeight="false" outlineLevel="0" collapsed="false">
      <c r="A1085" s="63" t="s">
        <v>2915</v>
      </c>
      <c r="B1085" s="64" t="s">
        <v>2916</v>
      </c>
      <c r="C1085" s="65" t="n">
        <v>62230</v>
      </c>
      <c r="D1085" s="48" t="n">
        <v>13</v>
      </c>
      <c r="E1085" s="66" t="n">
        <v>16</v>
      </c>
      <c r="F1085" s="64" t="s">
        <v>402</v>
      </c>
      <c r="G1085" s="177" t="s">
        <v>36</v>
      </c>
    </row>
    <row r="1086" customFormat="false" ht="17.25" hidden="false" customHeight="false" outlineLevel="0" collapsed="false">
      <c r="A1086" s="63" t="s">
        <v>2917</v>
      </c>
      <c r="B1086" s="64" t="s">
        <v>2918</v>
      </c>
      <c r="C1086" s="65" t="n">
        <v>97234</v>
      </c>
      <c r="D1086" s="48" t="n">
        <v>20</v>
      </c>
      <c r="E1086" s="66" t="n">
        <v>25</v>
      </c>
      <c r="F1086" s="64" t="s">
        <v>402</v>
      </c>
      <c r="G1086" s="177" t="s">
        <v>36</v>
      </c>
    </row>
    <row r="1087" customFormat="false" ht="17.25" hidden="false" customHeight="false" outlineLevel="0" collapsed="false">
      <c r="A1087" s="63" t="s">
        <v>2919</v>
      </c>
      <c r="B1087" s="64" t="s">
        <v>971</v>
      </c>
      <c r="C1087" s="65" t="n">
        <v>43665</v>
      </c>
      <c r="D1087" s="48" t="n">
        <v>16</v>
      </c>
      <c r="E1087" s="66" t="n">
        <v>20</v>
      </c>
      <c r="F1087" s="64" t="s">
        <v>2920</v>
      </c>
      <c r="G1087" s="177" t="s">
        <v>36</v>
      </c>
    </row>
    <row r="1088" customFormat="false" ht="17.25" hidden="false" customHeight="false" outlineLevel="0" collapsed="false">
      <c r="A1088" s="63" t="s">
        <v>2921</v>
      </c>
      <c r="B1088" s="64" t="s">
        <v>422</v>
      </c>
      <c r="C1088" s="65" t="n">
        <v>48622</v>
      </c>
      <c r="D1088" s="48" t="n">
        <v>20</v>
      </c>
      <c r="E1088" s="66" t="n">
        <v>25</v>
      </c>
      <c r="F1088" s="64" t="s">
        <v>423</v>
      </c>
      <c r="G1088" s="177" t="s">
        <v>36</v>
      </c>
    </row>
    <row r="1089" customFormat="false" ht="17.25" hidden="false" customHeight="false" outlineLevel="0" collapsed="false">
      <c r="A1089" s="63" t="s">
        <v>2922</v>
      </c>
      <c r="B1089" s="64" t="s">
        <v>2923</v>
      </c>
      <c r="C1089" s="65" t="n">
        <v>48263</v>
      </c>
      <c r="D1089" s="48" t="n">
        <v>20</v>
      </c>
      <c r="E1089" s="66" t="n">
        <v>25</v>
      </c>
      <c r="F1089" s="64" t="s">
        <v>431</v>
      </c>
      <c r="G1089" s="177" t="s">
        <v>36</v>
      </c>
    </row>
    <row r="1090" customFormat="false" ht="23.25" hidden="false" customHeight="false" outlineLevel="0" collapsed="false">
      <c r="A1090" s="63" t="s">
        <v>2924</v>
      </c>
      <c r="B1090" s="64" t="s">
        <v>2925</v>
      </c>
      <c r="C1090" s="65" t="n">
        <v>26640</v>
      </c>
      <c r="D1090" s="48" t="n">
        <v>13</v>
      </c>
      <c r="E1090" s="66" t="n">
        <v>16</v>
      </c>
      <c r="F1090" s="64" t="s">
        <v>648</v>
      </c>
      <c r="G1090" s="177" t="s">
        <v>36</v>
      </c>
    </row>
    <row r="1091" customFormat="false" ht="17.25" hidden="false" customHeight="false" outlineLevel="0" collapsed="false">
      <c r="A1091" s="63" t="s">
        <v>2926</v>
      </c>
      <c r="B1091" s="64" t="s">
        <v>2927</v>
      </c>
      <c r="C1091" s="65" t="n">
        <v>59992</v>
      </c>
      <c r="D1091" s="48" t="n">
        <v>24</v>
      </c>
      <c r="E1091" s="66" t="n">
        <v>30</v>
      </c>
      <c r="F1091" s="64" t="s">
        <v>380</v>
      </c>
      <c r="G1091" s="177" t="s">
        <v>36</v>
      </c>
    </row>
    <row r="1092" customFormat="false" ht="17.25" hidden="false" customHeight="false" outlineLevel="0" collapsed="false">
      <c r="A1092" s="63" t="s">
        <v>2928</v>
      </c>
      <c r="B1092" s="64" t="s">
        <v>643</v>
      </c>
      <c r="C1092" s="65" t="n">
        <v>33804</v>
      </c>
      <c r="D1092" s="48" t="n">
        <v>12</v>
      </c>
      <c r="E1092" s="66" t="n">
        <v>15</v>
      </c>
      <c r="F1092" s="64" t="s">
        <v>446</v>
      </c>
      <c r="G1092" s="177" t="s">
        <v>36</v>
      </c>
    </row>
    <row r="1093" customFormat="false" ht="17.25" hidden="false" customHeight="false" outlineLevel="0" collapsed="false">
      <c r="A1093" s="63" t="s">
        <v>2929</v>
      </c>
      <c r="B1093" s="64" t="s">
        <v>2930</v>
      </c>
      <c r="C1093" s="65" t="n">
        <v>25809</v>
      </c>
      <c r="D1093" s="48" t="n">
        <v>11</v>
      </c>
      <c r="E1093" s="66" t="n">
        <v>14</v>
      </c>
      <c r="F1093" s="64" t="s">
        <v>452</v>
      </c>
      <c r="G1093" s="177" t="s">
        <v>36</v>
      </c>
    </row>
    <row r="1094" customFormat="false" ht="17.25" hidden="false" customHeight="false" outlineLevel="0" collapsed="false">
      <c r="A1094" s="63" t="s">
        <v>2931</v>
      </c>
      <c r="B1094" s="64" t="s">
        <v>451</v>
      </c>
      <c r="C1094" s="65" t="n">
        <v>40546</v>
      </c>
      <c r="D1094" s="48" t="n">
        <v>18</v>
      </c>
      <c r="E1094" s="66" t="n">
        <v>22</v>
      </c>
      <c r="F1094" s="64" t="s">
        <v>452</v>
      </c>
      <c r="G1094" s="177" t="s">
        <v>36</v>
      </c>
    </row>
    <row r="1095" customFormat="false" ht="17.25" hidden="false" customHeight="false" outlineLevel="0" collapsed="false">
      <c r="A1095" s="63" t="s">
        <v>2932</v>
      </c>
      <c r="B1095" s="64" t="s">
        <v>2933</v>
      </c>
      <c r="C1095" s="65" t="n">
        <v>29166</v>
      </c>
      <c r="D1095" s="48" t="n">
        <v>12</v>
      </c>
      <c r="E1095" s="66" t="n">
        <v>15</v>
      </c>
      <c r="F1095" s="64" t="s">
        <v>455</v>
      </c>
      <c r="G1095" s="177" t="s">
        <v>36</v>
      </c>
    </row>
    <row r="1096" customFormat="false" ht="17.25" hidden="false" customHeight="false" outlineLevel="0" collapsed="false">
      <c r="A1096" s="63" t="s">
        <v>2934</v>
      </c>
      <c r="B1096" s="64" t="s">
        <v>2935</v>
      </c>
      <c r="C1096" s="65" t="n">
        <v>108405</v>
      </c>
      <c r="D1096" s="48" t="n">
        <v>20</v>
      </c>
      <c r="E1096" s="66" t="n">
        <v>25</v>
      </c>
      <c r="F1096" s="64" t="s">
        <v>374</v>
      </c>
      <c r="G1096" s="177" t="s">
        <v>36</v>
      </c>
    </row>
    <row r="1097" customFormat="false" ht="17.25" hidden="false" customHeight="false" outlineLevel="0" collapsed="false">
      <c r="A1097" s="63" t="s">
        <v>2936</v>
      </c>
      <c r="B1097" s="64" t="s">
        <v>2937</v>
      </c>
      <c r="C1097" s="65" t="n">
        <v>68308</v>
      </c>
      <c r="D1097" s="48" t="n">
        <v>24</v>
      </c>
      <c r="E1097" s="66" t="n">
        <v>30</v>
      </c>
      <c r="F1097" s="64" t="s">
        <v>2938</v>
      </c>
      <c r="G1097" s="177" t="s">
        <v>36</v>
      </c>
    </row>
    <row r="1098" customFormat="false" ht="17.25" hidden="false" customHeight="false" outlineLevel="0" collapsed="false">
      <c r="A1098" s="63" t="s">
        <v>2939</v>
      </c>
      <c r="B1098" s="64" t="s">
        <v>2940</v>
      </c>
      <c r="C1098" s="65" t="n">
        <v>24801</v>
      </c>
      <c r="D1098" s="48" t="n">
        <v>10</v>
      </c>
      <c r="E1098" s="66" t="n">
        <v>13</v>
      </c>
      <c r="F1098" s="64" t="s">
        <v>399</v>
      </c>
      <c r="G1098" s="177" t="s">
        <v>36</v>
      </c>
    </row>
    <row r="1099" customFormat="false" ht="17.25" hidden="false" customHeight="false" outlineLevel="0" collapsed="false">
      <c r="A1099" s="63" t="s">
        <v>2941</v>
      </c>
      <c r="B1099" s="64" t="s">
        <v>2942</v>
      </c>
      <c r="C1099" s="65" t="n">
        <v>38091</v>
      </c>
      <c r="D1099" s="48" t="n">
        <v>16</v>
      </c>
      <c r="E1099" s="66" t="n">
        <v>20</v>
      </c>
      <c r="F1099" s="64" t="s">
        <v>399</v>
      </c>
      <c r="G1099" s="177" t="s">
        <v>36</v>
      </c>
    </row>
    <row r="1100" customFormat="false" ht="17.25" hidden="false" customHeight="false" outlineLevel="0" collapsed="false">
      <c r="A1100" s="63" t="s">
        <v>2943</v>
      </c>
      <c r="B1100" s="64" t="s">
        <v>2944</v>
      </c>
      <c r="C1100" s="65" t="n">
        <v>63136</v>
      </c>
      <c r="D1100" s="48" t="n">
        <v>11</v>
      </c>
      <c r="E1100" s="66" t="n">
        <v>14</v>
      </c>
      <c r="F1100" s="64" t="s">
        <v>2945</v>
      </c>
      <c r="G1100" s="177" t="s">
        <v>36</v>
      </c>
    </row>
    <row r="1101" customFormat="false" ht="23.25" hidden="false" customHeight="false" outlineLevel="0" collapsed="false">
      <c r="A1101" s="63" t="s">
        <v>2946</v>
      </c>
      <c r="B1101" s="64" t="s">
        <v>2947</v>
      </c>
      <c r="C1101" s="65" t="n">
        <v>82946</v>
      </c>
      <c r="D1101" s="48" t="n">
        <v>13</v>
      </c>
      <c r="E1101" s="66" t="n">
        <v>16</v>
      </c>
      <c r="F1101" s="64" t="s">
        <v>408</v>
      </c>
      <c r="G1101" s="177" t="s">
        <v>36</v>
      </c>
    </row>
    <row r="1102" customFormat="false" ht="23.25" hidden="false" customHeight="false" outlineLevel="0" collapsed="false">
      <c r="A1102" s="63" t="s">
        <v>2948</v>
      </c>
      <c r="B1102" s="64" t="s">
        <v>2949</v>
      </c>
      <c r="C1102" s="65" t="n">
        <v>68163</v>
      </c>
      <c r="D1102" s="48" t="n">
        <v>16</v>
      </c>
      <c r="E1102" s="66" t="n">
        <v>20</v>
      </c>
      <c r="F1102" s="64" t="s">
        <v>408</v>
      </c>
      <c r="G1102" s="177" t="s">
        <v>36</v>
      </c>
    </row>
    <row r="1103" customFormat="false" ht="17.25" hidden="false" customHeight="false" outlineLevel="0" collapsed="false">
      <c r="A1103" s="63" t="s">
        <v>2950</v>
      </c>
      <c r="B1103" s="64" t="s">
        <v>2951</v>
      </c>
      <c r="C1103" s="65" t="n">
        <v>103416</v>
      </c>
      <c r="D1103" s="48" t="n">
        <v>18</v>
      </c>
      <c r="E1103" s="66" t="n">
        <v>23</v>
      </c>
      <c r="F1103" s="64" t="s">
        <v>411</v>
      </c>
      <c r="G1103" s="177" t="s">
        <v>36</v>
      </c>
    </row>
    <row r="1104" customFormat="false" ht="17.25" hidden="false" customHeight="false" outlineLevel="0" collapsed="false">
      <c r="A1104" s="63" t="s">
        <v>2952</v>
      </c>
      <c r="B1104" s="64" t="s">
        <v>2953</v>
      </c>
      <c r="C1104" s="65" t="n">
        <v>84411</v>
      </c>
      <c r="D1104" s="48" t="n">
        <v>24</v>
      </c>
      <c r="E1104" s="66" t="n">
        <v>30</v>
      </c>
      <c r="F1104" s="64" t="s">
        <v>2954</v>
      </c>
      <c r="G1104" s="177" t="s">
        <v>36</v>
      </c>
    </row>
    <row r="1105" customFormat="false" ht="17.25" hidden="false" customHeight="false" outlineLevel="0" collapsed="false">
      <c r="A1105" s="63" t="s">
        <v>2955</v>
      </c>
      <c r="B1105" s="64" t="s">
        <v>2956</v>
      </c>
      <c r="C1105" s="65" t="n">
        <v>66620</v>
      </c>
      <c r="D1105" s="48" t="n">
        <v>10</v>
      </c>
      <c r="E1105" s="66" t="n">
        <v>13</v>
      </c>
      <c r="F1105" s="64" t="s">
        <v>420</v>
      </c>
      <c r="G1105" s="177" t="s">
        <v>36</v>
      </c>
    </row>
    <row r="1106" customFormat="false" ht="17.25" hidden="false" customHeight="false" outlineLevel="0" collapsed="false">
      <c r="A1106" s="63" t="s">
        <v>2957</v>
      </c>
      <c r="B1106" s="64" t="s">
        <v>2958</v>
      </c>
      <c r="C1106" s="65" t="n">
        <v>122202</v>
      </c>
      <c r="D1106" s="48" t="n">
        <v>24</v>
      </c>
      <c r="E1106" s="66" t="n">
        <v>30</v>
      </c>
      <c r="F1106" s="64" t="s">
        <v>420</v>
      </c>
      <c r="G1106" s="177" t="s">
        <v>36</v>
      </c>
    </row>
    <row r="1107" customFormat="false" ht="17.25" hidden="false" customHeight="false" outlineLevel="0" collapsed="false">
      <c r="A1107" s="63" t="s">
        <v>2959</v>
      </c>
      <c r="B1107" s="64" t="s">
        <v>630</v>
      </c>
      <c r="C1107" s="65" t="n">
        <v>34860</v>
      </c>
      <c r="D1107" s="48" t="n">
        <v>14</v>
      </c>
      <c r="E1107" s="66" t="n">
        <v>17</v>
      </c>
      <c r="F1107" s="64" t="s">
        <v>2960</v>
      </c>
      <c r="G1107" s="177" t="s">
        <v>36</v>
      </c>
    </row>
    <row r="1108" customFormat="false" ht="17.25" hidden="false" customHeight="false" outlineLevel="0" collapsed="false">
      <c r="A1108" s="63" t="s">
        <v>2961</v>
      </c>
      <c r="B1108" s="64" t="s">
        <v>647</v>
      </c>
      <c r="C1108" s="65" t="n">
        <v>42857</v>
      </c>
      <c r="D1108" s="48" t="n">
        <v>18</v>
      </c>
      <c r="E1108" s="66" t="n">
        <v>22</v>
      </c>
      <c r="F1108" s="64" t="s">
        <v>428</v>
      </c>
      <c r="G1108" s="177" t="s">
        <v>36</v>
      </c>
    </row>
    <row r="1109" customFormat="false" ht="17.25" hidden="false" customHeight="false" outlineLevel="0" collapsed="false">
      <c r="A1109" s="63" t="s">
        <v>2962</v>
      </c>
      <c r="B1109" s="64" t="s">
        <v>2963</v>
      </c>
      <c r="C1109" s="65" t="n">
        <v>60076</v>
      </c>
      <c r="D1109" s="48" t="n">
        <v>14</v>
      </c>
      <c r="E1109" s="66" t="n">
        <v>18</v>
      </c>
      <c r="F1109" s="64" t="s">
        <v>431</v>
      </c>
      <c r="G1109" s="177" t="s">
        <v>36</v>
      </c>
    </row>
    <row r="1110" customFormat="false" ht="17.25" hidden="false" customHeight="false" outlineLevel="0" collapsed="false">
      <c r="A1110" s="63" t="s">
        <v>2964</v>
      </c>
      <c r="B1110" s="64" t="s">
        <v>2965</v>
      </c>
      <c r="C1110" s="65" t="n">
        <v>80483</v>
      </c>
      <c r="D1110" s="48" t="n">
        <v>20</v>
      </c>
      <c r="E1110" s="66" t="n">
        <v>25</v>
      </c>
      <c r="F1110" s="64" t="s">
        <v>431</v>
      </c>
      <c r="G1110" s="177" t="s">
        <v>36</v>
      </c>
    </row>
    <row r="1111" customFormat="false" ht="17.25" hidden="false" customHeight="false" outlineLevel="0" collapsed="false">
      <c r="A1111" s="63" t="s">
        <v>2966</v>
      </c>
      <c r="B1111" s="64" t="s">
        <v>2967</v>
      </c>
      <c r="C1111" s="65" t="n">
        <v>25657</v>
      </c>
      <c r="D1111" s="48" t="n">
        <v>10</v>
      </c>
      <c r="E1111" s="66" t="n">
        <v>13</v>
      </c>
      <c r="F1111" s="64" t="s">
        <v>434</v>
      </c>
      <c r="G1111" s="177" t="s">
        <v>36</v>
      </c>
    </row>
    <row r="1112" customFormat="false" ht="17.25" hidden="false" customHeight="false" outlineLevel="0" collapsed="false">
      <c r="A1112" s="63" t="s">
        <v>2968</v>
      </c>
      <c r="B1112" s="64" t="s">
        <v>2969</v>
      </c>
      <c r="C1112" s="65" t="n">
        <v>47024</v>
      </c>
      <c r="D1112" s="48" t="n">
        <v>20</v>
      </c>
      <c r="E1112" s="66" t="n">
        <v>25</v>
      </c>
      <c r="F1112" s="64" t="s">
        <v>434</v>
      </c>
      <c r="G1112" s="177" t="s">
        <v>36</v>
      </c>
    </row>
    <row r="1113" customFormat="false" ht="17.25" hidden="false" customHeight="false" outlineLevel="0" collapsed="false">
      <c r="A1113" s="63" t="s">
        <v>2970</v>
      </c>
      <c r="B1113" s="64" t="s">
        <v>436</v>
      </c>
      <c r="C1113" s="65" t="n">
        <v>46017</v>
      </c>
      <c r="D1113" s="48" t="n">
        <v>20</v>
      </c>
      <c r="E1113" s="66" t="n">
        <v>25</v>
      </c>
      <c r="F1113" s="64" t="s">
        <v>437</v>
      </c>
      <c r="G1113" s="177" t="s">
        <v>36</v>
      </c>
    </row>
    <row r="1114" customFormat="false" ht="17.25" hidden="false" customHeight="false" outlineLevel="0" collapsed="false">
      <c r="A1114" s="63" t="s">
        <v>2971</v>
      </c>
      <c r="B1114" s="64" t="s">
        <v>439</v>
      </c>
      <c r="C1114" s="65" t="n">
        <v>125776</v>
      </c>
      <c r="D1114" s="48" t="n">
        <v>24</v>
      </c>
      <c r="E1114" s="66" t="n">
        <v>30</v>
      </c>
      <c r="F1114" s="64" t="s">
        <v>440</v>
      </c>
      <c r="G1114" s="177" t="s">
        <v>36</v>
      </c>
    </row>
    <row r="1115" customFormat="false" ht="23.25" hidden="false" customHeight="false" outlineLevel="0" collapsed="false">
      <c r="A1115" s="63" t="s">
        <v>2972</v>
      </c>
      <c r="B1115" s="64" t="s">
        <v>640</v>
      </c>
      <c r="C1115" s="65" t="n">
        <v>37543</v>
      </c>
      <c r="D1115" s="48" t="n">
        <v>10</v>
      </c>
      <c r="E1115" s="66" t="n">
        <v>13</v>
      </c>
      <c r="F1115" s="64" t="s">
        <v>641</v>
      </c>
      <c r="G1115" s="177" t="s">
        <v>36</v>
      </c>
    </row>
    <row r="1116" customFormat="false" ht="23.25" hidden="false" customHeight="false" outlineLevel="0" collapsed="false">
      <c r="A1116" s="63" t="s">
        <v>2973</v>
      </c>
      <c r="B1116" s="64" t="s">
        <v>650</v>
      </c>
      <c r="C1116" s="65" t="n">
        <v>46208</v>
      </c>
      <c r="D1116" s="48" t="n">
        <v>13</v>
      </c>
      <c r="E1116" s="66" t="n">
        <v>16</v>
      </c>
      <c r="F1116" s="64" t="s">
        <v>443</v>
      </c>
      <c r="G1116" s="177" t="s">
        <v>36</v>
      </c>
    </row>
    <row r="1117" customFormat="false" ht="17.25" hidden="false" customHeight="false" outlineLevel="0" collapsed="false">
      <c r="A1117" s="63" t="s">
        <v>2974</v>
      </c>
      <c r="B1117" s="64" t="s">
        <v>645</v>
      </c>
      <c r="C1117" s="65" t="n">
        <v>30549</v>
      </c>
      <c r="D1117" s="48" t="n">
        <v>12</v>
      </c>
      <c r="E1117" s="66" t="n">
        <v>15</v>
      </c>
      <c r="F1117" s="64" t="s">
        <v>449</v>
      </c>
      <c r="G1117" s="177" t="s">
        <v>36</v>
      </c>
    </row>
    <row r="1118" customFormat="false" ht="17.25" hidden="false" customHeight="false" outlineLevel="0" collapsed="false">
      <c r="A1118" s="63" t="s">
        <v>2975</v>
      </c>
      <c r="B1118" s="64" t="s">
        <v>448</v>
      </c>
      <c r="C1118" s="65" t="n">
        <v>42000</v>
      </c>
      <c r="D1118" s="48" t="n">
        <v>16</v>
      </c>
      <c r="E1118" s="66" t="n">
        <v>20</v>
      </c>
      <c r="F1118" s="64" t="s">
        <v>449</v>
      </c>
      <c r="G1118" s="177" t="s">
        <v>36</v>
      </c>
    </row>
    <row r="1119" customFormat="false" ht="42" hidden="false" customHeight="true" outlineLevel="0" collapsed="false">
      <c r="A1119" s="173" t="s">
        <v>2976</v>
      </c>
      <c r="B1119" s="96" t="s">
        <v>2977</v>
      </c>
      <c r="C1119" s="75" t="n">
        <v>160820</v>
      </c>
      <c r="D1119" s="74" t="n">
        <v>10</v>
      </c>
      <c r="E1119" s="174" t="n">
        <v>12</v>
      </c>
      <c r="F1119" s="95" t="s">
        <v>2978</v>
      </c>
      <c r="G1119" s="175" t="s">
        <v>1201</v>
      </c>
    </row>
    <row r="1120" customFormat="false" ht="54" hidden="false" customHeight="true" outlineLevel="0" collapsed="false">
      <c r="A1120" s="173" t="s">
        <v>2979</v>
      </c>
      <c r="B1120" s="96" t="s">
        <v>2980</v>
      </c>
      <c r="C1120" s="75" t="n">
        <v>72190</v>
      </c>
      <c r="D1120" s="74" t="n">
        <v>2</v>
      </c>
      <c r="E1120" s="174" t="n">
        <v>3</v>
      </c>
      <c r="F1120" s="95" t="s">
        <v>2981</v>
      </c>
      <c r="G1120" s="175" t="s">
        <v>1201</v>
      </c>
    </row>
    <row r="1121" customFormat="false" ht="42.75" hidden="false" customHeight="true" outlineLevel="0" collapsed="false">
      <c r="A1121" s="173" t="s">
        <v>2982</v>
      </c>
      <c r="B1121" s="96" t="s">
        <v>2983</v>
      </c>
      <c r="C1121" s="75" t="n">
        <v>69410</v>
      </c>
      <c r="D1121" s="74" t="n">
        <v>2</v>
      </c>
      <c r="E1121" s="174" t="n">
        <v>3</v>
      </c>
      <c r="F1121" s="95" t="s">
        <v>2984</v>
      </c>
      <c r="G1121" s="175" t="s">
        <v>1201</v>
      </c>
    </row>
    <row r="1122" s="44" customFormat="true" ht="13.5" hidden="false" customHeight="false" outlineLevel="0" collapsed="false">
      <c r="A1122" s="58" t="s">
        <v>2985</v>
      </c>
      <c r="B1122" s="39" t="s">
        <v>2986</v>
      </c>
      <c r="C1122" s="40" t="n">
        <v>43868</v>
      </c>
      <c r="D1122" s="60" t="n">
        <v>17</v>
      </c>
      <c r="E1122" s="60" t="n">
        <v>21</v>
      </c>
      <c r="F1122" s="39" t="s">
        <v>2987</v>
      </c>
      <c r="G1122" s="43"/>
    </row>
    <row r="1123" s="44" customFormat="true" ht="13.5" hidden="false" customHeight="false" outlineLevel="0" collapsed="false">
      <c r="A1123" s="58" t="s">
        <v>2988</v>
      </c>
      <c r="B1123" s="39" t="s">
        <v>2383</v>
      </c>
      <c r="C1123" s="40" t="n">
        <v>28694</v>
      </c>
      <c r="D1123" s="60" t="n">
        <v>14</v>
      </c>
      <c r="E1123" s="60" t="n">
        <v>18</v>
      </c>
      <c r="F1123" s="39" t="s">
        <v>2989</v>
      </c>
      <c r="G1123" s="43"/>
    </row>
    <row r="1124" s="44" customFormat="true" ht="23.25" hidden="false" customHeight="false" outlineLevel="0" collapsed="false">
      <c r="A1124" s="58" t="s">
        <v>2990</v>
      </c>
      <c r="B1124" s="39" t="s">
        <v>2991</v>
      </c>
      <c r="C1124" s="40" t="n">
        <v>31087</v>
      </c>
      <c r="D1124" s="60" t="n">
        <v>14</v>
      </c>
      <c r="E1124" s="60" t="n">
        <v>18</v>
      </c>
      <c r="F1124" s="39" t="s">
        <v>71</v>
      </c>
      <c r="G1124" s="43"/>
    </row>
    <row r="1125" s="44" customFormat="true" ht="13.5" hidden="false" customHeight="false" outlineLevel="0" collapsed="false">
      <c r="A1125" s="58" t="s">
        <v>2992</v>
      </c>
      <c r="B1125" s="39" t="s">
        <v>2993</v>
      </c>
      <c r="C1125" s="40" t="n">
        <v>48980</v>
      </c>
      <c r="D1125" s="60" t="n">
        <v>20</v>
      </c>
      <c r="E1125" s="60" t="n">
        <v>25</v>
      </c>
      <c r="F1125" s="39" t="s">
        <v>2994</v>
      </c>
      <c r="G1125" s="43"/>
    </row>
    <row r="1126" s="44" customFormat="true" ht="13.5" hidden="false" customHeight="false" outlineLevel="0" collapsed="false">
      <c r="A1126" s="58" t="s">
        <v>2995</v>
      </c>
      <c r="B1126" s="39" t="s">
        <v>2996</v>
      </c>
      <c r="C1126" s="40" t="n">
        <v>57842</v>
      </c>
      <c r="D1126" s="60" t="n">
        <v>20</v>
      </c>
      <c r="E1126" s="60" t="n">
        <v>25</v>
      </c>
      <c r="F1126" s="39" t="s">
        <v>2997</v>
      </c>
      <c r="G1126" s="43"/>
    </row>
    <row r="1127" s="44" customFormat="true" ht="13.5" hidden="false" customHeight="false" outlineLevel="0" collapsed="false">
      <c r="A1127" s="58" t="s">
        <v>2998</v>
      </c>
      <c r="B1127" s="39" t="s">
        <v>2999</v>
      </c>
      <c r="C1127" s="40" t="n">
        <v>28515</v>
      </c>
      <c r="D1127" s="60" t="n">
        <v>14</v>
      </c>
      <c r="E1127" s="60" t="n">
        <v>17</v>
      </c>
      <c r="F1127" s="39" t="s">
        <v>3000</v>
      </c>
      <c r="G1127" s="43"/>
    </row>
    <row r="1128" s="44" customFormat="true" ht="13.5" hidden="false" customHeight="false" outlineLevel="0" collapsed="false">
      <c r="A1128" s="58" t="s">
        <v>3001</v>
      </c>
      <c r="B1128" s="39" t="s">
        <v>3002</v>
      </c>
      <c r="C1128" s="40" t="n">
        <v>37160</v>
      </c>
      <c r="D1128" s="60" t="n">
        <v>20</v>
      </c>
      <c r="E1128" s="60" t="n">
        <v>25</v>
      </c>
      <c r="F1128" s="39" t="s">
        <v>3003</v>
      </c>
      <c r="G1128" s="43"/>
    </row>
    <row r="1129" s="44" customFormat="true" ht="19.5" hidden="false" customHeight="true" outlineLevel="0" collapsed="false">
      <c r="A1129" s="77" t="s">
        <v>3004</v>
      </c>
      <c r="B1129" s="39" t="s">
        <v>3005</v>
      </c>
      <c r="C1129" s="40" t="n">
        <v>76461</v>
      </c>
      <c r="D1129" s="60" t="n">
        <v>16</v>
      </c>
      <c r="E1129" s="60" t="n">
        <v>20</v>
      </c>
      <c r="F1129" s="78" t="s">
        <v>3006</v>
      </c>
      <c r="G1129" s="178" t="s">
        <v>3007</v>
      </c>
    </row>
    <row r="1130" s="44" customFormat="true" ht="21.75" hidden="false" customHeight="true" outlineLevel="0" collapsed="false">
      <c r="A1130" s="77" t="s">
        <v>3008</v>
      </c>
      <c r="B1130" s="39" t="s">
        <v>3009</v>
      </c>
      <c r="C1130" s="40" t="n">
        <v>25445</v>
      </c>
      <c r="D1130" s="60" t="n">
        <v>6</v>
      </c>
      <c r="E1130" s="60" t="n">
        <v>8</v>
      </c>
      <c r="F1130" s="78" t="s">
        <v>3010</v>
      </c>
      <c r="G1130" s="89" t="s">
        <v>3011</v>
      </c>
    </row>
    <row r="1131" s="44" customFormat="true" ht="23.25" hidden="false" customHeight="true" outlineLevel="0" collapsed="false">
      <c r="A1131" s="77" t="s">
        <v>3012</v>
      </c>
      <c r="B1131" s="39" t="s">
        <v>3013</v>
      </c>
      <c r="C1131" s="40" t="n">
        <v>57962</v>
      </c>
      <c r="D1131" s="60" t="n">
        <v>10</v>
      </c>
      <c r="E1131" s="60" t="n">
        <v>13</v>
      </c>
      <c r="F1131" s="78" t="s">
        <v>3014</v>
      </c>
      <c r="G1131" s="89" t="s">
        <v>3015</v>
      </c>
    </row>
    <row r="1132" s="44" customFormat="true" ht="34.5" hidden="false" customHeight="false" outlineLevel="0" collapsed="false">
      <c r="A1132" s="58" t="s">
        <v>3016</v>
      </c>
      <c r="B1132" s="39" t="s">
        <v>3017</v>
      </c>
      <c r="C1132" s="40" t="n">
        <v>88181</v>
      </c>
      <c r="D1132" s="60" t="n">
        <v>20</v>
      </c>
      <c r="E1132" s="60" t="n">
        <v>25</v>
      </c>
      <c r="F1132" s="39" t="s">
        <v>3018</v>
      </c>
      <c r="G1132" s="43"/>
    </row>
    <row r="1133" s="44" customFormat="true" ht="45.75" hidden="false" customHeight="false" outlineLevel="0" collapsed="false">
      <c r="A1133" s="58" t="s">
        <v>3019</v>
      </c>
      <c r="B1133" s="39" t="s">
        <v>3020</v>
      </c>
      <c r="C1133" s="40" t="n">
        <v>83095</v>
      </c>
      <c r="D1133" s="60" t="n">
        <v>20</v>
      </c>
      <c r="E1133" s="60" t="n">
        <v>25</v>
      </c>
      <c r="F1133" s="39" t="s">
        <v>3021</v>
      </c>
      <c r="G1133" s="43"/>
    </row>
    <row r="1134" customFormat="false" ht="38.25" hidden="false" customHeight="true" outlineLevel="0" collapsed="false">
      <c r="A1134" s="82" t="s">
        <v>3022</v>
      </c>
      <c r="B1134" s="64" t="s">
        <v>3005</v>
      </c>
      <c r="C1134" s="90" t="n">
        <v>48136</v>
      </c>
      <c r="D1134" s="48" t="n">
        <f aca="false">0.8*E1134</f>
        <v>16</v>
      </c>
      <c r="E1134" s="101" t="n">
        <v>20</v>
      </c>
      <c r="F1134" s="83" t="s">
        <v>3006</v>
      </c>
      <c r="G1134" s="177" t="s">
        <v>3023</v>
      </c>
    </row>
    <row r="1135" customFormat="false" ht="42.75" hidden="false" customHeight="true" outlineLevel="0" collapsed="false">
      <c r="A1135" s="82" t="s">
        <v>3024</v>
      </c>
      <c r="B1135" s="64" t="s">
        <v>3009</v>
      </c>
      <c r="C1135" s="90" t="n">
        <v>19254</v>
      </c>
      <c r="D1135" s="48" t="n">
        <f aca="false">0.8*E1135</f>
        <v>6.4</v>
      </c>
      <c r="E1135" s="101" t="n">
        <v>8</v>
      </c>
      <c r="F1135" s="83" t="s">
        <v>3025</v>
      </c>
      <c r="G1135" s="177" t="s">
        <v>3026</v>
      </c>
    </row>
    <row r="1136" customFormat="false" ht="40.5" hidden="false" customHeight="true" outlineLevel="0" collapsed="false">
      <c r="A1136" s="82" t="s">
        <v>3027</v>
      </c>
      <c r="B1136" s="64" t="s">
        <v>3013</v>
      </c>
      <c r="C1136" s="90" t="n">
        <v>31289</v>
      </c>
      <c r="D1136" s="48" t="n">
        <f aca="false">0.8*E1136</f>
        <v>10.4</v>
      </c>
      <c r="E1136" s="101" t="n">
        <v>13</v>
      </c>
      <c r="F1136" s="83" t="s">
        <v>3014</v>
      </c>
      <c r="G1136" s="177" t="s">
        <v>3028</v>
      </c>
    </row>
    <row r="1137" customFormat="false" ht="28.5" hidden="false" customHeight="true" outlineLevel="0" collapsed="false">
      <c r="A1137" s="121" t="s">
        <v>3029</v>
      </c>
      <c r="B1137" s="63" t="s">
        <v>3030</v>
      </c>
      <c r="C1137" s="90" t="n">
        <v>65000</v>
      </c>
      <c r="D1137" s="90" t="n">
        <v>4</v>
      </c>
      <c r="E1137" s="101" t="n">
        <v>5</v>
      </c>
      <c r="F1137" s="64" t="s">
        <v>3031</v>
      </c>
      <c r="G1137" s="92" t="s">
        <v>3032</v>
      </c>
    </row>
    <row r="1138" customFormat="false" ht="23.25" hidden="false" customHeight="true" outlineLevel="0" collapsed="false">
      <c r="A1138" s="121" t="s">
        <v>3033</v>
      </c>
      <c r="B1138" s="63" t="s">
        <v>3034</v>
      </c>
      <c r="C1138" s="90" t="n">
        <v>87873</v>
      </c>
      <c r="D1138" s="90" t="n">
        <v>16</v>
      </c>
      <c r="E1138" s="101" t="n">
        <v>20</v>
      </c>
      <c r="F1138" s="64" t="s">
        <v>3035</v>
      </c>
      <c r="G1138" s="92" t="s">
        <v>3036</v>
      </c>
    </row>
    <row r="1139" customFormat="false" ht="31.5" hidden="false" customHeight="true" outlineLevel="0" collapsed="false">
      <c r="A1139" s="142" t="s">
        <v>3037</v>
      </c>
      <c r="B1139" s="52" t="s">
        <v>3038</v>
      </c>
      <c r="C1139" s="90" t="n">
        <v>212451</v>
      </c>
      <c r="D1139" s="64" t="n">
        <v>11</v>
      </c>
      <c r="E1139" s="100" t="n">
        <v>14</v>
      </c>
      <c r="F1139" s="51" t="s">
        <v>3039</v>
      </c>
      <c r="G1139" s="161" t="s">
        <v>3040</v>
      </c>
    </row>
    <row r="1140" customFormat="false" ht="37.5" hidden="false" customHeight="true" outlineLevel="0" collapsed="false">
      <c r="A1140" s="142" t="s">
        <v>3041</v>
      </c>
      <c r="B1140" s="52" t="s">
        <v>3042</v>
      </c>
      <c r="C1140" s="90" t="n">
        <v>108660</v>
      </c>
      <c r="D1140" s="64" t="n">
        <v>11</v>
      </c>
      <c r="E1140" s="100" t="n">
        <v>14</v>
      </c>
      <c r="F1140" s="51" t="s">
        <v>3043</v>
      </c>
      <c r="G1140" s="161" t="s">
        <v>1201</v>
      </c>
    </row>
    <row r="1141" customFormat="false" ht="108.75" hidden="false" customHeight="true" outlineLevel="0" collapsed="false">
      <c r="A1141" s="45" t="s">
        <v>3044</v>
      </c>
      <c r="B1141" s="63" t="s">
        <v>3045</v>
      </c>
      <c r="C1141" s="65" t="n">
        <v>716900</v>
      </c>
      <c r="D1141" s="48" t="n">
        <v>8</v>
      </c>
      <c r="E1141" s="140" t="n">
        <v>10</v>
      </c>
      <c r="F1141" s="63" t="s">
        <v>3046</v>
      </c>
      <c r="G1141" s="161" t="s">
        <v>3047</v>
      </c>
    </row>
    <row r="1142" customFormat="false" ht="111" hidden="false" customHeight="true" outlineLevel="0" collapsed="false">
      <c r="A1142" s="45" t="s">
        <v>3048</v>
      </c>
      <c r="B1142" s="63" t="s">
        <v>3049</v>
      </c>
      <c r="C1142" s="65" t="n">
        <v>830900</v>
      </c>
      <c r="D1142" s="48" t="n">
        <v>8</v>
      </c>
      <c r="E1142" s="140" t="n">
        <v>10</v>
      </c>
      <c r="F1142" s="63" t="s">
        <v>3050</v>
      </c>
      <c r="G1142" s="161" t="s">
        <v>3051</v>
      </c>
    </row>
    <row r="1143" customFormat="false" ht="41.25" hidden="false" customHeight="true" outlineLevel="0" collapsed="false">
      <c r="A1143" s="63" t="s">
        <v>3052</v>
      </c>
      <c r="B1143" s="54" t="s">
        <v>3053</v>
      </c>
      <c r="C1143" s="90" t="n">
        <v>21400</v>
      </c>
      <c r="D1143" s="80" t="n">
        <v>6</v>
      </c>
      <c r="E1143" s="64" t="n">
        <v>7</v>
      </c>
      <c r="F1143" s="54" t="s">
        <v>3054</v>
      </c>
      <c r="G1143" s="177" t="s">
        <v>3055</v>
      </c>
    </row>
    <row r="1144" customFormat="false" ht="48" hidden="false" customHeight="true" outlineLevel="0" collapsed="false">
      <c r="A1144" s="179" t="s">
        <v>3056</v>
      </c>
      <c r="B1144" s="85" t="s">
        <v>3057</v>
      </c>
      <c r="C1144" s="180" t="n">
        <v>192100</v>
      </c>
      <c r="D1144" s="181" t="n">
        <v>5</v>
      </c>
      <c r="E1144" s="182" t="n">
        <v>7</v>
      </c>
      <c r="F1144" s="85" t="s">
        <v>3058</v>
      </c>
      <c r="G1144" s="183" t="s">
        <v>3059</v>
      </c>
    </row>
    <row r="1145" customFormat="false" ht="48" hidden="false" customHeight="true" outlineLevel="0" collapsed="false">
      <c r="A1145" s="179" t="s">
        <v>3060</v>
      </c>
      <c r="B1145" s="85" t="s">
        <v>3061</v>
      </c>
      <c r="C1145" s="180" t="n">
        <v>67400</v>
      </c>
      <c r="D1145" s="181" t="n">
        <f aca="false">E1145*0.8</f>
        <v>5.6</v>
      </c>
      <c r="E1145" s="182" t="n">
        <v>7</v>
      </c>
      <c r="F1145" s="182" t="s">
        <v>3062</v>
      </c>
      <c r="G1145" s="183" t="s">
        <v>3059</v>
      </c>
    </row>
    <row r="1146" customFormat="false" ht="60" hidden="false" customHeight="true" outlineLevel="0" collapsed="false">
      <c r="A1146" s="179" t="s">
        <v>3063</v>
      </c>
      <c r="B1146" s="85" t="s">
        <v>3064</v>
      </c>
      <c r="C1146" s="86" t="n">
        <v>47900</v>
      </c>
      <c r="D1146" s="85" t="n">
        <v>3</v>
      </c>
      <c r="E1146" s="184" t="n">
        <v>5</v>
      </c>
      <c r="F1146" s="185" t="s">
        <v>3065</v>
      </c>
      <c r="G1146" s="186" t="s">
        <v>3066</v>
      </c>
    </row>
    <row r="1147" customFormat="false" ht="75" hidden="false" customHeight="true" outlineLevel="0" collapsed="false">
      <c r="A1147" s="187" t="s">
        <v>3067</v>
      </c>
      <c r="B1147" s="188" t="s">
        <v>3068</v>
      </c>
      <c r="C1147" s="180" t="n">
        <v>81900</v>
      </c>
      <c r="D1147" s="181" t="n">
        <v>4</v>
      </c>
      <c r="E1147" s="189" t="n">
        <v>6</v>
      </c>
      <c r="F1147" s="188" t="s">
        <v>3069</v>
      </c>
      <c r="G1147" s="190" t="s">
        <v>3070</v>
      </c>
    </row>
    <row r="1148" customFormat="false" ht="56.25" hidden="false" customHeight="true" outlineLevel="0" collapsed="false">
      <c r="A1148" s="85" t="s">
        <v>3071</v>
      </c>
      <c r="B1148" s="85" t="s">
        <v>3072</v>
      </c>
      <c r="C1148" s="86" t="n">
        <v>146000</v>
      </c>
      <c r="D1148" s="86" t="n">
        <f aca="false">0.8*E1148</f>
        <v>26.4</v>
      </c>
      <c r="E1148" s="87" t="n">
        <v>33</v>
      </c>
      <c r="F1148" s="85" t="s">
        <v>3073</v>
      </c>
      <c r="G1148" s="190" t="s">
        <v>3074</v>
      </c>
    </row>
    <row r="1149" customFormat="false" ht="51.75" hidden="false" customHeight="true" outlineLevel="0" collapsed="false">
      <c r="A1149" s="85" t="s">
        <v>3075</v>
      </c>
      <c r="B1149" s="85" t="s">
        <v>3076</v>
      </c>
      <c r="C1149" s="86" t="n">
        <v>70430</v>
      </c>
      <c r="D1149" s="86" t="n">
        <v>5</v>
      </c>
      <c r="E1149" s="87" t="n">
        <v>7</v>
      </c>
      <c r="F1149" s="85" t="s">
        <v>3077</v>
      </c>
      <c r="G1149" s="190" t="s">
        <v>3074</v>
      </c>
    </row>
    <row r="1150" s="44" customFormat="true" ht="13.5" hidden="false" customHeight="false" outlineLevel="0" collapsed="false">
      <c r="A1150" s="58" t="s">
        <v>3078</v>
      </c>
      <c r="B1150" s="39" t="s">
        <v>3079</v>
      </c>
      <c r="C1150" s="40" t="n">
        <v>13716</v>
      </c>
      <c r="D1150" s="60" t="n">
        <v>5</v>
      </c>
      <c r="E1150" s="60" t="n">
        <v>6</v>
      </c>
      <c r="F1150" s="39" t="s">
        <v>3080</v>
      </c>
      <c r="G1150" s="43"/>
    </row>
    <row r="1151" s="44" customFormat="true" ht="13.5" hidden="false" customHeight="false" outlineLevel="0" collapsed="false">
      <c r="A1151" s="58" t="s">
        <v>3081</v>
      </c>
      <c r="B1151" s="39" t="s">
        <v>3082</v>
      </c>
      <c r="C1151" s="40" t="n">
        <v>15193</v>
      </c>
      <c r="D1151" s="60" t="n">
        <v>8</v>
      </c>
      <c r="E1151" s="60" t="n">
        <v>10</v>
      </c>
      <c r="F1151" s="39" t="s">
        <v>3083</v>
      </c>
      <c r="G1151" s="43"/>
    </row>
    <row r="1152" s="44" customFormat="true" ht="13.5" hidden="false" customHeight="false" outlineLevel="0" collapsed="false">
      <c r="A1152" s="58" t="s">
        <v>3084</v>
      </c>
      <c r="B1152" s="39" t="s">
        <v>3085</v>
      </c>
      <c r="C1152" s="40" t="n">
        <v>10165</v>
      </c>
      <c r="D1152" s="60" t="n">
        <v>6</v>
      </c>
      <c r="E1152" s="60" t="n">
        <v>7</v>
      </c>
      <c r="F1152" s="39" t="s">
        <v>3086</v>
      </c>
      <c r="G1152" s="43"/>
    </row>
    <row r="1153" s="44" customFormat="true" ht="13.5" hidden="false" customHeight="false" outlineLevel="0" collapsed="false">
      <c r="A1153" s="58" t="s">
        <v>3087</v>
      </c>
      <c r="B1153" s="39" t="s">
        <v>3088</v>
      </c>
      <c r="C1153" s="40" t="n">
        <v>8961</v>
      </c>
      <c r="D1153" s="60" t="n">
        <v>4</v>
      </c>
      <c r="E1153" s="60" t="n">
        <v>5</v>
      </c>
      <c r="F1153" s="39" t="s">
        <v>3089</v>
      </c>
      <c r="G1153" s="43"/>
    </row>
    <row r="1154" s="44" customFormat="true" ht="13.5" hidden="false" customHeight="false" outlineLevel="0" collapsed="false">
      <c r="A1154" s="58" t="s">
        <v>3090</v>
      </c>
      <c r="B1154" s="39" t="s">
        <v>891</v>
      </c>
      <c r="C1154" s="40" t="n">
        <v>16109</v>
      </c>
      <c r="D1154" s="60" t="n">
        <v>8</v>
      </c>
      <c r="E1154" s="60" t="n">
        <v>10</v>
      </c>
      <c r="F1154" s="39" t="s">
        <v>3091</v>
      </c>
      <c r="G1154" s="43"/>
    </row>
    <row r="1155" s="44" customFormat="true" ht="13.5" hidden="false" customHeight="false" outlineLevel="0" collapsed="false">
      <c r="A1155" s="58" t="s">
        <v>3092</v>
      </c>
      <c r="B1155" s="39" t="s">
        <v>828</v>
      </c>
      <c r="C1155" s="40" t="n">
        <v>4560</v>
      </c>
      <c r="D1155" s="60" t="n">
        <v>2</v>
      </c>
      <c r="E1155" s="60" t="n">
        <v>2</v>
      </c>
      <c r="F1155" s="39" t="s">
        <v>3093</v>
      </c>
      <c r="G1155" s="43"/>
    </row>
    <row r="1156" s="44" customFormat="true" ht="13.5" hidden="false" customHeight="false" outlineLevel="0" collapsed="false">
      <c r="A1156" s="58" t="s">
        <v>3094</v>
      </c>
      <c r="B1156" s="39" t="s">
        <v>3095</v>
      </c>
      <c r="C1156" s="40" t="n">
        <v>21769</v>
      </c>
      <c r="D1156" s="60" t="n">
        <v>6</v>
      </c>
      <c r="E1156" s="60" t="n">
        <v>8</v>
      </c>
      <c r="F1156" s="39" t="s">
        <v>3096</v>
      </c>
      <c r="G1156" s="43"/>
    </row>
    <row r="1157" s="44" customFormat="true" ht="13.5" hidden="false" customHeight="false" outlineLevel="0" collapsed="false">
      <c r="A1157" s="58" t="s">
        <v>3097</v>
      </c>
      <c r="B1157" s="39" t="s">
        <v>3098</v>
      </c>
      <c r="C1157" s="40" t="n">
        <v>19332</v>
      </c>
      <c r="D1157" s="60" t="n">
        <v>11</v>
      </c>
      <c r="E1157" s="60" t="n">
        <v>14</v>
      </c>
      <c r="F1157" s="39" t="s">
        <v>3099</v>
      </c>
      <c r="G1157" s="43"/>
    </row>
    <row r="1158" s="44" customFormat="true" ht="13.5" hidden="false" customHeight="false" outlineLevel="0" collapsed="false">
      <c r="A1158" s="58" t="s">
        <v>3100</v>
      </c>
      <c r="B1158" s="39" t="s">
        <v>811</v>
      </c>
      <c r="C1158" s="40" t="n">
        <v>59038</v>
      </c>
      <c r="D1158" s="60" t="n">
        <v>32</v>
      </c>
      <c r="E1158" s="60" t="n">
        <v>40</v>
      </c>
      <c r="F1158" s="39" t="s">
        <v>3101</v>
      </c>
      <c r="G1158" s="43"/>
    </row>
    <row r="1159" s="44" customFormat="true" ht="13.5" hidden="false" customHeight="false" outlineLevel="0" collapsed="false">
      <c r="A1159" s="58" t="s">
        <v>3102</v>
      </c>
      <c r="B1159" s="39" t="s">
        <v>814</v>
      </c>
      <c r="C1159" s="40" t="n">
        <v>62131</v>
      </c>
      <c r="D1159" s="60" t="n">
        <v>29</v>
      </c>
      <c r="E1159" s="60" t="n">
        <v>36</v>
      </c>
      <c r="F1159" s="39" t="s">
        <v>3103</v>
      </c>
      <c r="G1159" s="43"/>
    </row>
    <row r="1160" s="44" customFormat="true" ht="13.5" hidden="false" customHeight="false" outlineLevel="0" collapsed="false">
      <c r="A1160" s="58" t="s">
        <v>3104</v>
      </c>
      <c r="B1160" s="39" t="s">
        <v>3105</v>
      </c>
      <c r="C1160" s="40" t="n">
        <v>24527</v>
      </c>
      <c r="D1160" s="60" t="n">
        <v>16</v>
      </c>
      <c r="E1160" s="60" t="n">
        <v>20</v>
      </c>
      <c r="F1160" s="39" t="s">
        <v>3106</v>
      </c>
      <c r="G1160" s="43"/>
    </row>
    <row r="1161" s="44" customFormat="true" ht="13.5" hidden="false" customHeight="false" outlineLevel="0" collapsed="false">
      <c r="A1161" s="58" t="s">
        <v>3107</v>
      </c>
      <c r="B1161" s="39" t="s">
        <v>808</v>
      </c>
      <c r="C1161" s="40" t="n">
        <v>9860</v>
      </c>
      <c r="D1161" s="60" t="n">
        <v>6</v>
      </c>
      <c r="E1161" s="60" t="n">
        <v>7</v>
      </c>
      <c r="F1161" s="39" t="s">
        <v>3108</v>
      </c>
      <c r="G1161" s="43"/>
    </row>
    <row r="1162" s="44" customFormat="true" ht="13.5" hidden="false" customHeight="false" outlineLevel="0" collapsed="false">
      <c r="A1162" s="58" t="s">
        <v>3109</v>
      </c>
      <c r="B1162" s="39" t="s">
        <v>879</v>
      </c>
      <c r="C1162" s="40" t="n">
        <v>28771</v>
      </c>
      <c r="D1162" s="60" t="n">
        <v>16</v>
      </c>
      <c r="E1162" s="60" t="n">
        <v>20</v>
      </c>
      <c r="F1162" s="39" t="s">
        <v>3110</v>
      </c>
      <c r="G1162" s="43"/>
    </row>
    <row r="1163" s="44" customFormat="true" ht="13.5" hidden="false" customHeight="false" outlineLevel="0" collapsed="false">
      <c r="A1163" s="58" t="s">
        <v>3111</v>
      </c>
      <c r="B1163" s="39" t="s">
        <v>3112</v>
      </c>
      <c r="C1163" s="40" t="n">
        <v>27278</v>
      </c>
      <c r="D1163" s="60" t="n">
        <v>16</v>
      </c>
      <c r="E1163" s="60" t="n">
        <v>20</v>
      </c>
      <c r="F1163" s="39" t="s">
        <v>3113</v>
      </c>
      <c r="G1163" s="43"/>
    </row>
    <row r="1164" s="44" customFormat="true" ht="13.5" hidden="false" customHeight="false" outlineLevel="0" collapsed="false">
      <c r="A1164" s="58" t="s">
        <v>3114</v>
      </c>
      <c r="B1164" s="39" t="s">
        <v>3115</v>
      </c>
      <c r="C1164" s="40" t="n">
        <v>30329</v>
      </c>
      <c r="D1164" s="60" t="n">
        <v>18</v>
      </c>
      <c r="E1164" s="60" t="n">
        <v>22</v>
      </c>
      <c r="F1164" s="39" t="s">
        <v>3116</v>
      </c>
      <c r="G1164" s="43"/>
    </row>
    <row r="1165" s="44" customFormat="true" ht="13.5" hidden="false" customHeight="false" outlineLevel="0" collapsed="false">
      <c r="A1165" s="58" t="s">
        <v>3117</v>
      </c>
      <c r="B1165" s="39" t="s">
        <v>888</v>
      </c>
      <c r="C1165" s="40" t="n">
        <v>10789</v>
      </c>
      <c r="D1165" s="60" t="n">
        <v>6</v>
      </c>
      <c r="E1165" s="60" t="n">
        <v>7</v>
      </c>
      <c r="F1165" s="39" t="s">
        <v>3118</v>
      </c>
      <c r="G1165" s="43"/>
    </row>
    <row r="1166" s="44" customFormat="true" ht="13.5" hidden="false" customHeight="false" outlineLevel="0" collapsed="false">
      <c r="A1166" s="58" t="s">
        <v>3119</v>
      </c>
      <c r="B1166" s="39" t="s">
        <v>3120</v>
      </c>
      <c r="C1166" s="40" t="n">
        <v>27926</v>
      </c>
      <c r="D1166" s="60" t="n">
        <v>18</v>
      </c>
      <c r="E1166" s="60" t="n">
        <v>22</v>
      </c>
      <c r="F1166" s="39" t="s">
        <v>3121</v>
      </c>
      <c r="G1166" s="43"/>
    </row>
    <row r="1167" s="44" customFormat="true" ht="13.5" hidden="false" customHeight="false" outlineLevel="0" collapsed="false">
      <c r="A1167" s="58" t="s">
        <v>3122</v>
      </c>
      <c r="B1167" s="39" t="s">
        <v>861</v>
      </c>
      <c r="C1167" s="40" t="n">
        <v>17947</v>
      </c>
      <c r="D1167" s="60" t="n">
        <v>11</v>
      </c>
      <c r="E1167" s="60" t="n">
        <v>14</v>
      </c>
      <c r="F1167" s="39" t="s">
        <v>3123</v>
      </c>
      <c r="G1167" s="43"/>
    </row>
    <row r="1168" s="44" customFormat="true" ht="13.5" hidden="false" customHeight="false" outlineLevel="0" collapsed="false">
      <c r="A1168" s="58" t="s">
        <v>3124</v>
      </c>
      <c r="B1168" s="39" t="s">
        <v>3125</v>
      </c>
      <c r="C1168" s="40" t="n">
        <v>6024</v>
      </c>
      <c r="D1168" s="60" t="n">
        <v>4</v>
      </c>
      <c r="E1168" s="60" t="n">
        <v>5</v>
      </c>
      <c r="F1168" s="39" t="s">
        <v>3126</v>
      </c>
      <c r="G1168" s="43"/>
    </row>
    <row r="1169" s="44" customFormat="true" ht="13.5" hidden="false" customHeight="false" outlineLevel="0" collapsed="false">
      <c r="A1169" s="58" t="s">
        <v>3127</v>
      </c>
      <c r="B1169" s="39" t="s">
        <v>3128</v>
      </c>
      <c r="C1169" s="40" t="n">
        <v>22938</v>
      </c>
      <c r="D1169" s="60" t="n">
        <v>14</v>
      </c>
      <c r="E1169" s="60" t="n">
        <v>18</v>
      </c>
      <c r="F1169" s="39" t="s">
        <v>3129</v>
      </c>
      <c r="G1169" s="43"/>
    </row>
    <row r="1170" s="44" customFormat="true" ht="13.5" hidden="false" customHeight="false" outlineLevel="0" collapsed="false">
      <c r="A1170" s="58" t="s">
        <v>3130</v>
      </c>
      <c r="B1170" s="39" t="s">
        <v>3131</v>
      </c>
      <c r="C1170" s="40" t="n">
        <v>8520</v>
      </c>
      <c r="D1170" s="60" t="n">
        <v>4</v>
      </c>
      <c r="E1170" s="60" t="n">
        <v>5</v>
      </c>
      <c r="F1170" s="39" t="s">
        <v>3132</v>
      </c>
      <c r="G1170" s="43"/>
    </row>
    <row r="1171" s="44" customFormat="true" ht="13.5" hidden="false" customHeight="false" outlineLevel="0" collapsed="false">
      <c r="A1171" s="58" t="s">
        <v>3133</v>
      </c>
      <c r="B1171" s="39" t="s">
        <v>3134</v>
      </c>
      <c r="C1171" s="40" t="n">
        <v>10125</v>
      </c>
      <c r="D1171" s="60" t="n">
        <v>6</v>
      </c>
      <c r="E1171" s="60" t="n">
        <v>7</v>
      </c>
      <c r="F1171" s="39" t="s">
        <v>3135</v>
      </c>
      <c r="G1171" s="43"/>
    </row>
    <row r="1172" s="44" customFormat="true" ht="13.5" hidden="false" customHeight="false" outlineLevel="0" collapsed="false">
      <c r="A1172" s="58" t="s">
        <v>3136</v>
      </c>
      <c r="B1172" s="39" t="s">
        <v>3137</v>
      </c>
      <c r="C1172" s="40" t="n">
        <v>9326</v>
      </c>
      <c r="D1172" s="60" t="n">
        <v>6</v>
      </c>
      <c r="E1172" s="60" t="n">
        <v>8</v>
      </c>
      <c r="F1172" s="39" t="s">
        <v>3138</v>
      </c>
      <c r="G1172" s="43"/>
    </row>
    <row r="1173" s="44" customFormat="true" ht="13.5" hidden="false" customHeight="false" outlineLevel="0" collapsed="false">
      <c r="A1173" s="58" t="s">
        <v>3139</v>
      </c>
      <c r="B1173" s="39" t="s">
        <v>3140</v>
      </c>
      <c r="C1173" s="40" t="n">
        <v>10042</v>
      </c>
      <c r="D1173" s="60" t="n">
        <v>6</v>
      </c>
      <c r="E1173" s="60" t="n">
        <v>7</v>
      </c>
      <c r="F1173" s="39" t="s">
        <v>3141</v>
      </c>
      <c r="G1173" s="43"/>
    </row>
    <row r="1174" s="44" customFormat="true" ht="13.5" hidden="false" customHeight="false" outlineLevel="0" collapsed="false">
      <c r="A1174" s="58" t="s">
        <v>3142</v>
      </c>
      <c r="B1174" s="39" t="s">
        <v>876</v>
      </c>
      <c r="C1174" s="40" t="n">
        <v>13487</v>
      </c>
      <c r="D1174" s="60" t="n">
        <v>8</v>
      </c>
      <c r="E1174" s="60" t="n">
        <v>10</v>
      </c>
      <c r="F1174" s="39" t="s">
        <v>3143</v>
      </c>
      <c r="G1174" s="43"/>
    </row>
    <row r="1175" s="44" customFormat="true" ht="13.5" hidden="false" customHeight="false" outlineLevel="0" collapsed="false">
      <c r="A1175" s="58" t="s">
        <v>3144</v>
      </c>
      <c r="B1175" s="39" t="s">
        <v>817</v>
      </c>
      <c r="C1175" s="40" t="n">
        <v>5777</v>
      </c>
      <c r="D1175" s="60" t="n">
        <v>3</v>
      </c>
      <c r="E1175" s="60" t="n">
        <v>4</v>
      </c>
      <c r="F1175" s="39" t="s">
        <v>3145</v>
      </c>
      <c r="G1175" s="43"/>
    </row>
    <row r="1176" s="44" customFormat="true" ht="13.5" hidden="false" customHeight="false" outlineLevel="0" collapsed="false">
      <c r="A1176" s="58" t="s">
        <v>3146</v>
      </c>
      <c r="B1176" s="39" t="s">
        <v>3147</v>
      </c>
      <c r="C1176" s="40" t="n">
        <v>13444</v>
      </c>
      <c r="D1176" s="60" t="n">
        <v>8</v>
      </c>
      <c r="E1176" s="60" t="n">
        <v>10</v>
      </c>
      <c r="F1176" s="39" t="s">
        <v>3148</v>
      </c>
      <c r="G1176" s="43"/>
    </row>
    <row r="1177" customFormat="false" ht="17.25" hidden="false" customHeight="false" outlineLevel="0" collapsed="false">
      <c r="A1177" s="63" t="s">
        <v>3149</v>
      </c>
      <c r="B1177" s="64" t="s">
        <v>3120</v>
      </c>
      <c r="C1177" s="90" t="n">
        <v>45743</v>
      </c>
      <c r="D1177" s="62" t="n">
        <f aca="false">E1177*80/100</f>
        <v>17.6</v>
      </c>
      <c r="E1177" s="64" t="n">
        <v>22</v>
      </c>
      <c r="F1177" s="64" t="s">
        <v>3150</v>
      </c>
      <c r="G1177" s="177" t="s">
        <v>36</v>
      </c>
    </row>
    <row r="1178" customFormat="false" ht="17.25" hidden="false" customHeight="false" outlineLevel="0" collapsed="false">
      <c r="A1178" s="63" t="s">
        <v>3151</v>
      </c>
      <c r="B1178" s="64" t="s">
        <v>3098</v>
      </c>
      <c r="C1178" s="90" t="n">
        <v>40713</v>
      </c>
      <c r="D1178" s="62" t="n">
        <f aca="false">E1178*80/100</f>
        <v>14.4</v>
      </c>
      <c r="E1178" s="64" t="n">
        <v>18</v>
      </c>
      <c r="F1178" s="64" t="s">
        <v>3152</v>
      </c>
      <c r="G1178" s="177" t="s">
        <v>36</v>
      </c>
    </row>
    <row r="1179" customFormat="false" ht="17.25" hidden="false" customHeight="false" outlineLevel="0" collapsed="false">
      <c r="A1179" s="63" t="s">
        <v>3153</v>
      </c>
      <c r="B1179" s="64" t="s">
        <v>3154</v>
      </c>
      <c r="C1179" s="90" t="n">
        <v>13367</v>
      </c>
      <c r="D1179" s="62" t="n">
        <f aca="false">E1179*80/100</f>
        <v>5.6</v>
      </c>
      <c r="E1179" s="64" t="n">
        <v>7</v>
      </c>
      <c r="F1179" s="64" t="s">
        <v>3155</v>
      </c>
      <c r="G1179" s="177" t="s">
        <v>36</v>
      </c>
    </row>
    <row r="1180" customFormat="false" ht="17.25" hidden="false" customHeight="false" outlineLevel="0" collapsed="false">
      <c r="A1180" s="63" t="s">
        <v>3156</v>
      </c>
      <c r="B1180" s="64" t="s">
        <v>3157</v>
      </c>
      <c r="C1180" s="90" t="n">
        <v>47708</v>
      </c>
      <c r="D1180" s="62" t="n">
        <f aca="false">E1180*80/100</f>
        <v>14.4</v>
      </c>
      <c r="E1180" s="64" t="n">
        <v>18</v>
      </c>
      <c r="F1180" s="64" t="s">
        <v>3158</v>
      </c>
      <c r="G1180" s="177" t="s">
        <v>36</v>
      </c>
    </row>
    <row r="1181" customFormat="false" ht="17.25" hidden="false" customHeight="false" outlineLevel="0" collapsed="false">
      <c r="A1181" s="63" t="s">
        <v>3159</v>
      </c>
      <c r="B1181" s="64" t="s">
        <v>3112</v>
      </c>
      <c r="C1181" s="90" t="n">
        <v>62552</v>
      </c>
      <c r="D1181" s="62" t="n">
        <f aca="false">E1181*80/100</f>
        <v>22.4</v>
      </c>
      <c r="E1181" s="64" t="n">
        <v>28</v>
      </c>
      <c r="F1181" s="64" t="s">
        <v>3160</v>
      </c>
      <c r="G1181" s="177" t="s">
        <v>36</v>
      </c>
    </row>
    <row r="1182" s="44" customFormat="true" ht="13.5" hidden="false" customHeight="false" outlineLevel="0" collapsed="false">
      <c r="A1182" s="58" t="s">
        <v>3161</v>
      </c>
      <c r="B1182" s="39" t="s">
        <v>3162</v>
      </c>
      <c r="C1182" s="40" t="n">
        <v>12148</v>
      </c>
      <c r="D1182" s="60" t="n">
        <v>8</v>
      </c>
      <c r="E1182" s="60" t="n">
        <v>10</v>
      </c>
      <c r="F1182" s="39" t="s">
        <v>3163</v>
      </c>
      <c r="G1182" s="43"/>
    </row>
    <row r="1183" s="44" customFormat="true" ht="23.25" hidden="false" customHeight="false" outlineLevel="0" collapsed="false">
      <c r="A1183" s="58" t="s">
        <v>3164</v>
      </c>
      <c r="B1183" s="39" t="s">
        <v>3165</v>
      </c>
      <c r="C1183" s="40" t="n">
        <v>17197</v>
      </c>
      <c r="D1183" s="60" t="n">
        <v>11</v>
      </c>
      <c r="E1183" s="60" t="n">
        <v>14</v>
      </c>
      <c r="F1183" s="39" t="s">
        <v>3166</v>
      </c>
      <c r="G1183" s="43"/>
    </row>
    <row r="1184" s="44" customFormat="true" ht="13.5" hidden="false" customHeight="false" outlineLevel="0" collapsed="false">
      <c r="A1184" s="58" t="s">
        <v>3167</v>
      </c>
      <c r="B1184" s="39" t="s">
        <v>3168</v>
      </c>
      <c r="C1184" s="40" t="n">
        <v>12975</v>
      </c>
      <c r="D1184" s="60" t="n">
        <v>8</v>
      </c>
      <c r="E1184" s="60" t="n">
        <v>10</v>
      </c>
      <c r="F1184" s="39" t="s">
        <v>3169</v>
      </c>
      <c r="G1184" s="43"/>
    </row>
    <row r="1185" s="44" customFormat="true" ht="23.25" hidden="false" customHeight="false" outlineLevel="0" collapsed="false">
      <c r="A1185" s="58" t="s">
        <v>3170</v>
      </c>
      <c r="B1185" s="39" t="s">
        <v>3171</v>
      </c>
      <c r="C1185" s="40" t="n">
        <v>12572</v>
      </c>
      <c r="D1185" s="60" t="n">
        <v>8</v>
      </c>
      <c r="E1185" s="60" t="n">
        <v>10</v>
      </c>
      <c r="F1185" s="39" t="s">
        <v>3172</v>
      </c>
      <c r="G1185" s="43"/>
    </row>
    <row r="1186" s="44" customFormat="true" ht="13.5" hidden="false" customHeight="false" outlineLevel="0" collapsed="false">
      <c r="A1186" s="58" t="s">
        <v>3173</v>
      </c>
      <c r="B1186" s="39" t="s">
        <v>3174</v>
      </c>
      <c r="C1186" s="40" t="n">
        <v>12094</v>
      </c>
      <c r="D1186" s="60" t="n">
        <v>8</v>
      </c>
      <c r="E1186" s="60" t="n">
        <v>10</v>
      </c>
      <c r="F1186" s="39" t="s">
        <v>3175</v>
      </c>
      <c r="G1186" s="43"/>
    </row>
    <row r="1187" s="44" customFormat="true" ht="13.5" hidden="false" customHeight="false" outlineLevel="0" collapsed="false">
      <c r="A1187" s="58" t="s">
        <v>3176</v>
      </c>
      <c r="B1187" s="39" t="s">
        <v>3177</v>
      </c>
      <c r="C1187" s="40" t="n">
        <v>16686</v>
      </c>
      <c r="D1187" s="60" t="n">
        <v>11</v>
      </c>
      <c r="E1187" s="60" t="n">
        <v>14</v>
      </c>
      <c r="F1187" s="39" t="s">
        <v>3178</v>
      </c>
      <c r="G1187" s="43"/>
    </row>
    <row r="1188" s="44" customFormat="true" ht="13.5" hidden="false" customHeight="false" outlineLevel="0" collapsed="false">
      <c r="A1188" s="58" t="s">
        <v>3179</v>
      </c>
      <c r="B1188" s="39" t="s">
        <v>3180</v>
      </c>
      <c r="C1188" s="40" t="n">
        <v>14430</v>
      </c>
      <c r="D1188" s="60" t="n">
        <v>10</v>
      </c>
      <c r="E1188" s="60" t="n">
        <v>12</v>
      </c>
      <c r="F1188" s="39" t="s">
        <v>3181</v>
      </c>
      <c r="G1188" s="43"/>
    </row>
    <row r="1189" s="44" customFormat="true" ht="34.5" hidden="false" customHeight="false" outlineLevel="0" collapsed="false">
      <c r="A1189" s="58" t="s">
        <v>3182</v>
      </c>
      <c r="B1189" s="39" t="s">
        <v>3183</v>
      </c>
      <c r="C1189" s="40" t="n">
        <v>21466</v>
      </c>
      <c r="D1189" s="60" t="n">
        <v>14</v>
      </c>
      <c r="E1189" s="60" t="n">
        <v>18</v>
      </c>
      <c r="F1189" s="39" t="s">
        <v>3184</v>
      </c>
      <c r="G1189" s="43"/>
    </row>
    <row r="1190" s="44" customFormat="true" ht="13.5" hidden="false" customHeight="false" outlineLevel="0" collapsed="false">
      <c r="A1190" s="58" t="s">
        <v>3185</v>
      </c>
      <c r="B1190" s="39" t="s">
        <v>3186</v>
      </c>
      <c r="C1190" s="40" t="n">
        <v>21734</v>
      </c>
      <c r="D1190" s="60" t="n">
        <v>14</v>
      </c>
      <c r="E1190" s="60" t="n">
        <v>18</v>
      </c>
      <c r="F1190" s="39" t="s">
        <v>3187</v>
      </c>
      <c r="G1190" s="43"/>
    </row>
    <row r="1191" s="44" customFormat="true" ht="23.25" hidden="false" customHeight="false" outlineLevel="0" collapsed="false">
      <c r="A1191" s="58" t="s">
        <v>3188</v>
      </c>
      <c r="B1191" s="39" t="s">
        <v>3189</v>
      </c>
      <c r="C1191" s="40" t="n">
        <v>31131</v>
      </c>
      <c r="D1191" s="60" t="n">
        <v>10</v>
      </c>
      <c r="E1191" s="60" t="n">
        <v>12</v>
      </c>
      <c r="F1191" s="39" t="s">
        <v>3190</v>
      </c>
      <c r="G1191" s="43"/>
    </row>
    <row r="1192" s="44" customFormat="true" ht="13.5" hidden="false" customHeight="false" outlineLevel="0" collapsed="false">
      <c r="A1192" s="58" t="s">
        <v>3191</v>
      </c>
      <c r="B1192" s="39" t="s">
        <v>3192</v>
      </c>
      <c r="C1192" s="40" t="n">
        <v>16588</v>
      </c>
      <c r="D1192" s="60" t="n">
        <v>11</v>
      </c>
      <c r="E1192" s="60" t="n">
        <v>14</v>
      </c>
      <c r="F1192" s="39" t="s">
        <v>3193</v>
      </c>
      <c r="G1192" s="43"/>
    </row>
    <row r="1193" s="44" customFormat="true" ht="13.5" hidden="false" customHeight="false" outlineLevel="0" collapsed="false">
      <c r="A1193" s="58" t="s">
        <v>3194</v>
      </c>
      <c r="B1193" s="39" t="s">
        <v>3195</v>
      </c>
      <c r="C1193" s="40" t="n">
        <v>17482</v>
      </c>
      <c r="D1193" s="60" t="n">
        <v>11</v>
      </c>
      <c r="E1193" s="60" t="n">
        <v>14</v>
      </c>
      <c r="F1193" s="39" t="s">
        <v>3196</v>
      </c>
      <c r="G1193" s="43"/>
    </row>
    <row r="1194" s="44" customFormat="true" ht="13.5" hidden="false" customHeight="false" outlineLevel="0" collapsed="false">
      <c r="A1194" s="58" t="s">
        <v>3197</v>
      </c>
      <c r="B1194" s="39" t="s">
        <v>3198</v>
      </c>
      <c r="C1194" s="40" t="n">
        <v>43975</v>
      </c>
      <c r="D1194" s="60" t="n">
        <v>17</v>
      </c>
      <c r="E1194" s="60" t="n">
        <v>21</v>
      </c>
      <c r="F1194" s="39" t="s">
        <v>3199</v>
      </c>
      <c r="G1194" s="43"/>
    </row>
    <row r="1195" s="44" customFormat="true" ht="13.5" hidden="false" customHeight="false" outlineLevel="0" collapsed="false">
      <c r="A1195" s="58" t="s">
        <v>3200</v>
      </c>
      <c r="B1195" s="39" t="s">
        <v>3201</v>
      </c>
      <c r="C1195" s="40" t="n">
        <v>20909</v>
      </c>
      <c r="D1195" s="60" t="n">
        <v>14</v>
      </c>
      <c r="E1195" s="60" t="n">
        <v>18</v>
      </c>
      <c r="F1195" s="39" t="s">
        <v>3202</v>
      </c>
      <c r="G1195" s="43"/>
    </row>
    <row r="1196" s="44" customFormat="true" ht="23.25" hidden="false" customHeight="false" outlineLevel="0" collapsed="false">
      <c r="A1196" s="58" t="s">
        <v>3203</v>
      </c>
      <c r="B1196" s="39" t="s">
        <v>3204</v>
      </c>
      <c r="C1196" s="40" t="n">
        <v>27491</v>
      </c>
      <c r="D1196" s="60" t="n">
        <v>11</v>
      </c>
      <c r="E1196" s="60" t="n">
        <v>14</v>
      </c>
      <c r="F1196" s="39" t="s">
        <v>3205</v>
      </c>
      <c r="G1196" s="43"/>
    </row>
    <row r="1197" s="44" customFormat="true" ht="34.5" hidden="false" customHeight="false" outlineLevel="0" collapsed="false">
      <c r="A1197" s="58" t="s">
        <v>3206</v>
      </c>
      <c r="B1197" s="39" t="s">
        <v>3207</v>
      </c>
      <c r="C1197" s="40" t="n">
        <v>8683</v>
      </c>
      <c r="D1197" s="60" t="n">
        <v>6</v>
      </c>
      <c r="E1197" s="60" t="n">
        <v>7</v>
      </c>
      <c r="F1197" s="39" t="s">
        <v>3208</v>
      </c>
      <c r="G1197" s="43"/>
    </row>
    <row r="1198" s="44" customFormat="true" ht="13.5" hidden="false" customHeight="false" outlineLevel="0" collapsed="false">
      <c r="A1198" s="58" t="s">
        <v>3209</v>
      </c>
      <c r="B1198" s="39" t="s">
        <v>3210</v>
      </c>
      <c r="C1198" s="40" t="n">
        <v>14539</v>
      </c>
      <c r="D1198" s="60" t="n">
        <v>10</v>
      </c>
      <c r="E1198" s="60" t="n">
        <v>12</v>
      </c>
      <c r="F1198" s="39" t="s">
        <v>3211</v>
      </c>
      <c r="G1198" s="43"/>
    </row>
    <row r="1199" s="44" customFormat="true" ht="13.5" hidden="false" customHeight="false" outlineLevel="0" collapsed="false">
      <c r="A1199" s="58" t="s">
        <v>3212</v>
      </c>
      <c r="B1199" s="39" t="s">
        <v>3213</v>
      </c>
      <c r="C1199" s="40" t="n">
        <v>8024</v>
      </c>
      <c r="D1199" s="60" t="n">
        <v>5</v>
      </c>
      <c r="E1199" s="60" t="n">
        <v>6</v>
      </c>
      <c r="F1199" s="39" t="s">
        <v>3214</v>
      </c>
      <c r="G1199" s="43"/>
    </row>
    <row r="1200" s="44" customFormat="true" ht="23.25" hidden="false" customHeight="false" outlineLevel="0" collapsed="false">
      <c r="A1200" s="58" t="s">
        <v>3215</v>
      </c>
      <c r="B1200" s="39" t="s">
        <v>3216</v>
      </c>
      <c r="C1200" s="40" t="n">
        <v>12018</v>
      </c>
      <c r="D1200" s="60" t="n">
        <v>8</v>
      </c>
      <c r="E1200" s="60" t="n">
        <v>10</v>
      </c>
      <c r="F1200" s="39" t="s">
        <v>3217</v>
      </c>
      <c r="G1200" s="43"/>
    </row>
    <row r="1201" customFormat="false" ht="17.25" hidden="false" customHeight="false" outlineLevel="0" collapsed="false">
      <c r="A1201" s="63" t="s">
        <v>3218</v>
      </c>
      <c r="B1201" s="46" t="s">
        <v>3219</v>
      </c>
      <c r="C1201" s="47" t="n">
        <v>15307</v>
      </c>
      <c r="D1201" s="62" t="n">
        <f aca="false">E1201*80/100</f>
        <v>8</v>
      </c>
      <c r="E1201" s="46" t="n">
        <v>10</v>
      </c>
      <c r="F1201" s="45" t="s">
        <v>3220</v>
      </c>
      <c r="G1201" s="177" t="s">
        <v>36</v>
      </c>
    </row>
    <row r="1202" customFormat="false" ht="34.5" hidden="false" customHeight="false" outlineLevel="0" collapsed="false">
      <c r="A1202" s="63" t="s">
        <v>3221</v>
      </c>
      <c r="B1202" s="46" t="s">
        <v>3222</v>
      </c>
      <c r="C1202" s="47" t="n">
        <v>21668</v>
      </c>
      <c r="D1202" s="62" t="n">
        <f aca="false">E1202*80/100</f>
        <v>11.2</v>
      </c>
      <c r="E1202" s="46" t="n">
        <v>14</v>
      </c>
      <c r="F1202" s="45" t="s">
        <v>3223</v>
      </c>
      <c r="G1202" s="50" t="s">
        <v>285</v>
      </c>
    </row>
    <row r="1203" customFormat="false" ht="17.25" hidden="false" customHeight="false" outlineLevel="0" collapsed="false">
      <c r="A1203" s="63" t="s">
        <v>3224</v>
      </c>
      <c r="B1203" s="46" t="s">
        <v>3225</v>
      </c>
      <c r="C1203" s="47" t="n">
        <v>13079</v>
      </c>
      <c r="D1203" s="62" t="n">
        <f aca="false">E1203*80/100</f>
        <v>6.4</v>
      </c>
      <c r="E1203" s="46" t="n">
        <v>8</v>
      </c>
      <c r="F1203" s="45" t="s">
        <v>3226</v>
      </c>
      <c r="G1203" s="177" t="s">
        <v>36</v>
      </c>
    </row>
    <row r="1204" customFormat="false" ht="33.75" hidden="false" customHeight="false" outlineLevel="0" collapsed="false">
      <c r="A1204" s="63" t="s">
        <v>3227</v>
      </c>
      <c r="B1204" s="46" t="s">
        <v>3228</v>
      </c>
      <c r="C1204" s="47" t="n">
        <v>15840</v>
      </c>
      <c r="D1204" s="62" t="n">
        <f aca="false">E1204*80/100</f>
        <v>8</v>
      </c>
      <c r="E1204" s="46" t="n">
        <v>10</v>
      </c>
      <c r="F1204" s="45" t="s">
        <v>3229</v>
      </c>
      <c r="G1204" s="50" t="s">
        <v>285</v>
      </c>
    </row>
    <row r="1205" customFormat="false" ht="36.75" hidden="false" customHeight="true" outlineLevel="0" collapsed="false">
      <c r="A1205" s="63" t="s">
        <v>3230</v>
      </c>
      <c r="B1205" s="46" t="s">
        <v>3231</v>
      </c>
      <c r="C1205" s="47" t="n">
        <v>13715</v>
      </c>
      <c r="D1205" s="62" t="n">
        <v>1</v>
      </c>
      <c r="E1205" s="46" t="n">
        <v>2</v>
      </c>
      <c r="F1205" s="45" t="s">
        <v>3232</v>
      </c>
      <c r="G1205" s="50" t="s">
        <v>3233</v>
      </c>
    </row>
    <row r="1206" customFormat="false" ht="33.75" hidden="false" customHeight="false" outlineLevel="0" collapsed="false">
      <c r="A1206" s="63" t="s">
        <v>3234</v>
      </c>
      <c r="B1206" s="46" t="s">
        <v>3235</v>
      </c>
      <c r="C1206" s="47" t="n">
        <v>21024</v>
      </c>
      <c r="D1206" s="62" t="n">
        <f aca="false">E1206*80/100</f>
        <v>11.2</v>
      </c>
      <c r="E1206" s="46" t="n">
        <v>14</v>
      </c>
      <c r="F1206" s="45" t="s">
        <v>3236</v>
      </c>
      <c r="G1206" s="50" t="s">
        <v>285</v>
      </c>
    </row>
    <row r="1207" customFormat="false" ht="17.25" hidden="false" customHeight="false" outlineLevel="0" collapsed="false">
      <c r="A1207" s="63" t="s">
        <v>3237</v>
      </c>
      <c r="B1207" s="46" t="s">
        <v>3238</v>
      </c>
      <c r="C1207" s="47" t="n">
        <v>18182</v>
      </c>
      <c r="D1207" s="62" t="n">
        <f aca="false">E1207*80/100</f>
        <v>9.6</v>
      </c>
      <c r="E1207" s="46" t="n">
        <v>12</v>
      </c>
      <c r="F1207" s="45" t="s">
        <v>3239</v>
      </c>
      <c r="G1207" s="177" t="s">
        <v>36</v>
      </c>
    </row>
    <row r="1208" customFormat="false" ht="23.25" hidden="false" customHeight="false" outlineLevel="0" collapsed="false">
      <c r="A1208" s="63" t="s">
        <v>3240</v>
      </c>
      <c r="B1208" s="46" t="s">
        <v>3241</v>
      </c>
      <c r="C1208" s="47" t="n">
        <v>27048</v>
      </c>
      <c r="D1208" s="62" t="n">
        <f aca="false">E1208*80/100</f>
        <v>14.4</v>
      </c>
      <c r="E1208" s="46" t="n">
        <v>18</v>
      </c>
      <c r="F1208" s="45" t="s">
        <v>3242</v>
      </c>
      <c r="G1208" s="177" t="s">
        <v>36</v>
      </c>
    </row>
    <row r="1209" customFormat="false" ht="23.25" hidden="false" customHeight="false" outlineLevel="0" collapsed="false">
      <c r="A1209" s="63" t="s">
        <v>3243</v>
      </c>
      <c r="B1209" s="46" t="s">
        <v>3244</v>
      </c>
      <c r="C1209" s="47" t="n">
        <v>27385</v>
      </c>
      <c r="D1209" s="62" t="n">
        <f aca="false">E1209*80/100</f>
        <v>14.4</v>
      </c>
      <c r="E1209" s="46" t="n">
        <v>18</v>
      </c>
      <c r="F1209" s="45" t="s">
        <v>3245</v>
      </c>
      <c r="G1209" s="177" t="s">
        <v>36</v>
      </c>
    </row>
    <row r="1210" customFormat="false" ht="72.75" hidden="false" customHeight="true" outlineLevel="0" collapsed="false">
      <c r="A1210" s="63" t="s">
        <v>3246</v>
      </c>
      <c r="B1210" s="46" t="s">
        <v>3247</v>
      </c>
      <c r="C1210" s="47" t="n">
        <v>26150</v>
      </c>
      <c r="D1210" s="62" t="n">
        <f aca="false">E1210*80/100</f>
        <v>6.4</v>
      </c>
      <c r="E1210" s="46" t="n">
        <v>8</v>
      </c>
      <c r="F1210" s="45" t="s">
        <v>3248</v>
      </c>
      <c r="G1210" s="50" t="s">
        <v>2835</v>
      </c>
    </row>
    <row r="1211" customFormat="false" ht="56.25" hidden="false" customHeight="true" outlineLevel="0" collapsed="false">
      <c r="A1211" s="63" t="s">
        <v>3249</v>
      </c>
      <c r="B1211" s="46" t="s">
        <v>3250</v>
      </c>
      <c r="C1211" s="47" t="n">
        <v>20901</v>
      </c>
      <c r="D1211" s="62" t="n">
        <v>1</v>
      </c>
      <c r="E1211" s="46" t="n">
        <v>2</v>
      </c>
      <c r="F1211" s="45" t="s">
        <v>3251</v>
      </c>
      <c r="G1211" s="50" t="s">
        <v>3252</v>
      </c>
    </row>
    <row r="1212" customFormat="false" ht="33.75" hidden="false" customHeight="false" outlineLevel="0" collapsed="false">
      <c r="A1212" s="63" t="s">
        <v>3253</v>
      </c>
      <c r="B1212" s="46" t="s">
        <v>3254</v>
      </c>
      <c r="C1212" s="47" t="n">
        <v>22027</v>
      </c>
      <c r="D1212" s="62" t="n">
        <f aca="false">E1212*80/100</f>
        <v>11.2</v>
      </c>
      <c r="E1212" s="46" t="n">
        <v>14</v>
      </c>
      <c r="F1212" s="45" t="s">
        <v>3255</v>
      </c>
      <c r="G1212" s="50" t="s">
        <v>2835</v>
      </c>
    </row>
    <row r="1213" customFormat="false" ht="54.75" hidden="false" customHeight="true" outlineLevel="0" collapsed="false">
      <c r="A1213" s="63" t="s">
        <v>3256</v>
      </c>
      <c r="B1213" s="46" t="s">
        <v>3257</v>
      </c>
      <c r="C1213" s="47" t="n">
        <v>20459</v>
      </c>
      <c r="D1213" s="62" t="n">
        <v>1</v>
      </c>
      <c r="E1213" s="46" t="n">
        <v>2</v>
      </c>
      <c r="F1213" s="45" t="s">
        <v>3258</v>
      </c>
      <c r="G1213" s="50" t="s">
        <v>3252</v>
      </c>
    </row>
    <row r="1214" customFormat="false" ht="17.25" hidden="false" customHeight="false" outlineLevel="0" collapsed="false">
      <c r="A1214" s="63" t="s">
        <v>3259</v>
      </c>
      <c r="B1214" s="46" t="s">
        <v>3260</v>
      </c>
      <c r="C1214" s="47" t="n">
        <v>55409</v>
      </c>
      <c r="D1214" s="62" t="n">
        <f aca="false">E1214*80/100</f>
        <v>16.8</v>
      </c>
      <c r="E1214" s="46" t="n">
        <v>21</v>
      </c>
      <c r="F1214" s="45" t="s">
        <v>3199</v>
      </c>
      <c r="G1214" s="177" t="s">
        <v>36</v>
      </c>
    </row>
    <row r="1215" customFormat="false" ht="17.25" hidden="false" customHeight="false" outlineLevel="0" collapsed="false">
      <c r="A1215" s="63" t="s">
        <v>3261</v>
      </c>
      <c r="B1215" s="46" t="s">
        <v>3262</v>
      </c>
      <c r="C1215" s="47" t="n">
        <v>26346</v>
      </c>
      <c r="D1215" s="62" t="n">
        <f aca="false">E1215*80/100</f>
        <v>14.4</v>
      </c>
      <c r="E1215" s="46" t="n">
        <v>18</v>
      </c>
      <c r="F1215" s="45" t="s">
        <v>3263</v>
      </c>
      <c r="G1215" s="177" t="s">
        <v>36</v>
      </c>
    </row>
    <row r="1216" customFormat="false" ht="23.25" hidden="false" customHeight="false" outlineLevel="0" collapsed="false">
      <c r="A1216" s="63" t="s">
        <v>3264</v>
      </c>
      <c r="B1216" s="46" t="s">
        <v>3265</v>
      </c>
      <c r="C1216" s="47" t="n">
        <v>34638</v>
      </c>
      <c r="D1216" s="62" t="n">
        <f aca="false">E1216*80/100</f>
        <v>11.2</v>
      </c>
      <c r="E1216" s="46" t="n">
        <v>14</v>
      </c>
      <c r="F1216" s="45" t="s">
        <v>3205</v>
      </c>
      <c r="G1216" s="177" t="s">
        <v>36</v>
      </c>
    </row>
    <row r="1217" customFormat="false" ht="34.5" hidden="false" customHeight="false" outlineLevel="0" collapsed="false">
      <c r="A1217" s="63" t="s">
        <v>3266</v>
      </c>
      <c r="B1217" s="46" t="s">
        <v>3267</v>
      </c>
      <c r="C1217" s="47" t="n">
        <v>10941</v>
      </c>
      <c r="D1217" s="62" t="n">
        <v>1</v>
      </c>
      <c r="E1217" s="46" t="n">
        <v>2</v>
      </c>
      <c r="F1217" s="45" t="s">
        <v>3208</v>
      </c>
      <c r="G1217" s="50" t="s">
        <v>3268</v>
      </c>
    </row>
    <row r="1218" customFormat="false" ht="33.75" hidden="false" customHeight="false" outlineLevel="0" collapsed="false">
      <c r="A1218" s="63" t="s">
        <v>3269</v>
      </c>
      <c r="B1218" s="46" t="s">
        <v>3270</v>
      </c>
      <c r="C1218" s="47" t="n">
        <v>18320</v>
      </c>
      <c r="D1218" s="62" t="n">
        <f aca="false">E1218*80/100</f>
        <v>9.6</v>
      </c>
      <c r="E1218" s="46" t="n">
        <v>12</v>
      </c>
      <c r="F1218" s="45" t="s">
        <v>3271</v>
      </c>
      <c r="G1218" s="50" t="s">
        <v>2835</v>
      </c>
    </row>
    <row r="1219" customFormat="false" ht="34.5" hidden="false" customHeight="false" outlineLevel="0" collapsed="false">
      <c r="A1219" s="63" t="s">
        <v>3272</v>
      </c>
      <c r="B1219" s="46" t="s">
        <v>3273</v>
      </c>
      <c r="C1219" s="47" t="n">
        <v>20220</v>
      </c>
      <c r="D1219" s="62" t="n">
        <f aca="false">E1219*80/100</f>
        <v>9.6</v>
      </c>
      <c r="E1219" s="46" t="n">
        <v>12</v>
      </c>
      <c r="F1219" s="45" t="s">
        <v>3274</v>
      </c>
      <c r="G1219" s="50" t="s">
        <v>285</v>
      </c>
    </row>
    <row r="1220" customFormat="false" ht="25.5" hidden="false" customHeight="false" outlineLevel="0" collapsed="false">
      <c r="A1220" s="63" t="s">
        <v>3275</v>
      </c>
      <c r="B1220" s="46" t="s">
        <v>3276</v>
      </c>
      <c r="C1220" s="47" t="n">
        <v>15143</v>
      </c>
      <c r="D1220" s="62" t="n">
        <f aca="false">E1220*80/100</f>
        <v>8</v>
      </c>
      <c r="E1220" s="46" t="n">
        <v>10</v>
      </c>
      <c r="F1220" s="45" t="s">
        <v>3217</v>
      </c>
      <c r="G1220" s="50" t="s">
        <v>2579</v>
      </c>
    </row>
    <row r="1221" customFormat="false" ht="33.75" hidden="false" customHeight="false" outlineLevel="0" collapsed="false">
      <c r="A1221" s="63" t="s">
        <v>3277</v>
      </c>
      <c r="B1221" s="46" t="s">
        <v>3278</v>
      </c>
      <c r="C1221" s="47" t="n">
        <v>40273</v>
      </c>
      <c r="D1221" s="62" t="n">
        <f aca="false">E1221*80/100</f>
        <v>11.2</v>
      </c>
      <c r="E1221" s="46" t="n">
        <v>14</v>
      </c>
      <c r="F1221" s="45" t="s">
        <v>3279</v>
      </c>
      <c r="G1221" s="50" t="s">
        <v>285</v>
      </c>
    </row>
    <row r="1222" customFormat="false" ht="33.75" hidden="false" customHeight="false" outlineLevel="0" collapsed="false">
      <c r="A1222" s="63" t="s">
        <v>3280</v>
      </c>
      <c r="B1222" s="46" t="s">
        <v>3281</v>
      </c>
      <c r="C1222" s="47" t="n">
        <v>48904</v>
      </c>
      <c r="D1222" s="62" t="n">
        <f aca="false">E1222*80/100</f>
        <v>13.6</v>
      </c>
      <c r="E1222" s="46" t="n">
        <v>17</v>
      </c>
      <c r="F1222" s="45" t="s">
        <v>3282</v>
      </c>
      <c r="G1222" s="50" t="s">
        <v>285</v>
      </c>
    </row>
    <row r="1223" s="44" customFormat="true" ht="29.25" hidden="false" customHeight="true" outlineLevel="0" collapsed="false">
      <c r="A1223" s="58" t="s">
        <v>3283</v>
      </c>
      <c r="B1223" s="39" t="s">
        <v>3284</v>
      </c>
      <c r="C1223" s="40" t="n">
        <v>19049</v>
      </c>
      <c r="D1223" s="60" t="n">
        <v>14</v>
      </c>
      <c r="E1223" s="60" t="n">
        <v>17</v>
      </c>
      <c r="F1223" s="39" t="s">
        <v>3285</v>
      </c>
      <c r="G1223" s="73" t="s">
        <v>3286</v>
      </c>
    </row>
    <row r="1224" s="44" customFormat="true" ht="25.5" hidden="false" customHeight="true" outlineLevel="0" collapsed="false">
      <c r="A1224" s="58" t="s">
        <v>3287</v>
      </c>
      <c r="B1224" s="39" t="s">
        <v>3288</v>
      </c>
      <c r="C1224" s="40" t="n">
        <v>32978</v>
      </c>
      <c r="D1224" s="60" t="n">
        <v>14</v>
      </c>
      <c r="E1224" s="60" t="n">
        <v>17</v>
      </c>
      <c r="F1224" s="191" t="s">
        <v>3289</v>
      </c>
      <c r="G1224" s="73" t="s">
        <v>3290</v>
      </c>
    </row>
    <row r="1225" s="44" customFormat="true" ht="24.75" hidden="false" customHeight="true" outlineLevel="0" collapsed="false">
      <c r="A1225" s="58" t="s">
        <v>3291</v>
      </c>
      <c r="B1225" s="39" t="s">
        <v>3292</v>
      </c>
      <c r="C1225" s="40" t="n">
        <v>19665</v>
      </c>
      <c r="D1225" s="60" t="n">
        <v>11</v>
      </c>
      <c r="E1225" s="60" t="n">
        <v>14</v>
      </c>
      <c r="F1225" s="39" t="s">
        <v>3293</v>
      </c>
      <c r="G1225" s="73" t="s">
        <v>3294</v>
      </c>
    </row>
    <row r="1226" s="44" customFormat="true" ht="23.25" hidden="false" customHeight="false" outlineLevel="0" collapsed="false">
      <c r="A1226" s="58" t="s">
        <v>3295</v>
      </c>
      <c r="B1226" s="39" t="s">
        <v>3296</v>
      </c>
      <c r="C1226" s="40" t="n">
        <v>28651</v>
      </c>
      <c r="D1226" s="60" t="n">
        <v>10</v>
      </c>
      <c r="E1226" s="60" t="n">
        <v>14</v>
      </c>
      <c r="F1226" s="191" t="s">
        <v>3297</v>
      </c>
      <c r="G1226" s="73" t="s">
        <v>3290</v>
      </c>
    </row>
    <row r="1227" s="44" customFormat="true" ht="23.25" hidden="false" customHeight="false" outlineLevel="0" collapsed="false">
      <c r="A1227" s="58" t="s">
        <v>3298</v>
      </c>
      <c r="B1227" s="39" t="s">
        <v>3299</v>
      </c>
      <c r="C1227" s="40" t="n">
        <v>48983</v>
      </c>
      <c r="D1227" s="60" t="n">
        <v>17</v>
      </c>
      <c r="E1227" s="60" t="n">
        <v>24</v>
      </c>
      <c r="F1227" s="191" t="s">
        <v>3300</v>
      </c>
      <c r="G1227" s="73" t="s">
        <v>3290</v>
      </c>
    </row>
    <row r="1228" s="44" customFormat="true" ht="23.25" hidden="false" customHeight="false" outlineLevel="0" collapsed="false">
      <c r="A1228" s="58" t="s">
        <v>3301</v>
      </c>
      <c r="B1228" s="39" t="s">
        <v>3302</v>
      </c>
      <c r="C1228" s="40" t="n">
        <v>24024</v>
      </c>
      <c r="D1228" s="60" t="n">
        <v>13</v>
      </c>
      <c r="E1228" s="60" t="n">
        <v>16</v>
      </c>
      <c r="F1228" s="191" t="s">
        <v>3303</v>
      </c>
      <c r="G1228" s="73" t="s">
        <v>3304</v>
      </c>
    </row>
    <row r="1229" s="44" customFormat="true" ht="27.75" hidden="false" customHeight="true" outlineLevel="0" collapsed="false">
      <c r="A1229" s="58" t="s">
        <v>3305</v>
      </c>
      <c r="B1229" s="39" t="s">
        <v>3306</v>
      </c>
      <c r="C1229" s="40" t="n">
        <v>18605</v>
      </c>
      <c r="D1229" s="60" t="n">
        <v>10</v>
      </c>
      <c r="E1229" s="60" t="n">
        <v>14</v>
      </c>
      <c r="F1229" s="191" t="s">
        <v>3307</v>
      </c>
      <c r="G1229" s="73" t="s">
        <v>3308</v>
      </c>
    </row>
    <row r="1230" s="44" customFormat="true" ht="95.25" hidden="false" customHeight="true" outlineLevel="0" collapsed="false">
      <c r="A1230" s="58" t="s">
        <v>3309</v>
      </c>
      <c r="B1230" s="39" t="s">
        <v>3310</v>
      </c>
      <c r="C1230" s="40" t="n">
        <v>16224</v>
      </c>
      <c r="D1230" s="60" t="n">
        <v>8</v>
      </c>
      <c r="E1230" s="60" t="n">
        <v>12</v>
      </c>
      <c r="F1230" s="191" t="s">
        <v>3311</v>
      </c>
      <c r="G1230" s="73" t="s">
        <v>3308</v>
      </c>
    </row>
    <row r="1231" s="44" customFormat="true" ht="28.5" hidden="false" customHeight="true" outlineLevel="0" collapsed="false">
      <c r="A1231" s="58" t="s">
        <v>3312</v>
      </c>
      <c r="B1231" s="39" t="s">
        <v>3313</v>
      </c>
      <c r="C1231" s="40" t="n">
        <v>22066</v>
      </c>
      <c r="D1231" s="60" t="n">
        <v>10</v>
      </c>
      <c r="E1231" s="60" t="n">
        <v>14</v>
      </c>
      <c r="F1231" s="39" t="s">
        <v>3314</v>
      </c>
      <c r="G1231" s="73" t="s">
        <v>3315</v>
      </c>
    </row>
    <row r="1232" s="44" customFormat="true" ht="23.25" hidden="false" customHeight="false" outlineLevel="0" collapsed="false">
      <c r="A1232" s="58" t="s">
        <v>3316</v>
      </c>
      <c r="B1232" s="39" t="s">
        <v>3317</v>
      </c>
      <c r="C1232" s="40" t="n">
        <v>16277</v>
      </c>
      <c r="D1232" s="60" t="n">
        <v>8</v>
      </c>
      <c r="E1232" s="60" t="n">
        <v>11</v>
      </c>
      <c r="F1232" s="39" t="s">
        <v>3318</v>
      </c>
      <c r="G1232" s="73" t="s">
        <v>3315</v>
      </c>
    </row>
    <row r="1233" s="44" customFormat="true" ht="25.5" hidden="false" customHeight="true" outlineLevel="0" collapsed="false">
      <c r="A1233" s="58" t="s">
        <v>3319</v>
      </c>
      <c r="B1233" s="39" t="s">
        <v>3320</v>
      </c>
      <c r="C1233" s="40" t="n">
        <v>20263</v>
      </c>
      <c r="D1233" s="60" t="n">
        <v>7</v>
      </c>
      <c r="E1233" s="60" t="n">
        <v>10</v>
      </c>
      <c r="F1233" s="39" t="s">
        <v>3321</v>
      </c>
      <c r="G1233" s="73" t="s">
        <v>3315</v>
      </c>
    </row>
    <row r="1234" s="44" customFormat="true" ht="35.25" hidden="false" customHeight="true" outlineLevel="0" collapsed="false">
      <c r="A1234" s="58" t="s">
        <v>3322</v>
      </c>
      <c r="B1234" s="39" t="s">
        <v>3323</v>
      </c>
      <c r="C1234" s="40" t="n">
        <v>11227</v>
      </c>
      <c r="D1234" s="60" t="n">
        <v>6</v>
      </c>
      <c r="E1234" s="60" t="n">
        <v>9</v>
      </c>
      <c r="F1234" s="191" t="s">
        <v>3324</v>
      </c>
      <c r="G1234" s="73" t="s">
        <v>3325</v>
      </c>
    </row>
    <row r="1235" s="44" customFormat="true" ht="21.75" hidden="false" customHeight="true" outlineLevel="0" collapsed="false">
      <c r="A1235" s="58" t="s">
        <v>3326</v>
      </c>
      <c r="B1235" s="39" t="s">
        <v>3327</v>
      </c>
      <c r="C1235" s="40" t="n">
        <v>21303</v>
      </c>
      <c r="D1235" s="60" t="n">
        <v>11</v>
      </c>
      <c r="E1235" s="60" t="n">
        <v>14</v>
      </c>
      <c r="F1235" s="39" t="s">
        <v>3328</v>
      </c>
      <c r="G1235" s="73" t="s">
        <v>3294</v>
      </c>
    </row>
    <row r="1236" s="44" customFormat="true" ht="54" hidden="false" customHeight="true" outlineLevel="0" collapsed="false">
      <c r="A1236" s="58" t="s">
        <v>3329</v>
      </c>
      <c r="B1236" s="192" t="s">
        <v>3330</v>
      </c>
      <c r="C1236" s="40" t="n">
        <v>125200</v>
      </c>
      <c r="D1236" s="60" t="n">
        <v>9</v>
      </c>
      <c r="E1236" s="60" t="n">
        <v>12</v>
      </c>
      <c r="F1236" s="191" t="s">
        <v>3331</v>
      </c>
      <c r="G1236" s="97" t="s">
        <v>3332</v>
      </c>
    </row>
    <row r="1237" s="44" customFormat="true" ht="27.75" hidden="false" customHeight="true" outlineLevel="0" collapsed="false">
      <c r="A1237" s="58" t="s">
        <v>3333</v>
      </c>
      <c r="B1237" s="58" t="s">
        <v>3334</v>
      </c>
      <c r="C1237" s="40" t="n">
        <v>21148</v>
      </c>
      <c r="D1237" s="60" t="n">
        <v>10</v>
      </c>
      <c r="E1237" s="60" t="n">
        <v>14</v>
      </c>
      <c r="F1237" s="191" t="s">
        <v>3335</v>
      </c>
      <c r="G1237" s="73" t="s">
        <v>3308</v>
      </c>
    </row>
    <row r="1238" s="44" customFormat="true" ht="23.25" hidden="false" customHeight="false" outlineLevel="0" collapsed="false">
      <c r="A1238" s="58" t="s">
        <v>3336</v>
      </c>
      <c r="B1238" s="39" t="s">
        <v>3337</v>
      </c>
      <c r="C1238" s="40" t="n">
        <v>17115</v>
      </c>
      <c r="D1238" s="60" t="n">
        <v>7</v>
      </c>
      <c r="E1238" s="60" t="n">
        <v>10</v>
      </c>
      <c r="F1238" s="191" t="s">
        <v>3338</v>
      </c>
      <c r="G1238" s="73" t="s">
        <v>3308</v>
      </c>
    </row>
    <row r="1239" s="44" customFormat="true" ht="24" hidden="false" customHeight="true" outlineLevel="0" collapsed="false">
      <c r="A1239" s="58" t="s">
        <v>3339</v>
      </c>
      <c r="B1239" s="39" t="s">
        <v>3340</v>
      </c>
      <c r="C1239" s="40" t="n">
        <v>11869</v>
      </c>
      <c r="D1239" s="60" t="n">
        <v>7</v>
      </c>
      <c r="E1239" s="60" t="n">
        <v>10</v>
      </c>
      <c r="F1239" s="191" t="s">
        <v>3341</v>
      </c>
      <c r="G1239" s="73" t="s">
        <v>3308</v>
      </c>
    </row>
    <row r="1240" s="44" customFormat="true" ht="37.5" hidden="false" customHeight="true" outlineLevel="0" collapsed="false">
      <c r="A1240" s="58" t="s">
        <v>3342</v>
      </c>
      <c r="B1240" s="39" t="s">
        <v>3343</v>
      </c>
      <c r="C1240" s="40" t="n">
        <v>19250</v>
      </c>
      <c r="D1240" s="60" t="n">
        <v>10</v>
      </c>
      <c r="E1240" s="60" t="n">
        <v>14</v>
      </c>
      <c r="F1240" s="191" t="s">
        <v>3344</v>
      </c>
      <c r="G1240" s="73" t="s">
        <v>3308</v>
      </c>
    </row>
    <row r="1241" s="44" customFormat="true" ht="27" hidden="false" customHeight="true" outlineLevel="0" collapsed="false">
      <c r="A1241" s="58" t="s">
        <v>3345</v>
      </c>
      <c r="B1241" s="39" t="s">
        <v>3346</v>
      </c>
      <c r="C1241" s="40" t="n">
        <v>18166</v>
      </c>
      <c r="D1241" s="60" t="n">
        <v>10</v>
      </c>
      <c r="E1241" s="60" t="n">
        <v>14</v>
      </c>
      <c r="F1241" s="191" t="s">
        <v>3347</v>
      </c>
      <c r="G1241" s="73" t="s">
        <v>3348</v>
      </c>
    </row>
    <row r="1242" customFormat="false" ht="44.25" hidden="false" customHeight="true" outlineLevel="0" collapsed="false">
      <c r="A1242" s="63" t="s">
        <v>3349</v>
      </c>
      <c r="B1242" s="64" t="s">
        <v>3306</v>
      </c>
      <c r="C1242" s="65" t="n">
        <v>33350</v>
      </c>
      <c r="D1242" s="62" t="n">
        <v>10</v>
      </c>
      <c r="E1242" s="66" t="n">
        <v>14</v>
      </c>
      <c r="F1242" s="193" t="s">
        <v>3350</v>
      </c>
      <c r="G1242" s="50" t="s">
        <v>3351</v>
      </c>
    </row>
    <row r="1243" customFormat="false" ht="46.5" hidden="false" customHeight="true" outlineLevel="0" collapsed="false">
      <c r="A1243" s="63" t="s">
        <v>3352</v>
      </c>
      <c r="B1243" s="64" t="s">
        <v>3337</v>
      </c>
      <c r="C1243" s="65" t="n">
        <v>21565</v>
      </c>
      <c r="D1243" s="62" t="n">
        <v>7</v>
      </c>
      <c r="E1243" s="66" t="n">
        <v>10</v>
      </c>
      <c r="F1243" s="193" t="s">
        <v>3338</v>
      </c>
      <c r="G1243" s="50" t="s">
        <v>3351</v>
      </c>
    </row>
    <row r="1244" customFormat="false" ht="47.25" hidden="false" customHeight="true" outlineLevel="0" collapsed="false">
      <c r="A1244" s="63" t="s">
        <v>3353</v>
      </c>
      <c r="B1244" s="64" t="s">
        <v>3343</v>
      </c>
      <c r="C1244" s="65" t="n">
        <v>24255</v>
      </c>
      <c r="D1244" s="62" t="n">
        <v>10</v>
      </c>
      <c r="E1244" s="66" t="n">
        <v>14</v>
      </c>
      <c r="F1244" s="193" t="s">
        <v>3354</v>
      </c>
      <c r="G1244" s="50" t="s">
        <v>3351</v>
      </c>
    </row>
    <row r="1245" customFormat="false" ht="41.25" hidden="false" customHeight="true" outlineLevel="0" collapsed="false">
      <c r="A1245" s="63" t="s">
        <v>3355</v>
      </c>
      <c r="B1245" s="64" t="s">
        <v>3356</v>
      </c>
      <c r="C1245" s="65" t="n">
        <v>37087</v>
      </c>
      <c r="D1245" s="62" t="n">
        <v>10</v>
      </c>
      <c r="E1245" s="66" t="n">
        <v>14</v>
      </c>
      <c r="F1245" s="193" t="s">
        <v>3357</v>
      </c>
      <c r="G1245" s="50" t="s">
        <v>3351</v>
      </c>
    </row>
    <row r="1246" customFormat="false" ht="39" hidden="false" customHeight="true" outlineLevel="0" collapsed="false">
      <c r="A1246" s="63" t="s">
        <v>3358</v>
      </c>
      <c r="B1246" s="64" t="s">
        <v>3359</v>
      </c>
      <c r="C1246" s="65" t="n">
        <v>38036</v>
      </c>
      <c r="D1246" s="62" t="n">
        <v>10</v>
      </c>
      <c r="E1246" s="66" t="n">
        <v>14</v>
      </c>
      <c r="F1246" s="193" t="s">
        <v>3360</v>
      </c>
      <c r="G1246" s="50" t="s">
        <v>3351</v>
      </c>
    </row>
    <row r="1247" customFormat="false" ht="104.25" hidden="false" customHeight="true" outlineLevel="0" collapsed="false">
      <c r="A1247" s="63" t="s">
        <v>3361</v>
      </c>
      <c r="B1247" s="64" t="s">
        <v>3362</v>
      </c>
      <c r="C1247" s="65" t="n">
        <v>28619</v>
      </c>
      <c r="D1247" s="62" t="n">
        <v>8</v>
      </c>
      <c r="E1247" s="66" t="n">
        <v>12</v>
      </c>
      <c r="F1247" s="193" t="s">
        <v>3363</v>
      </c>
      <c r="G1247" s="50" t="s">
        <v>3351</v>
      </c>
    </row>
    <row r="1248" customFormat="false" ht="37.5" hidden="false" customHeight="true" outlineLevel="0" collapsed="false">
      <c r="A1248" s="63" t="s">
        <v>3364</v>
      </c>
      <c r="B1248" s="64" t="s">
        <v>3365</v>
      </c>
      <c r="C1248" s="65" t="n">
        <v>28890</v>
      </c>
      <c r="D1248" s="62" t="n">
        <f aca="false">E1248*80/100</f>
        <v>11.2</v>
      </c>
      <c r="E1248" s="66" t="n">
        <v>14</v>
      </c>
      <c r="F1248" s="64" t="s">
        <v>3366</v>
      </c>
      <c r="G1248" s="50" t="s">
        <v>3367</v>
      </c>
    </row>
    <row r="1249" customFormat="false" ht="33.75" hidden="false" customHeight="false" outlineLevel="0" collapsed="false">
      <c r="A1249" s="63" t="s">
        <v>3368</v>
      </c>
      <c r="B1249" s="64" t="s">
        <v>3369</v>
      </c>
      <c r="C1249" s="65" t="n">
        <v>24779</v>
      </c>
      <c r="D1249" s="62" t="n">
        <f aca="false">E1249*80/100</f>
        <v>11.2</v>
      </c>
      <c r="E1249" s="66" t="n">
        <v>14</v>
      </c>
      <c r="F1249" s="64" t="s">
        <v>3370</v>
      </c>
      <c r="G1249" s="50" t="s">
        <v>3367</v>
      </c>
    </row>
    <row r="1250" customFormat="false" ht="48.75" hidden="false" customHeight="true" outlineLevel="0" collapsed="false">
      <c r="A1250" s="63" t="s">
        <v>3371</v>
      </c>
      <c r="B1250" s="64" t="s">
        <v>3340</v>
      </c>
      <c r="C1250" s="65" t="n">
        <v>37087</v>
      </c>
      <c r="D1250" s="62" t="n">
        <v>7</v>
      </c>
      <c r="E1250" s="66" t="n">
        <v>10</v>
      </c>
      <c r="F1250" s="193" t="s">
        <v>3372</v>
      </c>
      <c r="G1250" s="50" t="s">
        <v>3351</v>
      </c>
    </row>
    <row r="1251" customFormat="false" ht="43.5" hidden="false" customHeight="true" outlineLevel="0" collapsed="false">
      <c r="A1251" s="63" t="s">
        <v>3373</v>
      </c>
      <c r="B1251" s="64" t="s">
        <v>3374</v>
      </c>
      <c r="C1251" s="65" t="n">
        <v>38346</v>
      </c>
      <c r="D1251" s="62" t="n">
        <v>12</v>
      </c>
      <c r="E1251" s="66" t="n">
        <v>17</v>
      </c>
      <c r="F1251" s="193" t="s">
        <v>3375</v>
      </c>
      <c r="G1251" s="50" t="s">
        <v>3351</v>
      </c>
    </row>
    <row r="1252" customFormat="false" ht="33.75" hidden="false" customHeight="false" outlineLevel="0" collapsed="false">
      <c r="A1252" s="63" t="s">
        <v>3376</v>
      </c>
      <c r="B1252" s="64" t="s">
        <v>3377</v>
      </c>
      <c r="C1252" s="65" t="n">
        <v>23928</v>
      </c>
      <c r="D1252" s="62" t="n">
        <v>8</v>
      </c>
      <c r="E1252" s="66" t="n">
        <v>11</v>
      </c>
      <c r="F1252" s="193" t="s">
        <v>3378</v>
      </c>
      <c r="G1252" s="50" t="s">
        <v>3379</v>
      </c>
    </row>
    <row r="1253" customFormat="false" ht="40.5" hidden="false" customHeight="true" outlineLevel="0" collapsed="false">
      <c r="A1253" s="63" t="s">
        <v>3380</v>
      </c>
      <c r="B1253" s="64" t="s">
        <v>3381</v>
      </c>
      <c r="C1253" s="65" t="n">
        <v>55788</v>
      </c>
      <c r="D1253" s="62" t="n">
        <v>10</v>
      </c>
      <c r="E1253" s="66" t="n">
        <v>14</v>
      </c>
      <c r="F1253" s="64" t="s">
        <v>3382</v>
      </c>
      <c r="G1253" s="50" t="s">
        <v>3383</v>
      </c>
    </row>
    <row r="1254" customFormat="false" ht="37.5" hidden="false" customHeight="true" outlineLevel="0" collapsed="false">
      <c r="A1254" s="63" t="s">
        <v>3384</v>
      </c>
      <c r="B1254" s="64" t="s">
        <v>3299</v>
      </c>
      <c r="C1254" s="65" t="n">
        <v>35606</v>
      </c>
      <c r="D1254" s="62" t="n">
        <v>17</v>
      </c>
      <c r="E1254" s="66" t="n">
        <v>24</v>
      </c>
      <c r="F1254" s="193" t="s">
        <v>3300</v>
      </c>
      <c r="G1254" s="50" t="s">
        <v>3385</v>
      </c>
    </row>
    <row r="1255" customFormat="false" ht="48.75" hidden="false" customHeight="true" outlineLevel="0" collapsed="false">
      <c r="A1255" s="63" t="s">
        <v>3386</v>
      </c>
      <c r="B1255" s="64" t="s">
        <v>3334</v>
      </c>
      <c r="C1255" s="65" t="n">
        <v>26647</v>
      </c>
      <c r="D1255" s="62" t="n">
        <v>10</v>
      </c>
      <c r="E1255" s="66" t="n">
        <v>14</v>
      </c>
      <c r="F1255" s="193" t="s">
        <v>3335</v>
      </c>
      <c r="G1255" s="50" t="s">
        <v>3351</v>
      </c>
    </row>
    <row r="1256" customFormat="false" ht="43.5" hidden="false" customHeight="true" outlineLevel="0" collapsed="false">
      <c r="A1256" s="63" t="s">
        <v>3387</v>
      </c>
      <c r="B1256" s="54" t="s">
        <v>3388</v>
      </c>
      <c r="C1256" s="143" t="n">
        <v>26945</v>
      </c>
      <c r="D1256" s="66" t="n">
        <v>6</v>
      </c>
      <c r="E1256" s="66" t="n">
        <v>9</v>
      </c>
      <c r="F1256" s="193" t="s">
        <v>3389</v>
      </c>
      <c r="G1256" s="50" t="s">
        <v>3390</v>
      </c>
    </row>
    <row r="1257" customFormat="false" ht="33.75" hidden="false" customHeight="false" outlineLevel="0" collapsed="false">
      <c r="A1257" s="63" t="s">
        <v>3391</v>
      </c>
      <c r="B1257" s="54" t="s">
        <v>3284</v>
      </c>
      <c r="C1257" s="143" t="n">
        <v>50110</v>
      </c>
      <c r="D1257" s="66" t="n">
        <v>14</v>
      </c>
      <c r="E1257" s="66" t="n">
        <v>17</v>
      </c>
      <c r="F1257" s="64" t="s">
        <v>3392</v>
      </c>
      <c r="G1257" s="50" t="s">
        <v>3393</v>
      </c>
    </row>
    <row r="1258" customFormat="false" ht="43.5" hidden="false" customHeight="true" outlineLevel="0" collapsed="false">
      <c r="A1258" s="63" t="s">
        <v>3394</v>
      </c>
      <c r="B1258" s="54" t="s">
        <v>3288</v>
      </c>
      <c r="C1258" s="143" t="n">
        <v>29250</v>
      </c>
      <c r="D1258" s="66" t="n">
        <v>14</v>
      </c>
      <c r="E1258" s="66" t="n">
        <v>17</v>
      </c>
      <c r="F1258" s="193" t="s">
        <v>3395</v>
      </c>
      <c r="G1258" s="50" t="s">
        <v>3396</v>
      </c>
    </row>
    <row r="1259" customFormat="false" ht="33.75" hidden="false" customHeight="false" outlineLevel="0" collapsed="false">
      <c r="A1259" s="63" t="s">
        <v>3397</v>
      </c>
      <c r="B1259" s="54" t="s">
        <v>3398</v>
      </c>
      <c r="C1259" s="143" t="n">
        <v>4894</v>
      </c>
      <c r="D1259" s="66" t="n">
        <v>2</v>
      </c>
      <c r="E1259" s="66" t="n">
        <v>3</v>
      </c>
      <c r="F1259" s="64" t="s">
        <v>3399</v>
      </c>
      <c r="G1259" s="50" t="s">
        <v>3367</v>
      </c>
    </row>
    <row r="1260" customFormat="false" ht="33.75" hidden="false" customHeight="false" outlineLevel="0" collapsed="false">
      <c r="A1260" s="63" t="s">
        <v>3400</v>
      </c>
      <c r="B1260" s="54" t="s">
        <v>3401</v>
      </c>
      <c r="C1260" s="143" t="n">
        <v>33895</v>
      </c>
      <c r="D1260" s="66" t="n">
        <v>11</v>
      </c>
      <c r="E1260" s="66" t="n">
        <v>14</v>
      </c>
      <c r="F1260" s="64" t="s">
        <v>3402</v>
      </c>
      <c r="G1260" s="50" t="s">
        <v>3367</v>
      </c>
    </row>
    <row r="1261" customFormat="false" ht="48" hidden="false" customHeight="true" outlineLevel="0" collapsed="false">
      <c r="A1261" s="63" t="s">
        <v>3403</v>
      </c>
      <c r="B1261" s="54" t="s">
        <v>3404</v>
      </c>
      <c r="C1261" s="143" t="n">
        <v>40366</v>
      </c>
      <c r="D1261" s="66" t="n">
        <v>13</v>
      </c>
      <c r="E1261" s="66" t="n">
        <v>18</v>
      </c>
      <c r="F1261" s="193" t="s">
        <v>3405</v>
      </c>
      <c r="G1261" s="50" t="s">
        <v>3351</v>
      </c>
    </row>
    <row r="1262" customFormat="false" ht="33.75" hidden="false" customHeight="false" outlineLevel="0" collapsed="false">
      <c r="A1262" s="63" t="s">
        <v>3406</v>
      </c>
      <c r="B1262" s="54" t="s">
        <v>3407</v>
      </c>
      <c r="C1262" s="143" t="n">
        <v>35320</v>
      </c>
      <c r="D1262" s="66" t="n">
        <v>8</v>
      </c>
      <c r="E1262" s="66" t="n">
        <v>12</v>
      </c>
      <c r="F1262" s="193" t="s">
        <v>3408</v>
      </c>
      <c r="G1262" s="50" t="s">
        <v>3379</v>
      </c>
    </row>
    <row r="1263" customFormat="false" ht="55.5" hidden="false" customHeight="true" outlineLevel="0" collapsed="false">
      <c r="A1263" s="63" t="s">
        <v>3409</v>
      </c>
      <c r="B1263" s="54" t="s">
        <v>3410</v>
      </c>
      <c r="C1263" s="143" t="n">
        <v>67800</v>
      </c>
      <c r="D1263" s="66" t="n">
        <v>10</v>
      </c>
      <c r="E1263" s="66" t="n">
        <v>14</v>
      </c>
      <c r="F1263" s="193" t="s">
        <v>3411</v>
      </c>
      <c r="G1263" s="50" t="s">
        <v>3412</v>
      </c>
    </row>
    <row r="1264" customFormat="false" ht="40.5" hidden="false" customHeight="true" outlineLevel="0" collapsed="false">
      <c r="A1264" s="63" t="s">
        <v>3413</v>
      </c>
      <c r="B1264" s="54" t="s">
        <v>3414</v>
      </c>
      <c r="C1264" s="143" t="n">
        <v>24316</v>
      </c>
      <c r="D1264" s="66" t="n">
        <v>7</v>
      </c>
      <c r="E1264" s="66" t="n">
        <v>10</v>
      </c>
      <c r="F1264" s="64" t="s">
        <v>3415</v>
      </c>
      <c r="G1264" s="50" t="s">
        <v>3416</v>
      </c>
    </row>
    <row r="1265" customFormat="false" ht="54" hidden="false" customHeight="true" outlineLevel="0" collapsed="false">
      <c r="A1265" s="157" t="s">
        <v>3417</v>
      </c>
      <c r="B1265" s="194" t="s">
        <v>3418</v>
      </c>
      <c r="C1265" s="195" t="n">
        <v>77438</v>
      </c>
      <c r="D1265" s="196" t="n">
        <v>2</v>
      </c>
      <c r="E1265" s="194" t="n">
        <v>3</v>
      </c>
      <c r="F1265" s="194" t="s">
        <v>3419</v>
      </c>
      <c r="G1265" s="197" t="s">
        <v>3420</v>
      </c>
    </row>
    <row r="1266" customFormat="false" ht="56.25" hidden="false" customHeight="true" outlineLevel="0" collapsed="false">
      <c r="A1266" s="173" t="s">
        <v>3421</v>
      </c>
      <c r="B1266" s="96" t="s">
        <v>3422</v>
      </c>
      <c r="C1266" s="75" t="n">
        <v>36100</v>
      </c>
      <c r="D1266" s="74" t="n">
        <v>2</v>
      </c>
      <c r="E1266" s="174" t="n">
        <v>3</v>
      </c>
      <c r="F1266" s="95" t="s">
        <v>3423</v>
      </c>
      <c r="G1266" s="175" t="s">
        <v>3424</v>
      </c>
    </row>
    <row r="1267" customFormat="false" ht="55.5" hidden="false" customHeight="true" outlineLevel="0" collapsed="false">
      <c r="A1267" s="173" t="s">
        <v>3425</v>
      </c>
      <c r="B1267" s="96" t="s">
        <v>3426</v>
      </c>
      <c r="C1267" s="75" t="n">
        <v>69840</v>
      </c>
      <c r="D1267" s="174" t="n">
        <f aca="false">E1267*0.8</f>
        <v>11.2</v>
      </c>
      <c r="E1267" s="174" t="n">
        <v>14</v>
      </c>
      <c r="F1267" s="95" t="s">
        <v>3427</v>
      </c>
      <c r="G1267" s="175" t="s">
        <v>3424</v>
      </c>
    </row>
    <row r="1268" customFormat="false" ht="56.25" hidden="false" customHeight="true" outlineLevel="0" collapsed="false">
      <c r="A1268" s="173" t="s">
        <v>3428</v>
      </c>
      <c r="B1268" s="96" t="s">
        <v>3429</v>
      </c>
      <c r="C1268" s="75" t="n">
        <v>191350</v>
      </c>
      <c r="D1268" s="74" t="n">
        <v>20</v>
      </c>
      <c r="E1268" s="174" t="n">
        <v>30</v>
      </c>
      <c r="F1268" s="95" t="s">
        <v>3430</v>
      </c>
      <c r="G1268" s="175" t="s">
        <v>3424</v>
      </c>
    </row>
    <row r="1269" customFormat="false" ht="55.5" hidden="false" customHeight="true" outlineLevel="0" collapsed="false">
      <c r="A1269" s="173" t="s">
        <v>3431</v>
      </c>
      <c r="B1269" s="96" t="s">
        <v>3432</v>
      </c>
      <c r="C1269" s="75" t="n">
        <v>180100</v>
      </c>
      <c r="D1269" s="174" t="n">
        <f aca="false">E1269*0.8</f>
        <v>24</v>
      </c>
      <c r="E1269" s="174" t="n">
        <v>30</v>
      </c>
      <c r="F1269" s="95" t="s">
        <v>3433</v>
      </c>
      <c r="G1269" s="175" t="s">
        <v>3424</v>
      </c>
    </row>
    <row r="1270" customFormat="false" ht="57" hidden="false" customHeight="true" outlineLevel="0" collapsed="false">
      <c r="A1270" s="173" t="s">
        <v>3434</v>
      </c>
      <c r="B1270" s="96" t="s">
        <v>3435</v>
      </c>
      <c r="C1270" s="75" t="n">
        <v>216240</v>
      </c>
      <c r="D1270" s="174" t="n">
        <f aca="false">E1270*0.8</f>
        <v>24</v>
      </c>
      <c r="E1270" s="174" t="n">
        <v>30</v>
      </c>
      <c r="F1270" s="95" t="s">
        <v>3436</v>
      </c>
      <c r="G1270" s="175" t="s">
        <v>3424</v>
      </c>
    </row>
    <row r="1271" customFormat="false" ht="51.75" hidden="false" customHeight="true" outlineLevel="0" collapsed="false">
      <c r="A1271" s="160" t="s">
        <v>3437</v>
      </c>
      <c r="B1271" s="52" t="s">
        <v>3438</v>
      </c>
      <c r="C1271" s="53" t="n">
        <v>110200</v>
      </c>
      <c r="D1271" s="55" t="n">
        <f aca="false">E1271*0.8</f>
        <v>11.2</v>
      </c>
      <c r="E1271" s="55" t="n">
        <v>14</v>
      </c>
      <c r="F1271" s="51" t="s">
        <v>3427</v>
      </c>
      <c r="G1271" s="161" t="s">
        <v>3424</v>
      </c>
    </row>
    <row r="1272" customFormat="false" ht="54" hidden="false" customHeight="true" outlineLevel="0" collapsed="false">
      <c r="A1272" s="160" t="s">
        <v>3439</v>
      </c>
      <c r="B1272" s="52" t="s">
        <v>3440</v>
      </c>
      <c r="C1272" s="53" t="n">
        <v>215900</v>
      </c>
      <c r="D1272" s="54" t="n">
        <v>20</v>
      </c>
      <c r="E1272" s="55" t="n">
        <v>30</v>
      </c>
      <c r="F1272" s="51" t="s">
        <v>3430</v>
      </c>
      <c r="G1272" s="161" t="s">
        <v>3424</v>
      </c>
    </row>
    <row r="1273" customFormat="false" ht="54" hidden="false" customHeight="true" outlineLevel="0" collapsed="false">
      <c r="A1273" s="160" t="s">
        <v>3441</v>
      </c>
      <c r="B1273" s="52" t="s">
        <v>3442</v>
      </c>
      <c r="C1273" s="53" t="n">
        <v>183850</v>
      </c>
      <c r="D1273" s="55" t="n">
        <f aca="false">E1273*0.8</f>
        <v>24</v>
      </c>
      <c r="E1273" s="55" t="n">
        <v>30</v>
      </c>
      <c r="F1273" s="51" t="s">
        <v>3433</v>
      </c>
      <c r="G1273" s="161" t="s">
        <v>3424</v>
      </c>
    </row>
    <row r="1274" customFormat="false" ht="51.75" hidden="false" customHeight="true" outlineLevel="0" collapsed="false">
      <c r="A1274" s="160" t="s">
        <v>3443</v>
      </c>
      <c r="B1274" s="52" t="s">
        <v>3444</v>
      </c>
      <c r="C1274" s="53" t="n">
        <v>267340</v>
      </c>
      <c r="D1274" s="55" t="n">
        <f aca="false">E1274*0.8</f>
        <v>24</v>
      </c>
      <c r="E1274" s="55" t="n">
        <v>30</v>
      </c>
      <c r="F1274" s="51" t="s">
        <v>3436</v>
      </c>
      <c r="G1274" s="161" t="s">
        <v>3424</v>
      </c>
    </row>
    <row r="1275" customFormat="false" ht="55.5" hidden="false" customHeight="true" outlineLevel="0" collapsed="false">
      <c r="A1275" s="160" t="s">
        <v>3445</v>
      </c>
      <c r="B1275" s="52" t="s">
        <v>3446</v>
      </c>
      <c r="C1275" s="53" t="n">
        <v>147330</v>
      </c>
      <c r="D1275" s="54" t="n">
        <v>8</v>
      </c>
      <c r="E1275" s="55" t="n">
        <v>10</v>
      </c>
      <c r="F1275" s="51" t="s">
        <v>3423</v>
      </c>
      <c r="G1275" s="161" t="s">
        <v>3424</v>
      </c>
    </row>
    <row r="1276" customFormat="false" ht="54" hidden="false" customHeight="true" outlineLevel="0" collapsed="false">
      <c r="A1276" s="160" t="s">
        <v>3447</v>
      </c>
      <c r="B1276" s="52" t="s">
        <v>3448</v>
      </c>
      <c r="C1276" s="53" t="n">
        <v>354500</v>
      </c>
      <c r="D1276" s="54" t="n">
        <v>20</v>
      </c>
      <c r="E1276" s="55" t="n">
        <v>30</v>
      </c>
      <c r="F1276" s="51" t="s">
        <v>3423</v>
      </c>
      <c r="G1276" s="161" t="s">
        <v>3424</v>
      </c>
    </row>
    <row r="1277" customFormat="false" ht="32.25" hidden="false" customHeight="true" outlineLevel="0" collapsed="false">
      <c r="A1277" s="56" t="s">
        <v>3449</v>
      </c>
      <c r="B1277" s="52" t="s">
        <v>3450</v>
      </c>
      <c r="C1277" s="198" t="n">
        <v>169000</v>
      </c>
      <c r="D1277" s="199" t="n">
        <v>8</v>
      </c>
      <c r="E1277" s="198" t="n">
        <v>10</v>
      </c>
      <c r="F1277" s="51" t="s">
        <v>3423</v>
      </c>
      <c r="G1277" s="50" t="s">
        <v>36</v>
      </c>
      <c r="H1277" s="76"/>
    </row>
    <row r="1278" customFormat="false" ht="27" hidden="false" customHeight="true" outlineLevel="0" collapsed="false">
      <c r="A1278" s="176" t="s">
        <v>3451</v>
      </c>
      <c r="B1278" s="176" t="s">
        <v>3359</v>
      </c>
      <c r="C1278" s="127" t="n">
        <v>84500</v>
      </c>
      <c r="D1278" s="127" t="n">
        <v>10</v>
      </c>
      <c r="E1278" s="139" t="n">
        <v>14</v>
      </c>
      <c r="F1278" s="176" t="s">
        <v>3452</v>
      </c>
      <c r="G1278" s="175"/>
      <c r="H1278" s="76"/>
    </row>
    <row r="1279" customFormat="false" ht="17.25" hidden="false" customHeight="false" outlineLevel="0" collapsed="false">
      <c r="A1279" s="63" t="s">
        <v>3453</v>
      </c>
      <c r="B1279" s="64" t="s">
        <v>3454</v>
      </c>
      <c r="C1279" s="200" t="n">
        <v>32861</v>
      </c>
      <c r="D1279" s="200" t="n">
        <f aca="false">E1279*80/100</f>
        <v>16.8</v>
      </c>
      <c r="E1279" s="201" t="n">
        <v>21</v>
      </c>
      <c r="F1279" s="64" t="s">
        <v>3455</v>
      </c>
      <c r="G1279" s="50" t="s">
        <v>36</v>
      </c>
    </row>
    <row r="1280" customFormat="false" ht="17.25" hidden="false" customHeight="false" outlineLevel="0" collapsed="false">
      <c r="A1280" s="63" t="s">
        <v>3456</v>
      </c>
      <c r="B1280" s="64" t="s">
        <v>3457</v>
      </c>
      <c r="C1280" s="200" t="n">
        <v>30040</v>
      </c>
      <c r="D1280" s="200" t="n">
        <f aca="false">E1280*80/100</f>
        <v>11.2</v>
      </c>
      <c r="E1280" s="201" t="n">
        <v>14</v>
      </c>
      <c r="F1280" s="64" t="s">
        <v>3458</v>
      </c>
      <c r="G1280" s="50" t="s">
        <v>36</v>
      </c>
    </row>
    <row r="1281" customFormat="false" ht="17.25" hidden="false" customHeight="false" outlineLevel="0" collapsed="false">
      <c r="A1281" s="63" t="s">
        <v>3459</v>
      </c>
      <c r="B1281" s="64" t="s">
        <v>3460</v>
      </c>
      <c r="C1281" s="200" t="n">
        <v>23593</v>
      </c>
      <c r="D1281" s="200" t="n">
        <f aca="false">E1281*80/100</f>
        <v>9.6</v>
      </c>
      <c r="E1281" s="201" t="n">
        <v>12</v>
      </c>
      <c r="F1281" s="64" t="s">
        <v>3461</v>
      </c>
      <c r="G1281" s="50" t="s">
        <v>36</v>
      </c>
    </row>
    <row r="1282" customFormat="false" ht="23.25" hidden="false" customHeight="false" outlineLevel="0" collapsed="false">
      <c r="A1282" s="63" t="s">
        <v>3462</v>
      </c>
      <c r="B1282" s="64" t="s">
        <v>983</v>
      </c>
      <c r="C1282" s="200" t="n">
        <v>22049</v>
      </c>
      <c r="D1282" s="200" t="n">
        <f aca="false">E1282*80/100</f>
        <v>11.2</v>
      </c>
      <c r="E1282" s="201" t="n">
        <v>14</v>
      </c>
      <c r="F1282" s="64" t="s">
        <v>3463</v>
      </c>
      <c r="G1282" s="50" t="s">
        <v>36</v>
      </c>
    </row>
    <row r="1283" customFormat="false" ht="17.25" hidden="false" customHeight="false" outlineLevel="0" collapsed="false">
      <c r="A1283" s="63" t="s">
        <v>3464</v>
      </c>
      <c r="B1283" s="64" t="s">
        <v>3465</v>
      </c>
      <c r="C1283" s="200" t="n">
        <v>22410</v>
      </c>
      <c r="D1283" s="200" t="n">
        <f aca="false">E1283*80/100</f>
        <v>4.8</v>
      </c>
      <c r="E1283" s="201" t="n">
        <v>6</v>
      </c>
      <c r="F1283" s="64" t="s">
        <v>3466</v>
      </c>
      <c r="G1283" s="50" t="s">
        <v>36</v>
      </c>
    </row>
    <row r="1284" customFormat="false" ht="17.25" hidden="false" customHeight="false" outlineLevel="0" collapsed="false">
      <c r="A1284" s="63" t="s">
        <v>3467</v>
      </c>
      <c r="B1284" s="64" t="s">
        <v>3468</v>
      </c>
      <c r="C1284" s="200" t="n">
        <v>21637</v>
      </c>
      <c r="D1284" s="200" t="n">
        <f aca="false">E1284*80/100</f>
        <v>4.8</v>
      </c>
      <c r="E1284" s="201" t="n">
        <v>6</v>
      </c>
      <c r="F1284" s="64" t="s">
        <v>3469</v>
      </c>
      <c r="G1284" s="50" t="s">
        <v>36</v>
      </c>
    </row>
    <row r="1285" customFormat="false" ht="23.25" hidden="false" customHeight="false" outlineLevel="0" collapsed="false">
      <c r="A1285" s="63" t="s">
        <v>3470</v>
      </c>
      <c r="B1285" s="64" t="s">
        <v>3471</v>
      </c>
      <c r="C1285" s="200" t="n">
        <v>47389</v>
      </c>
      <c r="D1285" s="200" t="n">
        <f aca="false">E1285*80/100</f>
        <v>4.8</v>
      </c>
      <c r="E1285" s="201" t="n">
        <v>6</v>
      </c>
      <c r="F1285" s="64" t="s">
        <v>3472</v>
      </c>
      <c r="G1285" s="50" t="s">
        <v>36</v>
      </c>
    </row>
    <row r="1286" customFormat="false" ht="17.25" hidden="false" customHeight="false" outlineLevel="0" collapsed="false">
      <c r="A1286" s="63" t="s">
        <v>3473</v>
      </c>
      <c r="B1286" s="64" t="s">
        <v>3474</v>
      </c>
      <c r="C1286" s="200" t="n">
        <v>17626</v>
      </c>
      <c r="D1286" s="200" t="n">
        <f aca="false">E1286*80/100</f>
        <v>16.8</v>
      </c>
      <c r="E1286" s="201" t="n">
        <v>21</v>
      </c>
      <c r="F1286" s="64" t="s">
        <v>3475</v>
      </c>
      <c r="G1286" s="50" t="s">
        <v>36</v>
      </c>
    </row>
    <row r="1287" customFormat="false" ht="34.5" hidden="false" customHeight="false" outlineLevel="0" collapsed="false">
      <c r="A1287" s="63" t="s">
        <v>3476</v>
      </c>
      <c r="B1287" s="64" t="s">
        <v>3477</v>
      </c>
      <c r="C1287" s="200" t="n">
        <v>30600</v>
      </c>
      <c r="D1287" s="200" t="n">
        <f aca="false">E1287*80/100</f>
        <v>11.2</v>
      </c>
      <c r="E1287" s="201" t="n">
        <v>14</v>
      </c>
      <c r="F1287" s="64" t="s">
        <v>3478</v>
      </c>
      <c r="G1287" s="50" t="s">
        <v>36</v>
      </c>
    </row>
    <row r="1288" customFormat="false" ht="17.25" hidden="false" customHeight="false" outlineLevel="0" collapsed="false">
      <c r="A1288" s="63" t="s">
        <v>3479</v>
      </c>
      <c r="B1288" s="64" t="s">
        <v>3480</v>
      </c>
      <c r="C1288" s="200" t="n">
        <v>22787</v>
      </c>
      <c r="D1288" s="200" t="n">
        <f aca="false">E1288*80/100</f>
        <v>9.6</v>
      </c>
      <c r="E1288" s="201" t="n">
        <v>12</v>
      </c>
      <c r="F1288" s="64" t="s">
        <v>3481</v>
      </c>
      <c r="G1288" s="50" t="s">
        <v>36</v>
      </c>
    </row>
    <row r="1289" customFormat="false" ht="23.25" hidden="false" customHeight="false" outlineLevel="0" collapsed="false">
      <c r="A1289" s="63" t="s">
        <v>3482</v>
      </c>
      <c r="B1289" s="64" t="s">
        <v>3483</v>
      </c>
      <c r="C1289" s="200" t="n">
        <v>42582</v>
      </c>
      <c r="D1289" s="200" t="n">
        <f aca="false">E1289*80/100</f>
        <v>11.2</v>
      </c>
      <c r="E1289" s="201" t="n">
        <v>14</v>
      </c>
      <c r="F1289" s="64" t="s">
        <v>3484</v>
      </c>
      <c r="G1289" s="50" t="s">
        <v>36</v>
      </c>
    </row>
    <row r="1290" customFormat="false" ht="23.25" hidden="false" customHeight="false" outlineLevel="0" collapsed="false">
      <c r="A1290" s="63" t="s">
        <v>3485</v>
      </c>
      <c r="B1290" s="64" t="s">
        <v>3486</v>
      </c>
      <c r="C1290" s="200" t="n">
        <v>30649</v>
      </c>
      <c r="D1290" s="200" t="n">
        <f aca="false">E1290*80/100</f>
        <v>4.8</v>
      </c>
      <c r="E1290" s="201" t="n">
        <v>6</v>
      </c>
      <c r="F1290" s="64" t="s">
        <v>3487</v>
      </c>
      <c r="G1290" s="50" t="s">
        <v>36</v>
      </c>
    </row>
    <row r="1291" customFormat="false" ht="17.25" hidden="false" customHeight="false" outlineLevel="0" collapsed="false">
      <c r="A1291" s="63" t="s">
        <v>3488</v>
      </c>
      <c r="B1291" s="64" t="s">
        <v>3489</v>
      </c>
      <c r="C1291" s="200" t="n">
        <v>17926</v>
      </c>
      <c r="D1291" s="200" t="n">
        <f aca="false">E1291*80/100</f>
        <v>8</v>
      </c>
      <c r="E1291" s="201" t="n">
        <v>10</v>
      </c>
      <c r="F1291" s="64" t="s">
        <v>3490</v>
      </c>
      <c r="G1291" s="50" t="s">
        <v>36</v>
      </c>
    </row>
    <row r="1292" customFormat="false" ht="17.25" hidden="false" customHeight="false" outlineLevel="0" collapsed="false">
      <c r="A1292" s="63" t="s">
        <v>3491</v>
      </c>
      <c r="B1292" s="64" t="s">
        <v>3492</v>
      </c>
      <c r="C1292" s="200" t="n">
        <v>22316</v>
      </c>
      <c r="D1292" s="200" t="n">
        <f aca="false">E1292*80/100</f>
        <v>11.2</v>
      </c>
      <c r="E1292" s="201" t="n">
        <v>14</v>
      </c>
      <c r="F1292" s="64" t="s">
        <v>3493</v>
      </c>
      <c r="G1292" s="50" t="s">
        <v>36</v>
      </c>
    </row>
    <row r="1293" customFormat="false" ht="23.25" hidden="false" customHeight="false" outlineLevel="0" collapsed="false">
      <c r="A1293" s="63" t="s">
        <v>3494</v>
      </c>
      <c r="B1293" s="64" t="s">
        <v>3495</v>
      </c>
      <c r="C1293" s="200" t="n">
        <v>37340</v>
      </c>
      <c r="D1293" s="200" t="n">
        <f aca="false">E1293*80/100</f>
        <v>6.4</v>
      </c>
      <c r="E1293" s="201" t="n">
        <v>8</v>
      </c>
      <c r="F1293" s="64" t="s">
        <v>3496</v>
      </c>
      <c r="G1293" s="50" t="s">
        <v>36</v>
      </c>
    </row>
    <row r="1294" customFormat="false" ht="17.25" hidden="false" customHeight="false" outlineLevel="0" collapsed="false">
      <c r="A1294" s="63" t="s">
        <v>3497</v>
      </c>
      <c r="B1294" s="64" t="s">
        <v>3498</v>
      </c>
      <c r="C1294" s="200" t="n">
        <v>30797</v>
      </c>
      <c r="D1294" s="200" t="n">
        <f aca="false">E1294*80/100</f>
        <v>4.8</v>
      </c>
      <c r="E1294" s="201" t="n">
        <v>6</v>
      </c>
      <c r="F1294" s="64" t="s">
        <v>3499</v>
      </c>
      <c r="G1294" s="50" t="s">
        <v>36</v>
      </c>
    </row>
    <row r="1295" customFormat="false" ht="17.25" hidden="false" customHeight="false" outlineLevel="0" collapsed="false">
      <c r="A1295" s="63" t="s">
        <v>3500</v>
      </c>
      <c r="B1295" s="64" t="s">
        <v>3501</v>
      </c>
      <c r="C1295" s="200" t="n">
        <v>27858</v>
      </c>
      <c r="D1295" s="200" t="n">
        <f aca="false">E1295*80/100</f>
        <v>13.6</v>
      </c>
      <c r="E1295" s="201" t="n">
        <v>17</v>
      </c>
      <c r="F1295" s="64" t="s">
        <v>3502</v>
      </c>
      <c r="G1295" s="50" t="s">
        <v>36</v>
      </c>
    </row>
    <row r="1296" customFormat="false" ht="17.25" hidden="false" customHeight="false" outlineLevel="0" collapsed="false">
      <c r="A1296" s="63" t="s">
        <v>3503</v>
      </c>
      <c r="B1296" s="64" t="s">
        <v>3504</v>
      </c>
      <c r="C1296" s="200" t="n">
        <v>25973</v>
      </c>
      <c r="D1296" s="200" t="n">
        <f aca="false">E1296*80/100</f>
        <v>11.2</v>
      </c>
      <c r="E1296" s="201" t="n">
        <v>14</v>
      </c>
      <c r="F1296" s="64" t="s">
        <v>3505</v>
      </c>
      <c r="G1296" s="50" t="s">
        <v>36</v>
      </c>
    </row>
    <row r="1297" customFormat="false" ht="17.25" hidden="false" customHeight="false" outlineLevel="0" collapsed="false">
      <c r="A1297" s="63" t="s">
        <v>3506</v>
      </c>
      <c r="B1297" s="64" t="s">
        <v>3507</v>
      </c>
      <c r="C1297" s="200" t="n">
        <v>22327</v>
      </c>
      <c r="D1297" s="200" t="n">
        <f aca="false">E1297*80/100</f>
        <v>9.6</v>
      </c>
      <c r="E1297" s="201" t="n">
        <v>12</v>
      </c>
      <c r="F1297" s="64" t="s">
        <v>3508</v>
      </c>
      <c r="G1297" s="50" t="s">
        <v>36</v>
      </c>
    </row>
    <row r="1298" customFormat="false" ht="17.25" hidden="false" customHeight="false" outlineLevel="0" collapsed="false">
      <c r="A1298" s="63" t="s">
        <v>3509</v>
      </c>
      <c r="B1298" s="64" t="s">
        <v>3510</v>
      </c>
      <c r="C1298" s="200" t="n">
        <v>30529</v>
      </c>
      <c r="D1298" s="200" t="n">
        <f aca="false">E1298*80/100</f>
        <v>4.8</v>
      </c>
      <c r="E1298" s="201" t="n">
        <v>6</v>
      </c>
      <c r="F1298" s="64" t="s">
        <v>3511</v>
      </c>
      <c r="G1298" s="50" t="s">
        <v>36</v>
      </c>
    </row>
    <row r="1299" customFormat="false" ht="17.25" hidden="false" customHeight="false" outlineLevel="0" collapsed="false">
      <c r="A1299" s="63" t="s">
        <v>3512</v>
      </c>
      <c r="B1299" s="64" t="s">
        <v>1002</v>
      </c>
      <c r="C1299" s="200" t="n">
        <v>32467</v>
      </c>
      <c r="D1299" s="200" t="n">
        <f aca="false">E1299*80/100</f>
        <v>13.6</v>
      </c>
      <c r="E1299" s="202" t="n">
        <v>17</v>
      </c>
      <c r="F1299" s="54" t="s">
        <v>3513</v>
      </c>
      <c r="G1299" s="50" t="s">
        <v>36</v>
      </c>
    </row>
    <row r="1300" customFormat="false" ht="33.75" hidden="false" customHeight="false" outlineLevel="0" collapsed="false">
      <c r="A1300" s="63" t="s">
        <v>3514</v>
      </c>
      <c r="B1300" s="64" t="s">
        <v>3515</v>
      </c>
      <c r="C1300" s="200" t="n">
        <v>49289.4</v>
      </c>
      <c r="D1300" s="200" t="n">
        <v>3.2</v>
      </c>
      <c r="E1300" s="201" t="n">
        <v>4</v>
      </c>
      <c r="F1300" s="64" t="s">
        <v>3516</v>
      </c>
      <c r="G1300" s="50" t="s">
        <v>3517</v>
      </c>
    </row>
    <row r="1301" customFormat="false" ht="33.75" hidden="false" customHeight="false" outlineLevel="0" collapsed="false">
      <c r="A1301" s="63" t="s">
        <v>3518</v>
      </c>
      <c r="B1301" s="64" t="s">
        <v>3519</v>
      </c>
      <c r="C1301" s="200" t="n">
        <v>87467</v>
      </c>
      <c r="D1301" s="200" t="n">
        <v>3.2</v>
      </c>
      <c r="E1301" s="201" t="n">
        <v>4</v>
      </c>
      <c r="F1301" s="64" t="s">
        <v>3520</v>
      </c>
      <c r="G1301" s="50" t="s">
        <v>3517</v>
      </c>
    </row>
    <row r="1302" customFormat="false" ht="33.75" hidden="false" customHeight="false" outlineLevel="0" collapsed="false">
      <c r="A1302" s="63" t="s">
        <v>3521</v>
      </c>
      <c r="B1302" s="64" t="s">
        <v>3522</v>
      </c>
      <c r="C1302" s="200" t="n">
        <v>56197.6</v>
      </c>
      <c r="D1302" s="200" t="n">
        <v>7.2</v>
      </c>
      <c r="E1302" s="201" t="n">
        <v>9</v>
      </c>
      <c r="F1302" s="64" t="s">
        <v>3523</v>
      </c>
      <c r="G1302" s="50" t="s">
        <v>3517</v>
      </c>
    </row>
    <row r="1303" customFormat="false" ht="33.75" hidden="false" customHeight="false" outlineLevel="0" collapsed="false">
      <c r="A1303" s="63" t="s">
        <v>3524</v>
      </c>
      <c r="B1303" s="64" t="s">
        <v>3525</v>
      </c>
      <c r="C1303" s="200" t="n">
        <v>44483.9</v>
      </c>
      <c r="D1303" s="200" t="n">
        <v>3.2</v>
      </c>
      <c r="E1303" s="201" t="n">
        <v>4</v>
      </c>
      <c r="F1303" s="64" t="s">
        <v>3526</v>
      </c>
      <c r="G1303" s="50" t="s">
        <v>3517</v>
      </c>
    </row>
    <row r="1304" customFormat="false" ht="33.75" hidden="false" customHeight="false" outlineLevel="0" collapsed="false">
      <c r="A1304" s="63" t="s">
        <v>3527</v>
      </c>
      <c r="B1304" s="64" t="s">
        <v>3528</v>
      </c>
      <c r="C1304" s="200" t="n">
        <v>55124.1</v>
      </c>
      <c r="D1304" s="200" t="n">
        <v>4.8</v>
      </c>
      <c r="E1304" s="201" t="n">
        <v>6</v>
      </c>
      <c r="F1304" s="64" t="s">
        <v>3529</v>
      </c>
      <c r="G1304" s="50" t="s">
        <v>3517</v>
      </c>
    </row>
    <row r="1305" customFormat="false" ht="33.75" hidden="false" customHeight="false" outlineLevel="0" collapsed="false">
      <c r="A1305" s="63" t="s">
        <v>3530</v>
      </c>
      <c r="B1305" s="64" t="s">
        <v>3531</v>
      </c>
      <c r="C1305" s="200" t="n">
        <v>33940.5</v>
      </c>
      <c r="D1305" s="200" t="n">
        <v>2.4</v>
      </c>
      <c r="E1305" s="201" t="n">
        <v>3</v>
      </c>
      <c r="F1305" s="64" t="s">
        <v>3532</v>
      </c>
      <c r="G1305" s="50" t="s">
        <v>3517</v>
      </c>
    </row>
    <row r="1306" customFormat="false" ht="33.75" hidden="false" customHeight="false" outlineLevel="0" collapsed="false">
      <c r="A1306" s="63" t="s">
        <v>3533</v>
      </c>
      <c r="B1306" s="64" t="s">
        <v>3534</v>
      </c>
      <c r="C1306" s="200" t="n">
        <v>33302</v>
      </c>
      <c r="D1306" s="200" t="n">
        <v>1.6</v>
      </c>
      <c r="E1306" s="201" t="n">
        <v>2</v>
      </c>
      <c r="F1306" s="64" t="s">
        <v>3535</v>
      </c>
      <c r="G1306" s="50" t="s">
        <v>3517</v>
      </c>
    </row>
    <row r="1307" customFormat="false" ht="33.75" hidden="false" customHeight="false" outlineLevel="0" collapsed="false">
      <c r="A1307" s="63" t="s">
        <v>3536</v>
      </c>
      <c r="B1307" s="64" t="s">
        <v>3537</v>
      </c>
      <c r="C1307" s="200" t="n">
        <v>47030.8</v>
      </c>
      <c r="D1307" s="200" t="n">
        <v>3.2</v>
      </c>
      <c r="E1307" s="201" t="n">
        <v>4</v>
      </c>
      <c r="F1307" s="64" t="s">
        <v>3538</v>
      </c>
      <c r="G1307" s="50" t="s">
        <v>3517</v>
      </c>
    </row>
    <row r="1308" customFormat="false" ht="33.75" hidden="false" customHeight="false" outlineLevel="0" collapsed="false">
      <c r="A1308" s="63" t="s">
        <v>3539</v>
      </c>
      <c r="B1308" s="64" t="s">
        <v>3540</v>
      </c>
      <c r="C1308" s="200" t="n">
        <v>48797.1</v>
      </c>
      <c r="D1308" s="200" t="n">
        <v>3.2</v>
      </c>
      <c r="E1308" s="201" t="n">
        <v>4</v>
      </c>
      <c r="F1308" s="64" t="s">
        <v>3541</v>
      </c>
      <c r="G1308" s="50" t="s">
        <v>3517</v>
      </c>
    </row>
    <row r="1309" customFormat="false" ht="23.25" hidden="false" customHeight="false" outlineLevel="0" collapsed="false">
      <c r="A1309" s="63" t="s">
        <v>3542</v>
      </c>
      <c r="B1309" s="64" t="s">
        <v>3543</v>
      </c>
      <c r="C1309" s="200" t="n">
        <v>54312</v>
      </c>
      <c r="D1309" s="200" t="n">
        <v>9</v>
      </c>
      <c r="E1309" s="201" t="n">
        <v>11</v>
      </c>
      <c r="F1309" s="64" t="s">
        <v>3516</v>
      </c>
      <c r="G1309" s="50" t="s">
        <v>36</v>
      </c>
    </row>
    <row r="1310" customFormat="false" ht="23.25" hidden="false" customHeight="false" outlineLevel="0" collapsed="false">
      <c r="A1310" s="63" t="s">
        <v>3544</v>
      </c>
      <c r="B1310" s="64" t="s">
        <v>3545</v>
      </c>
      <c r="C1310" s="200" t="n">
        <v>91947</v>
      </c>
      <c r="D1310" s="200" t="n">
        <v>9</v>
      </c>
      <c r="E1310" s="201" t="n">
        <v>11</v>
      </c>
      <c r="F1310" s="64" t="s">
        <v>3520</v>
      </c>
      <c r="G1310" s="50" t="s">
        <v>36</v>
      </c>
    </row>
    <row r="1311" customFormat="false" ht="17.25" hidden="false" customHeight="false" outlineLevel="0" collapsed="false">
      <c r="A1311" s="63" t="s">
        <v>3546</v>
      </c>
      <c r="B1311" s="64" t="s">
        <v>3547</v>
      </c>
      <c r="C1311" s="200" t="n">
        <v>33551</v>
      </c>
      <c r="D1311" s="200" t="n">
        <v>11</v>
      </c>
      <c r="E1311" s="201" t="n">
        <v>14</v>
      </c>
      <c r="F1311" s="64" t="s">
        <v>3523</v>
      </c>
      <c r="G1311" s="50" t="s">
        <v>36</v>
      </c>
    </row>
    <row r="1312" customFormat="false" ht="17.25" hidden="false" customHeight="false" outlineLevel="0" collapsed="false">
      <c r="A1312" s="63" t="s">
        <v>3548</v>
      </c>
      <c r="B1312" s="64" t="s">
        <v>3549</v>
      </c>
      <c r="C1312" s="200" t="n">
        <v>48355</v>
      </c>
      <c r="D1312" s="200" t="n">
        <v>9</v>
      </c>
      <c r="E1312" s="201" t="n">
        <v>11</v>
      </c>
      <c r="F1312" s="64" t="s">
        <v>3526</v>
      </c>
      <c r="G1312" s="50" t="s">
        <v>36</v>
      </c>
    </row>
    <row r="1313" customFormat="false" ht="23.25" hidden="false" customHeight="false" outlineLevel="0" collapsed="false">
      <c r="A1313" s="63" t="s">
        <v>3550</v>
      </c>
      <c r="B1313" s="64" t="s">
        <v>3551</v>
      </c>
      <c r="C1313" s="200" t="n">
        <v>48728</v>
      </c>
      <c r="D1313" s="200" t="n">
        <v>9</v>
      </c>
      <c r="E1313" s="201" t="n">
        <v>11</v>
      </c>
      <c r="F1313" s="64" t="s">
        <v>3529</v>
      </c>
      <c r="G1313" s="50" t="s">
        <v>36</v>
      </c>
    </row>
    <row r="1314" customFormat="false" ht="17.25" hidden="false" customHeight="false" outlineLevel="0" collapsed="false">
      <c r="A1314" s="63" t="s">
        <v>3552</v>
      </c>
      <c r="B1314" s="64" t="s">
        <v>3553</v>
      </c>
      <c r="C1314" s="200" t="n">
        <v>41079</v>
      </c>
      <c r="D1314" s="200" t="n">
        <v>9</v>
      </c>
      <c r="E1314" s="201" t="n">
        <v>11</v>
      </c>
      <c r="F1314" s="64" t="s">
        <v>3532</v>
      </c>
      <c r="G1314" s="50" t="s">
        <v>36</v>
      </c>
    </row>
    <row r="1315" customFormat="false" ht="23.25" hidden="false" customHeight="false" outlineLevel="0" collapsed="false">
      <c r="A1315" s="63" t="s">
        <v>3554</v>
      </c>
      <c r="B1315" s="64" t="s">
        <v>3555</v>
      </c>
      <c r="C1315" s="200" t="n">
        <v>30770</v>
      </c>
      <c r="D1315" s="200" t="n">
        <v>9</v>
      </c>
      <c r="E1315" s="201" t="n">
        <v>11</v>
      </c>
      <c r="F1315" s="64" t="s">
        <v>3535</v>
      </c>
      <c r="G1315" s="50" t="s">
        <v>36</v>
      </c>
    </row>
    <row r="1316" customFormat="false" ht="17.25" hidden="false" customHeight="false" outlineLevel="0" collapsed="false">
      <c r="A1316" s="63" t="s">
        <v>3556</v>
      </c>
      <c r="B1316" s="64" t="s">
        <v>3557</v>
      </c>
      <c r="C1316" s="200" t="n">
        <v>47490</v>
      </c>
      <c r="D1316" s="200" t="n">
        <v>9</v>
      </c>
      <c r="E1316" s="201" t="n">
        <v>11</v>
      </c>
      <c r="F1316" s="64" t="s">
        <v>3538</v>
      </c>
      <c r="G1316" s="50" t="s">
        <v>36</v>
      </c>
    </row>
    <row r="1317" customFormat="false" ht="23.25" hidden="false" customHeight="false" outlineLevel="0" collapsed="false">
      <c r="A1317" s="63" t="s">
        <v>3558</v>
      </c>
      <c r="B1317" s="64" t="s">
        <v>3559</v>
      </c>
      <c r="C1317" s="200" t="n">
        <v>47348</v>
      </c>
      <c r="D1317" s="200" t="n">
        <v>9</v>
      </c>
      <c r="E1317" s="201" t="n">
        <v>11</v>
      </c>
      <c r="F1317" s="64" t="s">
        <v>3541</v>
      </c>
      <c r="G1317" s="50" t="s">
        <v>36</v>
      </c>
    </row>
    <row r="1318" customFormat="false" ht="39.75" hidden="false" customHeight="true" outlineLevel="0" collapsed="false">
      <c r="A1318" s="45" t="s">
        <v>3560</v>
      </c>
      <c r="B1318" s="63" t="s">
        <v>3561</v>
      </c>
      <c r="C1318" s="65" t="n">
        <v>124000</v>
      </c>
      <c r="D1318" s="48" t="n">
        <f aca="false">E1318*0.8</f>
        <v>3.2</v>
      </c>
      <c r="E1318" s="140" t="n">
        <v>4</v>
      </c>
      <c r="F1318" s="63" t="s">
        <v>3562</v>
      </c>
      <c r="G1318" s="177" t="s">
        <v>3055</v>
      </c>
    </row>
    <row r="1319" customFormat="false" ht="35.25" hidden="false" customHeight="true" outlineLevel="0" collapsed="false">
      <c r="A1319" s="58" t="s">
        <v>3563</v>
      </c>
      <c r="B1319" s="203" t="s">
        <v>3564</v>
      </c>
      <c r="C1319" s="40" t="n">
        <v>175967</v>
      </c>
      <c r="D1319" s="204" t="n">
        <v>2</v>
      </c>
      <c r="E1319" s="205" t="n">
        <v>3</v>
      </c>
      <c r="F1319" s="39" t="s">
        <v>3565</v>
      </c>
      <c r="G1319" s="123"/>
      <c r="I1319" s="144"/>
    </row>
    <row r="1320" customFormat="false" ht="41.25" hidden="false" customHeight="true" outlineLevel="0" collapsed="false">
      <c r="A1320" s="58" t="s">
        <v>3566</v>
      </c>
      <c r="B1320" s="203" t="s">
        <v>3567</v>
      </c>
      <c r="C1320" s="40" t="n">
        <v>24085</v>
      </c>
      <c r="D1320" s="204" t="n">
        <v>1</v>
      </c>
      <c r="E1320" s="205" t="n">
        <v>3</v>
      </c>
      <c r="F1320" s="39" t="s">
        <v>3568</v>
      </c>
      <c r="G1320" s="123"/>
      <c r="I1320" s="144"/>
    </row>
    <row r="1321" customFormat="false" ht="13.5" hidden="false" customHeight="false" outlineLevel="0" collapsed="false">
      <c r="A1321" s="206" t="s">
        <v>3569</v>
      </c>
      <c r="B1321" s="207" t="s">
        <v>3570</v>
      </c>
      <c r="C1321" s="208" t="n">
        <v>10452</v>
      </c>
      <c r="D1321" s="209" t="n">
        <v>1</v>
      </c>
      <c r="E1321" s="210" t="n">
        <v>1</v>
      </c>
      <c r="F1321" s="211" t="s">
        <v>3571</v>
      </c>
      <c r="G1321" s="212"/>
      <c r="I1321" s="144"/>
    </row>
    <row r="1322" s="217" customFormat="true" ht="13.5" hidden="false" customHeight="false" outlineLevel="0" collapsed="false">
      <c r="A1322" s="206" t="s">
        <v>3572</v>
      </c>
      <c r="B1322" s="213" t="s">
        <v>3573</v>
      </c>
      <c r="C1322" s="214" t="n">
        <v>18527</v>
      </c>
      <c r="D1322" s="215" t="n">
        <v>2</v>
      </c>
      <c r="E1322" s="210" t="n">
        <v>3</v>
      </c>
      <c r="F1322" s="211" t="s">
        <v>3571</v>
      </c>
      <c r="G1322" s="216"/>
      <c r="I1322" s="218"/>
    </row>
    <row r="1323" customFormat="false" ht="13.5" hidden="false" customHeight="false" outlineLevel="0" collapsed="false">
      <c r="A1323" s="206" t="s">
        <v>3574</v>
      </c>
      <c r="B1323" s="207" t="s">
        <v>3575</v>
      </c>
      <c r="C1323" s="208" t="n">
        <v>60664</v>
      </c>
      <c r="D1323" s="209" t="n">
        <v>8</v>
      </c>
      <c r="E1323" s="210" t="n">
        <v>15</v>
      </c>
      <c r="F1323" s="211" t="s">
        <v>3571</v>
      </c>
      <c r="G1323" s="212"/>
      <c r="I1323" s="144"/>
    </row>
    <row r="1324" customFormat="false" ht="13.5" hidden="false" customHeight="false" outlineLevel="0" collapsed="false">
      <c r="A1324" s="206" t="s">
        <v>3576</v>
      </c>
      <c r="B1324" s="207" t="s">
        <v>3577</v>
      </c>
      <c r="C1324" s="208" t="n">
        <v>125040</v>
      </c>
      <c r="D1324" s="209" t="n">
        <v>18</v>
      </c>
      <c r="E1324" s="210" t="n">
        <v>30</v>
      </c>
      <c r="F1324" s="211" t="s">
        <v>3571</v>
      </c>
      <c r="G1324" s="212"/>
      <c r="I1324" s="144"/>
    </row>
    <row r="1325" customFormat="false" ht="13.5" hidden="false" customHeight="false" outlineLevel="0" collapsed="false">
      <c r="A1325" s="206" t="s">
        <v>3578</v>
      </c>
      <c r="B1325" s="207" t="s">
        <v>3579</v>
      </c>
      <c r="C1325" s="208" t="n">
        <v>10886</v>
      </c>
      <c r="D1325" s="209" t="n">
        <v>1</v>
      </c>
      <c r="E1325" s="210" t="n">
        <v>1</v>
      </c>
      <c r="F1325" s="211" t="s">
        <v>3571</v>
      </c>
      <c r="G1325" s="212"/>
      <c r="I1325" s="144"/>
    </row>
    <row r="1326" customFormat="false" ht="13.5" hidden="false" customHeight="false" outlineLevel="0" collapsed="false">
      <c r="A1326" s="206" t="s">
        <v>3580</v>
      </c>
      <c r="B1326" s="207" t="s">
        <v>3581</v>
      </c>
      <c r="C1326" s="208" t="n">
        <v>21966</v>
      </c>
      <c r="D1326" s="209" t="n">
        <v>2</v>
      </c>
      <c r="E1326" s="210" t="n">
        <v>3</v>
      </c>
      <c r="F1326" s="211" t="s">
        <v>3571</v>
      </c>
      <c r="G1326" s="212"/>
      <c r="I1326" s="144"/>
    </row>
    <row r="1327" customFormat="false" ht="17.25" hidden="false" customHeight="false" outlineLevel="0" collapsed="false">
      <c r="A1327" s="219" t="s">
        <v>3582</v>
      </c>
      <c r="B1327" s="220" t="s">
        <v>3583</v>
      </c>
      <c r="C1327" s="200" t="n">
        <v>25084</v>
      </c>
      <c r="D1327" s="48" t="n">
        <f aca="false">E1327*80/100</f>
        <v>1.6</v>
      </c>
      <c r="E1327" s="201" t="n">
        <v>2</v>
      </c>
      <c r="F1327" s="121" t="s">
        <v>3571</v>
      </c>
      <c r="G1327" s="50" t="s">
        <v>36</v>
      </c>
      <c r="I1327" s="144"/>
    </row>
    <row r="1328" customFormat="false" ht="17.25" hidden="false" customHeight="false" outlineLevel="0" collapsed="false">
      <c r="A1328" s="219" t="s">
        <v>3584</v>
      </c>
      <c r="B1328" s="220" t="s">
        <v>3585</v>
      </c>
      <c r="C1328" s="200" t="n">
        <v>37055</v>
      </c>
      <c r="D1328" s="48" t="n">
        <f aca="false">E1328*80/100</f>
        <v>4</v>
      </c>
      <c r="E1328" s="201" t="n">
        <v>5</v>
      </c>
      <c r="F1328" s="121" t="s">
        <v>3571</v>
      </c>
      <c r="G1328" s="50" t="s">
        <v>36</v>
      </c>
      <c r="I1328" s="144"/>
    </row>
    <row r="1329" customFormat="false" ht="17.25" hidden="false" customHeight="false" outlineLevel="0" collapsed="false">
      <c r="A1329" s="219" t="s">
        <v>3586</v>
      </c>
      <c r="B1329" s="220" t="s">
        <v>3587</v>
      </c>
      <c r="C1329" s="200" t="n">
        <v>48531</v>
      </c>
      <c r="D1329" s="48" t="n">
        <f aca="false">E1329*80/100</f>
        <v>8</v>
      </c>
      <c r="E1329" s="201" t="n">
        <v>10</v>
      </c>
      <c r="F1329" s="121" t="s">
        <v>3571</v>
      </c>
      <c r="G1329" s="50" t="s">
        <v>36</v>
      </c>
      <c r="I1329" s="144"/>
    </row>
    <row r="1330" customFormat="false" ht="17.25" hidden="false" customHeight="false" outlineLevel="0" collapsed="false">
      <c r="A1330" s="219" t="s">
        <v>3588</v>
      </c>
      <c r="B1330" s="220" t="s">
        <v>3589</v>
      </c>
      <c r="C1330" s="200" t="n">
        <v>100033</v>
      </c>
      <c r="D1330" s="48" t="n">
        <f aca="false">E1330*80/100</f>
        <v>16</v>
      </c>
      <c r="E1330" s="201" t="n">
        <v>20</v>
      </c>
      <c r="F1330" s="121" t="s">
        <v>3571</v>
      </c>
      <c r="G1330" s="50" t="s">
        <v>36</v>
      </c>
      <c r="I1330" s="144"/>
    </row>
    <row r="1331" customFormat="false" ht="17.25" hidden="false" customHeight="false" outlineLevel="0" collapsed="false">
      <c r="A1331" s="219" t="s">
        <v>3590</v>
      </c>
      <c r="B1331" s="220" t="s">
        <v>3579</v>
      </c>
      <c r="C1331" s="200" t="n">
        <v>13797</v>
      </c>
      <c r="D1331" s="48" t="n">
        <f aca="false">E1331*80/100</f>
        <v>0.8</v>
      </c>
      <c r="E1331" s="201" t="n">
        <v>1</v>
      </c>
      <c r="F1331" s="121" t="s">
        <v>3571</v>
      </c>
      <c r="G1331" s="50" t="s">
        <v>36</v>
      </c>
      <c r="I1331" s="144"/>
    </row>
    <row r="1332" customFormat="false" ht="27" hidden="false" customHeight="true" outlineLevel="0" collapsed="false">
      <c r="A1332" s="219" t="s">
        <v>3591</v>
      </c>
      <c r="B1332" s="220" t="s">
        <v>3592</v>
      </c>
      <c r="C1332" s="200" t="n">
        <v>41391</v>
      </c>
      <c r="D1332" s="48" t="n">
        <f aca="false">E1332*80/100</f>
        <v>2.4</v>
      </c>
      <c r="E1332" s="201" t="n">
        <v>3</v>
      </c>
      <c r="F1332" s="121" t="s">
        <v>3571</v>
      </c>
      <c r="G1332" s="50" t="s">
        <v>36</v>
      </c>
      <c r="I1332" s="144"/>
    </row>
    <row r="1333" customFormat="false" ht="45.75" hidden="false" customHeight="true" outlineLevel="0" collapsed="false">
      <c r="A1333" s="54" t="s">
        <v>3593</v>
      </c>
      <c r="B1333" s="54" t="s">
        <v>3594</v>
      </c>
      <c r="C1333" s="53" t="n">
        <v>156700</v>
      </c>
      <c r="D1333" s="221" t="n">
        <f aca="false">0.8*E1333</f>
        <v>14.4</v>
      </c>
      <c r="E1333" s="222" t="n">
        <v>18</v>
      </c>
      <c r="F1333" s="54" t="s">
        <v>3595</v>
      </c>
      <c r="G1333" s="177" t="s">
        <v>3596</v>
      </c>
      <c r="I1333" s="144"/>
    </row>
    <row r="1334" customFormat="false" ht="59.25" hidden="false" customHeight="true" outlineLevel="0" collapsed="false">
      <c r="A1334" s="83" t="s">
        <v>3597</v>
      </c>
      <c r="B1334" s="54" t="s">
        <v>3598</v>
      </c>
      <c r="C1334" s="53" t="n">
        <v>132200</v>
      </c>
      <c r="D1334" s="221" t="n">
        <f aca="false">0.8*E1334</f>
        <v>5.6</v>
      </c>
      <c r="E1334" s="222" t="n">
        <v>7</v>
      </c>
      <c r="F1334" s="54" t="s">
        <v>3599</v>
      </c>
      <c r="G1334" s="177" t="s">
        <v>3600</v>
      </c>
      <c r="I1334" s="144"/>
    </row>
    <row r="1335" customFormat="false" ht="52.5" hidden="false" customHeight="true" outlineLevel="0" collapsed="false">
      <c r="A1335" s="54" t="s">
        <v>3601</v>
      </c>
      <c r="B1335" s="54" t="s">
        <v>3602</v>
      </c>
      <c r="C1335" s="53" t="n">
        <v>126600</v>
      </c>
      <c r="D1335" s="221" t="n">
        <v>10</v>
      </c>
      <c r="E1335" s="222" t="n">
        <v>14</v>
      </c>
      <c r="F1335" s="54" t="s">
        <v>3603</v>
      </c>
      <c r="G1335" s="177" t="s">
        <v>3596</v>
      </c>
      <c r="I1335" s="144"/>
    </row>
    <row r="1336" customFormat="false" ht="41.25" hidden="false" customHeight="true" outlineLevel="0" collapsed="false">
      <c r="A1336" s="54" t="s">
        <v>3604</v>
      </c>
      <c r="B1336" s="54" t="s">
        <v>3605</v>
      </c>
      <c r="C1336" s="53" t="n">
        <v>104600</v>
      </c>
      <c r="D1336" s="221" t="n">
        <v>5</v>
      </c>
      <c r="E1336" s="222" t="n">
        <v>7</v>
      </c>
      <c r="F1336" s="54" t="s">
        <v>3606</v>
      </c>
      <c r="G1336" s="177" t="s">
        <v>3596</v>
      </c>
      <c r="I1336" s="144"/>
    </row>
    <row r="1337" customFormat="false" ht="41.25" hidden="false" customHeight="true" outlineLevel="0" collapsed="false">
      <c r="A1337" s="54" t="s">
        <v>3607</v>
      </c>
      <c r="B1337" s="54" t="s">
        <v>3608</v>
      </c>
      <c r="C1337" s="53" t="n">
        <v>133400</v>
      </c>
      <c r="D1337" s="221" t="n">
        <v>5</v>
      </c>
      <c r="E1337" s="222" t="n">
        <v>9</v>
      </c>
      <c r="F1337" s="54" t="s">
        <v>3609</v>
      </c>
      <c r="G1337" s="177" t="s">
        <v>36</v>
      </c>
      <c r="I1337" s="144"/>
    </row>
    <row r="1338" customFormat="false" ht="41.25" hidden="false" customHeight="true" outlineLevel="0" collapsed="false">
      <c r="A1338" s="54" t="s">
        <v>3610</v>
      </c>
      <c r="B1338" s="54" t="s">
        <v>3611</v>
      </c>
      <c r="C1338" s="53" t="n">
        <v>123000</v>
      </c>
      <c r="D1338" s="221" t="n">
        <v>8</v>
      </c>
      <c r="E1338" s="222" t="n">
        <v>10</v>
      </c>
      <c r="F1338" s="54" t="s">
        <v>3612</v>
      </c>
      <c r="G1338" s="177" t="s">
        <v>36</v>
      </c>
      <c r="I1338" s="144"/>
    </row>
    <row r="1339" customFormat="false" ht="41.25" hidden="false" customHeight="true" outlineLevel="0" collapsed="false">
      <c r="A1339" s="54" t="s">
        <v>3613</v>
      </c>
      <c r="B1339" s="54" t="s">
        <v>3614</v>
      </c>
      <c r="C1339" s="53" t="n">
        <v>196400</v>
      </c>
      <c r="D1339" s="221" t="n">
        <v>9</v>
      </c>
      <c r="E1339" s="222" t="n">
        <v>13</v>
      </c>
      <c r="F1339" s="54" t="s">
        <v>3615</v>
      </c>
      <c r="G1339" s="177" t="s">
        <v>3616</v>
      </c>
      <c r="I1339" s="144"/>
    </row>
    <row r="1340" customFormat="false" ht="41.25" hidden="false" customHeight="true" outlineLevel="0" collapsed="false">
      <c r="A1340" s="54" t="s">
        <v>3617</v>
      </c>
      <c r="B1340" s="54" t="s">
        <v>3618</v>
      </c>
      <c r="C1340" s="53" t="n">
        <v>133000</v>
      </c>
      <c r="D1340" s="221" t="n">
        <v>14</v>
      </c>
      <c r="E1340" s="222" t="n">
        <v>18</v>
      </c>
      <c r="F1340" s="54" t="s">
        <v>3619</v>
      </c>
      <c r="G1340" s="177" t="s">
        <v>3616</v>
      </c>
      <c r="I1340" s="144"/>
    </row>
    <row r="1341" customFormat="false" ht="39.75" hidden="false" customHeight="true" outlineLevel="0" collapsed="false">
      <c r="A1341" s="54" t="s">
        <v>3620</v>
      </c>
      <c r="B1341" s="54" t="s">
        <v>3621</v>
      </c>
      <c r="C1341" s="53" t="n">
        <v>106000</v>
      </c>
      <c r="D1341" s="221" t="n">
        <v>3</v>
      </c>
      <c r="E1341" s="222" t="n">
        <v>5</v>
      </c>
      <c r="F1341" s="54" t="s">
        <v>3622</v>
      </c>
      <c r="G1341" s="177" t="s">
        <v>3616</v>
      </c>
      <c r="I1341" s="144"/>
    </row>
    <row r="1342" customFormat="false" ht="42" hidden="false" customHeight="true" outlineLevel="0" collapsed="false">
      <c r="A1342" s="54" t="s">
        <v>3623</v>
      </c>
      <c r="B1342" s="54" t="s">
        <v>3624</v>
      </c>
      <c r="C1342" s="53" t="n">
        <v>112500</v>
      </c>
      <c r="D1342" s="221" t="n">
        <v>6</v>
      </c>
      <c r="E1342" s="222" t="n">
        <v>8</v>
      </c>
      <c r="F1342" s="54" t="s">
        <v>3625</v>
      </c>
      <c r="G1342" s="177" t="s">
        <v>3616</v>
      </c>
      <c r="I1342" s="144"/>
    </row>
    <row r="1343" customFormat="false" ht="34.5" hidden="false" customHeight="true" outlineLevel="0" collapsed="false">
      <c r="A1343" s="54" t="s">
        <v>3626</v>
      </c>
      <c r="B1343" s="54" t="s">
        <v>3627</v>
      </c>
      <c r="C1343" s="53" t="n">
        <v>171200</v>
      </c>
      <c r="D1343" s="221" t="n">
        <v>7</v>
      </c>
      <c r="E1343" s="222" t="n">
        <v>9</v>
      </c>
      <c r="F1343" s="54" t="s">
        <v>3628</v>
      </c>
      <c r="G1343" s="177" t="s">
        <v>36</v>
      </c>
      <c r="I1343" s="144"/>
    </row>
    <row r="1344" customFormat="false" ht="37.5" hidden="false" customHeight="true" outlineLevel="0" collapsed="false">
      <c r="A1344" s="54" t="s">
        <v>3629</v>
      </c>
      <c r="B1344" s="54" t="s">
        <v>3630</v>
      </c>
      <c r="C1344" s="53" t="n">
        <v>149300</v>
      </c>
      <c r="D1344" s="221" t="n">
        <v>5</v>
      </c>
      <c r="E1344" s="222" t="n">
        <v>8</v>
      </c>
      <c r="F1344" s="54" t="s">
        <v>3631</v>
      </c>
      <c r="G1344" s="177" t="s">
        <v>3616</v>
      </c>
      <c r="I1344" s="144"/>
    </row>
    <row r="1345" customFormat="false" ht="41.25" hidden="false" customHeight="true" outlineLevel="0" collapsed="false">
      <c r="A1345" s="54" t="s">
        <v>3632</v>
      </c>
      <c r="B1345" s="54" t="s">
        <v>3633</v>
      </c>
      <c r="C1345" s="53" t="n">
        <v>180700</v>
      </c>
      <c r="D1345" s="221" t="n">
        <v>10</v>
      </c>
      <c r="E1345" s="222" t="n">
        <v>12</v>
      </c>
      <c r="F1345" s="54" t="s">
        <v>3634</v>
      </c>
      <c r="G1345" s="177" t="s">
        <v>3616</v>
      </c>
      <c r="I1345" s="144"/>
    </row>
    <row r="1346" customFormat="false" ht="37.5" hidden="false" customHeight="true" outlineLevel="0" collapsed="false">
      <c r="A1346" s="54" t="s">
        <v>3635</v>
      </c>
      <c r="B1346" s="54" t="s">
        <v>3636</v>
      </c>
      <c r="C1346" s="53" t="n">
        <v>215900</v>
      </c>
      <c r="D1346" s="221" t="n">
        <v>12</v>
      </c>
      <c r="E1346" s="222" t="n">
        <v>15</v>
      </c>
      <c r="F1346" s="54" t="s">
        <v>3637</v>
      </c>
      <c r="G1346" s="177" t="s">
        <v>3616</v>
      </c>
      <c r="I1346" s="144"/>
    </row>
    <row r="1347" customFormat="false" ht="44.25" hidden="false" customHeight="true" outlineLevel="0" collapsed="false">
      <c r="A1347" s="54" t="s">
        <v>3638</v>
      </c>
      <c r="B1347" s="54" t="s">
        <v>3639</v>
      </c>
      <c r="C1347" s="53" t="n">
        <v>229700</v>
      </c>
      <c r="D1347" s="221" t="n">
        <v>13</v>
      </c>
      <c r="E1347" s="222" t="n">
        <v>16</v>
      </c>
      <c r="F1347" s="54" t="s">
        <v>3640</v>
      </c>
      <c r="G1347" s="177" t="s">
        <v>3616</v>
      </c>
      <c r="I1347" s="144"/>
    </row>
    <row r="1348" customFormat="false" ht="42" hidden="false" customHeight="true" outlineLevel="0" collapsed="false">
      <c r="A1348" s="54" t="s">
        <v>3641</v>
      </c>
      <c r="B1348" s="54" t="s">
        <v>3642</v>
      </c>
      <c r="C1348" s="53" t="n">
        <v>88300</v>
      </c>
      <c r="D1348" s="221" t="n">
        <v>4</v>
      </c>
      <c r="E1348" s="222" t="n">
        <v>7</v>
      </c>
      <c r="F1348" s="54" t="s">
        <v>3643</v>
      </c>
      <c r="G1348" s="177" t="s">
        <v>3616</v>
      </c>
      <c r="I1348" s="144"/>
    </row>
    <row r="1349" customFormat="false" ht="54.75" hidden="false" customHeight="true" outlineLevel="0" collapsed="false">
      <c r="A1349" s="54" t="s">
        <v>3644</v>
      </c>
      <c r="B1349" s="54" t="s">
        <v>3645</v>
      </c>
      <c r="C1349" s="53" t="n">
        <v>196400</v>
      </c>
      <c r="D1349" s="221" t="n">
        <v>10</v>
      </c>
      <c r="E1349" s="222" t="n">
        <v>14</v>
      </c>
      <c r="F1349" s="54" t="s">
        <v>3646</v>
      </c>
      <c r="G1349" s="177" t="s">
        <v>3616</v>
      </c>
      <c r="I1349" s="144"/>
    </row>
    <row r="1350" customFormat="false" ht="41.25" hidden="false" customHeight="true" outlineLevel="0" collapsed="false">
      <c r="A1350" s="54" t="s">
        <v>3647</v>
      </c>
      <c r="B1350" s="54" t="s">
        <v>3648</v>
      </c>
      <c r="C1350" s="53" t="n">
        <v>238700</v>
      </c>
      <c r="D1350" s="221" t="n">
        <v>20</v>
      </c>
      <c r="E1350" s="222" t="n">
        <v>24</v>
      </c>
      <c r="F1350" s="54" t="s">
        <v>3649</v>
      </c>
      <c r="G1350" s="177" t="s">
        <v>3616</v>
      </c>
      <c r="I1350" s="144"/>
    </row>
    <row r="1351" customFormat="false" ht="13.5" hidden="false" customHeight="true" outlineLevel="0" collapsed="false"/>
    <row r="1352" s="44" customFormat="true" ht="15" hidden="false" customHeight="false" outlineLevel="0" collapsed="false">
      <c r="A1352" s="223"/>
      <c r="B1352" s="224" t="s">
        <v>20</v>
      </c>
      <c r="C1352" s="225" t="s">
        <v>3650</v>
      </c>
      <c r="D1352" s="226"/>
      <c r="E1352" s="226"/>
      <c r="F1352" s="227"/>
      <c r="I1352" s="228"/>
    </row>
    <row r="1353" s="37" customFormat="true" ht="12" hidden="false" customHeight="true" outlineLevel="0" collapsed="false">
      <c r="A1353" s="33" t="s">
        <v>22</v>
      </c>
      <c r="B1353" s="33" t="s">
        <v>23</v>
      </c>
      <c r="C1353" s="34" t="s">
        <v>24</v>
      </c>
      <c r="D1353" s="35" t="s">
        <v>25</v>
      </c>
      <c r="E1353" s="35"/>
      <c r="F1353" s="35" t="s">
        <v>26</v>
      </c>
      <c r="G1353" s="36" t="s">
        <v>27</v>
      </c>
      <c r="I1353" s="112"/>
    </row>
    <row r="1354" s="37" customFormat="true" ht="32.25" hidden="false" customHeight="true" outlineLevel="0" collapsed="false">
      <c r="A1354" s="33"/>
      <c r="B1354" s="33"/>
      <c r="C1354" s="34"/>
      <c r="D1354" s="35" t="s">
        <v>28</v>
      </c>
      <c r="E1354" s="35" t="s">
        <v>29</v>
      </c>
      <c r="F1354" s="35"/>
      <c r="G1354" s="36"/>
      <c r="I1354" s="112"/>
    </row>
    <row r="1355" s="37" customFormat="true" ht="17.25" hidden="false" customHeight="false" outlineLevel="0" collapsed="false">
      <c r="A1355" s="113" t="s">
        <v>3651</v>
      </c>
      <c r="B1355" s="120" t="s">
        <v>3652</v>
      </c>
      <c r="C1355" s="115" t="n">
        <v>22274</v>
      </c>
      <c r="D1355" s="120" t="n">
        <v>11</v>
      </c>
      <c r="E1355" s="115" t="n">
        <v>14</v>
      </c>
      <c r="F1355" s="35"/>
      <c r="G1355" s="229" t="s">
        <v>1555</v>
      </c>
      <c r="I1355" s="112"/>
      <c r="J1355" s="112"/>
    </row>
    <row r="1356" s="37" customFormat="true" ht="17.25" hidden="false" customHeight="false" outlineLevel="0" collapsed="false">
      <c r="A1356" s="113" t="s">
        <v>3653</v>
      </c>
      <c r="B1356" s="120" t="s">
        <v>3654</v>
      </c>
      <c r="C1356" s="115" t="n">
        <v>25952</v>
      </c>
      <c r="D1356" s="120" t="n">
        <v>13</v>
      </c>
      <c r="E1356" s="115" t="n">
        <v>16</v>
      </c>
      <c r="F1356" s="35"/>
      <c r="G1356" s="229" t="s">
        <v>1555</v>
      </c>
      <c r="I1356" s="112"/>
      <c r="J1356" s="112"/>
    </row>
    <row r="1357" s="37" customFormat="true" ht="17.25" hidden="false" customHeight="false" outlineLevel="0" collapsed="false">
      <c r="A1357" s="113" t="s">
        <v>3655</v>
      </c>
      <c r="B1357" s="120" t="s">
        <v>3656</v>
      </c>
      <c r="C1357" s="115" t="n">
        <v>22890</v>
      </c>
      <c r="D1357" s="120" t="n">
        <v>11</v>
      </c>
      <c r="E1357" s="115" t="n">
        <v>14</v>
      </c>
      <c r="F1357" s="35"/>
      <c r="G1357" s="229" t="s">
        <v>1555</v>
      </c>
      <c r="I1357" s="112"/>
      <c r="J1357" s="112"/>
    </row>
    <row r="1358" s="37" customFormat="true" ht="17.25" hidden="false" customHeight="false" outlineLevel="0" collapsed="false">
      <c r="A1358" s="113" t="s">
        <v>3657</v>
      </c>
      <c r="B1358" s="120" t="s">
        <v>3658</v>
      </c>
      <c r="C1358" s="115" t="n">
        <v>22048</v>
      </c>
      <c r="D1358" s="120" t="n">
        <v>11</v>
      </c>
      <c r="E1358" s="115" t="n">
        <v>13</v>
      </c>
      <c r="F1358" s="35"/>
      <c r="G1358" s="229" t="s">
        <v>1555</v>
      </c>
      <c r="I1358" s="112"/>
      <c r="J1358" s="112"/>
    </row>
    <row r="1359" s="37" customFormat="true" ht="17.25" hidden="false" customHeight="false" outlineLevel="0" collapsed="false">
      <c r="A1359" s="117" t="s">
        <v>3659</v>
      </c>
      <c r="B1359" s="120" t="s">
        <v>3660</v>
      </c>
      <c r="C1359" s="115" t="n">
        <v>23436</v>
      </c>
      <c r="D1359" s="120" t="n">
        <v>11</v>
      </c>
      <c r="E1359" s="115" t="n">
        <v>14</v>
      </c>
      <c r="F1359" s="35"/>
      <c r="G1359" s="229" t="s">
        <v>1555</v>
      </c>
      <c r="I1359" s="112"/>
      <c r="J1359" s="112"/>
    </row>
    <row r="1360" s="37" customFormat="true" ht="17.25" hidden="false" customHeight="false" outlineLevel="0" collapsed="false">
      <c r="A1360" s="117" t="s">
        <v>3661</v>
      </c>
      <c r="B1360" s="120" t="s">
        <v>3662</v>
      </c>
      <c r="C1360" s="115" t="n">
        <v>19767</v>
      </c>
      <c r="D1360" s="120" t="n">
        <v>8</v>
      </c>
      <c r="E1360" s="115" t="n">
        <v>11</v>
      </c>
      <c r="F1360" s="35"/>
      <c r="G1360" s="229" t="s">
        <v>1555</v>
      </c>
      <c r="I1360" s="112"/>
      <c r="J1360" s="112"/>
    </row>
    <row r="1361" s="37" customFormat="true" ht="17.25" hidden="false" customHeight="false" outlineLevel="0" collapsed="false">
      <c r="A1361" s="117" t="s">
        <v>3663</v>
      </c>
      <c r="B1361" s="120" t="s">
        <v>3664</v>
      </c>
      <c r="C1361" s="115" t="n">
        <v>30752</v>
      </c>
      <c r="D1361" s="120" t="n">
        <v>12</v>
      </c>
      <c r="E1361" s="115" t="n">
        <v>16</v>
      </c>
      <c r="F1361" s="35"/>
      <c r="G1361" s="229" t="s">
        <v>1555</v>
      </c>
      <c r="I1361" s="112"/>
      <c r="J1361" s="112"/>
    </row>
    <row r="1362" s="37" customFormat="true" ht="17.25" hidden="false" customHeight="false" outlineLevel="0" collapsed="false">
      <c r="A1362" s="117" t="s">
        <v>3665</v>
      </c>
      <c r="B1362" s="230" t="s">
        <v>3666</v>
      </c>
      <c r="C1362" s="115" t="n">
        <v>20160</v>
      </c>
      <c r="D1362" s="120" t="n">
        <v>10</v>
      </c>
      <c r="E1362" s="115" t="n">
        <v>12</v>
      </c>
      <c r="F1362" s="35"/>
      <c r="G1362" s="229" t="s">
        <v>1555</v>
      </c>
      <c r="I1362" s="112"/>
      <c r="J1362" s="112"/>
    </row>
    <row r="1363" s="37" customFormat="true" ht="17.25" hidden="false" customHeight="false" outlineLevel="0" collapsed="false">
      <c r="A1363" s="117" t="s">
        <v>3667</v>
      </c>
      <c r="B1363" s="120" t="s">
        <v>3668</v>
      </c>
      <c r="C1363" s="115" t="n">
        <v>16740</v>
      </c>
      <c r="D1363" s="120" t="n">
        <v>8</v>
      </c>
      <c r="E1363" s="115" t="n">
        <v>10</v>
      </c>
      <c r="F1363" s="35"/>
      <c r="G1363" s="229" t="s">
        <v>1555</v>
      </c>
      <c r="I1363" s="112"/>
      <c r="J1363" s="112"/>
    </row>
    <row r="1364" s="37" customFormat="true" ht="17.25" hidden="false" customHeight="false" outlineLevel="0" collapsed="false">
      <c r="A1364" s="117" t="s">
        <v>3669</v>
      </c>
      <c r="B1364" s="120" t="s">
        <v>3670</v>
      </c>
      <c r="C1364" s="115" t="n">
        <v>14896</v>
      </c>
      <c r="D1364" s="120" t="n">
        <v>7</v>
      </c>
      <c r="E1364" s="115" t="n">
        <v>8</v>
      </c>
      <c r="F1364" s="35"/>
      <c r="G1364" s="229" t="s">
        <v>1555</v>
      </c>
      <c r="I1364" s="112"/>
      <c r="J1364" s="112"/>
    </row>
    <row r="1365" s="37" customFormat="true" ht="17.25" hidden="false" customHeight="false" outlineLevel="0" collapsed="false">
      <c r="A1365" s="117" t="s">
        <v>3671</v>
      </c>
      <c r="B1365" s="120" t="s">
        <v>3672</v>
      </c>
      <c r="C1365" s="115" t="n">
        <v>20664</v>
      </c>
      <c r="D1365" s="120" t="n">
        <v>10</v>
      </c>
      <c r="E1365" s="115" t="n">
        <v>12</v>
      </c>
      <c r="F1365" s="35"/>
      <c r="G1365" s="229" t="s">
        <v>1555</v>
      </c>
      <c r="I1365" s="112"/>
      <c r="J1365" s="112"/>
    </row>
    <row r="1366" s="37" customFormat="true" ht="17.25" hidden="false" customHeight="false" outlineLevel="0" collapsed="false">
      <c r="A1366" s="117" t="s">
        <v>3673</v>
      </c>
      <c r="B1366" s="120" t="s">
        <v>3674</v>
      </c>
      <c r="C1366" s="115" t="n">
        <v>27728</v>
      </c>
      <c r="D1366" s="120" t="n">
        <v>13</v>
      </c>
      <c r="E1366" s="115" t="n">
        <v>16</v>
      </c>
      <c r="F1366" s="35"/>
      <c r="G1366" s="229" t="s">
        <v>1555</v>
      </c>
      <c r="I1366" s="112"/>
      <c r="J1366" s="112"/>
    </row>
    <row r="1367" s="37" customFormat="true" ht="17.25" hidden="false" customHeight="false" outlineLevel="0" collapsed="false">
      <c r="A1367" s="117" t="s">
        <v>3675</v>
      </c>
      <c r="B1367" s="120" t="s">
        <v>3676</v>
      </c>
      <c r="C1367" s="115" t="n">
        <v>17970</v>
      </c>
      <c r="D1367" s="120" t="n">
        <v>8</v>
      </c>
      <c r="E1367" s="115" t="n">
        <v>10</v>
      </c>
      <c r="F1367" s="35"/>
      <c r="G1367" s="229" t="s">
        <v>1555</v>
      </c>
      <c r="I1367" s="112"/>
      <c r="J1367" s="112"/>
    </row>
    <row r="1368" s="37" customFormat="true" ht="17.25" hidden="false" customHeight="false" outlineLevel="0" collapsed="false">
      <c r="A1368" s="117" t="s">
        <v>3677</v>
      </c>
      <c r="B1368" s="120" t="s">
        <v>3678</v>
      </c>
      <c r="C1368" s="115" t="n">
        <v>17604</v>
      </c>
      <c r="D1368" s="120" t="n">
        <v>8</v>
      </c>
      <c r="E1368" s="115" t="n">
        <v>9</v>
      </c>
      <c r="F1368" s="35"/>
      <c r="G1368" s="229" t="s">
        <v>1555</v>
      </c>
      <c r="I1368" s="112"/>
      <c r="J1368" s="112"/>
    </row>
    <row r="1369" s="37" customFormat="true" ht="17.25" hidden="false" customHeight="false" outlineLevel="0" collapsed="false">
      <c r="A1369" s="117" t="s">
        <v>3679</v>
      </c>
      <c r="B1369" s="120" t="s">
        <v>3680</v>
      </c>
      <c r="C1369" s="115" t="n">
        <v>48569</v>
      </c>
      <c r="D1369" s="120" t="n">
        <v>14</v>
      </c>
      <c r="E1369" s="115" t="n">
        <v>17</v>
      </c>
      <c r="F1369" s="35"/>
      <c r="G1369" s="229" t="s">
        <v>1555</v>
      </c>
      <c r="I1369" s="112"/>
      <c r="J1369" s="112"/>
    </row>
    <row r="1370" s="37" customFormat="true" ht="17.25" hidden="false" customHeight="false" outlineLevel="0" collapsed="false">
      <c r="A1370" s="117" t="s">
        <v>3681</v>
      </c>
      <c r="B1370" s="120" t="s">
        <v>3682</v>
      </c>
      <c r="C1370" s="115" t="n">
        <v>35700</v>
      </c>
      <c r="D1370" s="120" t="n">
        <v>11</v>
      </c>
      <c r="E1370" s="115" t="n">
        <v>14</v>
      </c>
      <c r="F1370" s="35"/>
      <c r="G1370" s="229" t="s">
        <v>1555</v>
      </c>
      <c r="I1370" s="112"/>
      <c r="J1370" s="112"/>
    </row>
    <row r="1371" s="37" customFormat="true" ht="17.25" hidden="false" customHeight="false" outlineLevel="0" collapsed="false">
      <c r="A1371" s="117" t="s">
        <v>3683</v>
      </c>
      <c r="B1371" s="120" t="s">
        <v>3684</v>
      </c>
      <c r="C1371" s="115" t="n">
        <v>17870</v>
      </c>
      <c r="D1371" s="120" t="n">
        <v>8</v>
      </c>
      <c r="E1371" s="115" t="n">
        <v>10</v>
      </c>
      <c r="F1371" s="35"/>
      <c r="G1371" s="229" t="s">
        <v>1555</v>
      </c>
      <c r="I1371" s="112"/>
      <c r="J1371" s="112"/>
    </row>
    <row r="1372" s="37" customFormat="true" ht="17.25" hidden="false" customHeight="false" outlineLevel="0" collapsed="false">
      <c r="A1372" s="117" t="s">
        <v>3685</v>
      </c>
      <c r="B1372" s="120" t="s">
        <v>3686</v>
      </c>
      <c r="C1372" s="115" t="n">
        <v>28704</v>
      </c>
      <c r="D1372" s="120" t="n">
        <v>11</v>
      </c>
      <c r="E1372" s="115" t="n">
        <v>13</v>
      </c>
      <c r="F1372" s="35"/>
      <c r="G1372" s="229" t="s">
        <v>1555</v>
      </c>
      <c r="I1372" s="112"/>
      <c r="J1372" s="112"/>
    </row>
    <row r="1373" s="37" customFormat="true" ht="17.25" hidden="false" customHeight="false" outlineLevel="0" collapsed="false">
      <c r="A1373" s="117" t="s">
        <v>3687</v>
      </c>
      <c r="B1373" s="120" t="s">
        <v>3688</v>
      </c>
      <c r="C1373" s="115" t="n">
        <v>19160</v>
      </c>
      <c r="D1373" s="120" t="n">
        <v>8</v>
      </c>
      <c r="E1373" s="115" t="n">
        <v>10</v>
      </c>
      <c r="F1373" s="35"/>
      <c r="G1373" s="229" t="s">
        <v>1555</v>
      </c>
      <c r="I1373" s="112"/>
      <c r="J1373" s="112"/>
    </row>
    <row r="1374" s="37" customFormat="true" ht="17.25" hidden="false" customHeight="false" outlineLevel="0" collapsed="false">
      <c r="A1374" s="117" t="s">
        <v>3689</v>
      </c>
      <c r="B1374" s="120" t="s">
        <v>3690</v>
      </c>
      <c r="C1374" s="115" t="n">
        <v>32312</v>
      </c>
      <c r="D1374" s="120" t="n">
        <v>11</v>
      </c>
      <c r="E1374" s="115" t="n">
        <v>14</v>
      </c>
      <c r="F1374" s="35"/>
      <c r="G1374" s="229" t="s">
        <v>1555</v>
      </c>
      <c r="I1374" s="112"/>
      <c r="J1374" s="112"/>
    </row>
    <row r="1375" s="37" customFormat="true" ht="17.25" hidden="false" customHeight="false" outlineLevel="0" collapsed="false">
      <c r="A1375" s="117" t="s">
        <v>3691</v>
      </c>
      <c r="B1375" s="120" t="s">
        <v>3692</v>
      </c>
      <c r="C1375" s="115" t="n">
        <v>11795</v>
      </c>
      <c r="D1375" s="120" t="n">
        <v>5</v>
      </c>
      <c r="E1375" s="115" t="n">
        <v>7</v>
      </c>
      <c r="F1375" s="35"/>
      <c r="G1375" s="229" t="s">
        <v>1555</v>
      </c>
      <c r="I1375" s="112"/>
      <c r="J1375" s="112"/>
    </row>
    <row r="1376" s="37" customFormat="true" ht="17.25" hidden="false" customHeight="false" outlineLevel="0" collapsed="false">
      <c r="A1376" s="117" t="s">
        <v>3693</v>
      </c>
      <c r="B1376" s="120" t="s">
        <v>3694</v>
      </c>
      <c r="C1376" s="115" t="n">
        <v>14640</v>
      </c>
      <c r="D1376" s="120" t="n">
        <v>6</v>
      </c>
      <c r="E1376" s="115" t="n">
        <v>8</v>
      </c>
      <c r="F1376" s="35"/>
      <c r="G1376" s="229" t="s">
        <v>1555</v>
      </c>
      <c r="I1376" s="112"/>
      <c r="J1376" s="112"/>
    </row>
    <row r="1377" s="37" customFormat="true" ht="17.25" hidden="false" customHeight="false" outlineLevel="0" collapsed="false">
      <c r="A1377" s="117" t="s">
        <v>3695</v>
      </c>
      <c r="B1377" s="120" t="s">
        <v>3696</v>
      </c>
      <c r="C1377" s="115" t="n">
        <v>22078</v>
      </c>
      <c r="D1377" s="120" t="n">
        <v>11</v>
      </c>
      <c r="E1377" s="115" t="n">
        <v>14</v>
      </c>
      <c r="F1377" s="35"/>
      <c r="G1377" s="229" t="s">
        <v>1555</v>
      </c>
      <c r="I1377" s="112"/>
      <c r="J1377" s="112"/>
    </row>
    <row r="1378" s="37" customFormat="true" ht="17.25" hidden="false" customHeight="false" outlineLevel="0" collapsed="false">
      <c r="A1378" s="117" t="s">
        <v>3697</v>
      </c>
      <c r="B1378" s="120" t="s">
        <v>3698</v>
      </c>
      <c r="C1378" s="115" t="n">
        <v>15274</v>
      </c>
      <c r="D1378" s="120" t="n">
        <v>5</v>
      </c>
      <c r="E1378" s="115" t="n">
        <v>7</v>
      </c>
      <c r="F1378" s="35"/>
      <c r="G1378" s="229" t="s">
        <v>1555</v>
      </c>
      <c r="I1378" s="112"/>
      <c r="J1378" s="112"/>
    </row>
    <row r="1379" s="37" customFormat="true" ht="17.25" hidden="false" customHeight="false" outlineLevel="0" collapsed="false">
      <c r="A1379" s="117" t="s">
        <v>3699</v>
      </c>
      <c r="B1379" s="120" t="s">
        <v>3700</v>
      </c>
      <c r="C1379" s="115" t="n">
        <v>22510</v>
      </c>
      <c r="D1379" s="120" t="n">
        <v>8</v>
      </c>
      <c r="E1379" s="115" t="n">
        <v>10</v>
      </c>
      <c r="F1379" s="35"/>
      <c r="G1379" s="229" t="s">
        <v>1555</v>
      </c>
      <c r="I1379" s="112"/>
      <c r="J1379" s="112"/>
    </row>
    <row r="1380" s="37" customFormat="true" ht="17.25" hidden="false" customHeight="false" outlineLevel="0" collapsed="false">
      <c r="A1380" s="117" t="s">
        <v>3701</v>
      </c>
      <c r="B1380" s="120" t="s">
        <v>3702</v>
      </c>
      <c r="C1380" s="115" t="n">
        <v>10638</v>
      </c>
      <c r="D1380" s="120" t="n">
        <v>5</v>
      </c>
      <c r="E1380" s="115" t="n">
        <v>6</v>
      </c>
      <c r="F1380" s="35"/>
      <c r="G1380" s="229" t="s">
        <v>1555</v>
      </c>
      <c r="I1380" s="112"/>
      <c r="J1380" s="112"/>
    </row>
    <row r="1381" s="37" customFormat="true" ht="17.25" hidden="false" customHeight="false" outlineLevel="0" collapsed="false">
      <c r="A1381" s="117" t="s">
        <v>3703</v>
      </c>
      <c r="B1381" s="120" t="s">
        <v>3704</v>
      </c>
      <c r="C1381" s="115" t="n">
        <v>17226</v>
      </c>
      <c r="D1381" s="120" t="n">
        <v>9</v>
      </c>
      <c r="E1381" s="115" t="n">
        <v>11</v>
      </c>
      <c r="F1381" s="35"/>
      <c r="G1381" s="229" t="s">
        <v>1555</v>
      </c>
      <c r="I1381" s="112"/>
      <c r="J1381" s="112"/>
    </row>
    <row r="1382" s="37" customFormat="true" ht="17.25" hidden="false" customHeight="false" outlineLevel="0" collapsed="false">
      <c r="A1382" s="117" t="s">
        <v>3705</v>
      </c>
      <c r="B1382" s="120" t="s">
        <v>3706</v>
      </c>
      <c r="C1382" s="115" t="n">
        <v>51766</v>
      </c>
      <c r="D1382" s="120" t="n">
        <v>21</v>
      </c>
      <c r="E1382" s="115" t="n">
        <v>26</v>
      </c>
      <c r="F1382" s="35"/>
      <c r="G1382" s="229" t="s">
        <v>1555</v>
      </c>
      <c r="I1382" s="112"/>
      <c r="J1382" s="112"/>
    </row>
    <row r="1383" s="37" customFormat="true" ht="17.25" hidden="false" customHeight="false" outlineLevel="0" collapsed="false">
      <c r="A1383" s="117" t="s">
        <v>3707</v>
      </c>
      <c r="B1383" s="120" t="s">
        <v>3708</v>
      </c>
      <c r="C1383" s="115" t="n">
        <v>43098</v>
      </c>
      <c r="D1383" s="120" t="n">
        <v>9</v>
      </c>
      <c r="E1383" s="115" t="n">
        <v>11</v>
      </c>
      <c r="F1383" s="35"/>
      <c r="G1383" s="229" t="s">
        <v>1555</v>
      </c>
      <c r="I1383" s="112"/>
      <c r="J1383" s="112"/>
    </row>
    <row r="1384" s="37" customFormat="true" ht="17.25" hidden="false" customHeight="false" outlineLevel="0" collapsed="false">
      <c r="A1384" s="117" t="s">
        <v>3709</v>
      </c>
      <c r="B1384" s="230" t="s">
        <v>3710</v>
      </c>
      <c r="C1384" s="115" t="n">
        <v>12744</v>
      </c>
      <c r="D1384" s="120" t="n">
        <v>6</v>
      </c>
      <c r="E1384" s="115" t="n">
        <v>8</v>
      </c>
      <c r="F1384" s="35"/>
      <c r="G1384" s="229" t="s">
        <v>1555</v>
      </c>
      <c r="I1384" s="112"/>
      <c r="J1384" s="112"/>
    </row>
    <row r="1385" s="37" customFormat="true" ht="17.25" hidden="false" customHeight="false" outlineLevel="0" collapsed="false">
      <c r="A1385" s="119" t="s">
        <v>3711</v>
      </c>
      <c r="B1385" s="230" t="s">
        <v>3712</v>
      </c>
      <c r="C1385" s="115" t="n">
        <v>36784</v>
      </c>
      <c r="D1385" s="120" t="n">
        <v>18</v>
      </c>
      <c r="E1385" s="115" t="n">
        <v>22</v>
      </c>
      <c r="F1385" s="35"/>
      <c r="G1385" s="229" t="s">
        <v>1555</v>
      </c>
      <c r="I1385" s="112"/>
      <c r="J1385" s="112"/>
    </row>
    <row r="1386" s="37" customFormat="true" ht="17.25" hidden="false" customHeight="false" outlineLevel="0" collapsed="false">
      <c r="A1386" s="120" t="s">
        <v>3713</v>
      </c>
      <c r="B1386" s="230" t="s">
        <v>3714</v>
      </c>
      <c r="C1386" s="115" t="n">
        <v>32312</v>
      </c>
      <c r="D1386" s="120" t="n">
        <v>11</v>
      </c>
      <c r="E1386" s="115" t="n">
        <v>14</v>
      </c>
      <c r="F1386" s="35"/>
      <c r="G1386" s="229" t="s">
        <v>1555</v>
      </c>
      <c r="I1386" s="112"/>
      <c r="J1386" s="112"/>
    </row>
    <row r="1387" s="44" customFormat="true" ht="23.25" hidden="false" customHeight="false" outlineLevel="0" collapsed="false">
      <c r="A1387" s="58" t="s">
        <v>3715</v>
      </c>
      <c r="B1387" s="39" t="s">
        <v>3716</v>
      </c>
      <c r="C1387" s="40" t="n">
        <v>19504</v>
      </c>
      <c r="D1387" s="60" t="n">
        <v>12</v>
      </c>
      <c r="E1387" s="60" t="n">
        <v>15</v>
      </c>
      <c r="F1387" s="39" t="s">
        <v>3717</v>
      </c>
      <c r="G1387" s="43"/>
    </row>
    <row r="1388" s="44" customFormat="true" ht="13.5" hidden="false" customHeight="false" outlineLevel="0" collapsed="false">
      <c r="A1388" s="58" t="s">
        <v>3718</v>
      </c>
      <c r="B1388" s="39" t="s">
        <v>1636</v>
      </c>
      <c r="C1388" s="40" t="n">
        <v>20123</v>
      </c>
      <c r="D1388" s="60" t="n">
        <v>12</v>
      </c>
      <c r="E1388" s="60" t="n">
        <v>15</v>
      </c>
      <c r="F1388" s="39" t="s">
        <v>3719</v>
      </c>
      <c r="G1388" s="43"/>
    </row>
    <row r="1389" s="44" customFormat="true" ht="23.25" hidden="false" customHeight="false" outlineLevel="0" collapsed="false">
      <c r="A1389" s="58" t="s">
        <v>3720</v>
      </c>
      <c r="B1389" s="39" t="s">
        <v>1424</v>
      </c>
      <c r="C1389" s="40" t="n">
        <v>21121</v>
      </c>
      <c r="D1389" s="60" t="n">
        <v>11</v>
      </c>
      <c r="E1389" s="60" t="n">
        <v>14</v>
      </c>
      <c r="F1389" s="39" t="s">
        <v>3721</v>
      </c>
      <c r="G1389" s="43"/>
    </row>
    <row r="1390" s="44" customFormat="true" ht="13.5" hidden="false" customHeight="false" outlineLevel="0" collapsed="false">
      <c r="A1390" s="58" t="s">
        <v>3722</v>
      </c>
      <c r="B1390" s="39" t="s">
        <v>3723</v>
      </c>
      <c r="C1390" s="40" t="n">
        <v>20492</v>
      </c>
      <c r="D1390" s="60" t="n">
        <v>12</v>
      </c>
      <c r="E1390" s="60" t="n">
        <v>15</v>
      </c>
      <c r="F1390" s="39" t="s">
        <v>3724</v>
      </c>
      <c r="G1390" s="43"/>
    </row>
    <row r="1391" s="44" customFormat="true" ht="13.5" hidden="false" customHeight="false" outlineLevel="0" collapsed="false">
      <c r="A1391" s="58" t="s">
        <v>3725</v>
      </c>
      <c r="B1391" s="39" t="s">
        <v>3726</v>
      </c>
      <c r="C1391" s="40" t="n">
        <v>23500</v>
      </c>
      <c r="D1391" s="60" t="n">
        <v>14</v>
      </c>
      <c r="E1391" s="60" t="n">
        <v>18</v>
      </c>
      <c r="F1391" s="39" t="s">
        <v>3727</v>
      </c>
      <c r="G1391" s="43"/>
    </row>
    <row r="1392" s="44" customFormat="true" ht="13.5" hidden="false" customHeight="false" outlineLevel="0" collapsed="false">
      <c r="A1392" s="58" t="s">
        <v>3728</v>
      </c>
      <c r="B1392" s="39" t="s">
        <v>3729</v>
      </c>
      <c r="C1392" s="40" t="n">
        <v>18345</v>
      </c>
      <c r="D1392" s="60" t="n">
        <v>11</v>
      </c>
      <c r="E1392" s="60" t="n">
        <v>14</v>
      </c>
      <c r="F1392" s="39" t="s">
        <v>3730</v>
      </c>
      <c r="G1392" s="43"/>
    </row>
    <row r="1393" s="44" customFormat="true" ht="23.25" hidden="false" customHeight="false" outlineLevel="0" collapsed="false">
      <c r="A1393" s="58" t="s">
        <v>3731</v>
      </c>
      <c r="B1393" s="39" t="s">
        <v>3732</v>
      </c>
      <c r="C1393" s="40" t="n">
        <v>16820</v>
      </c>
      <c r="D1393" s="60" t="n">
        <v>10</v>
      </c>
      <c r="E1393" s="60" t="n">
        <v>13</v>
      </c>
      <c r="F1393" s="39" t="s">
        <v>3733</v>
      </c>
      <c r="G1393" s="43"/>
    </row>
    <row r="1394" s="44" customFormat="true" ht="34.5" hidden="false" customHeight="false" outlineLevel="0" collapsed="false">
      <c r="A1394" s="58" t="s">
        <v>3734</v>
      </c>
      <c r="B1394" s="39" t="s">
        <v>3735</v>
      </c>
      <c r="C1394" s="40" t="n">
        <v>16840</v>
      </c>
      <c r="D1394" s="60" t="n">
        <v>11</v>
      </c>
      <c r="E1394" s="60" t="n">
        <v>14</v>
      </c>
      <c r="F1394" s="39" t="s">
        <v>3736</v>
      </c>
      <c r="G1394" s="43"/>
    </row>
    <row r="1395" s="44" customFormat="true" ht="13.5" hidden="false" customHeight="false" outlineLevel="0" collapsed="false">
      <c r="A1395" s="58" t="s">
        <v>3737</v>
      </c>
      <c r="B1395" s="39" t="s">
        <v>3738</v>
      </c>
      <c r="C1395" s="40" t="n">
        <v>28258</v>
      </c>
      <c r="D1395" s="60" t="n">
        <v>17</v>
      </c>
      <c r="E1395" s="60" t="n">
        <v>21</v>
      </c>
      <c r="F1395" s="39" t="s">
        <v>3739</v>
      </c>
      <c r="G1395" s="43"/>
    </row>
    <row r="1396" s="44" customFormat="true" ht="13.5" hidden="false" customHeight="false" outlineLevel="0" collapsed="false">
      <c r="A1396" s="58" t="s">
        <v>3740</v>
      </c>
      <c r="B1396" s="39" t="s">
        <v>1406</v>
      </c>
      <c r="C1396" s="40" t="n">
        <v>22850</v>
      </c>
      <c r="D1396" s="60" t="n">
        <v>14</v>
      </c>
      <c r="E1396" s="60" t="n">
        <v>18</v>
      </c>
      <c r="F1396" s="39" t="s">
        <v>3741</v>
      </c>
      <c r="G1396" s="43"/>
    </row>
    <row r="1397" s="44" customFormat="true" ht="13.5" hidden="false" customHeight="false" outlineLevel="0" collapsed="false">
      <c r="A1397" s="58" t="s">
        <v>3742</v>
      </c>
      <c r="B1397" s="39" t="s">
        <v>3743</v>
      </c>
      <c r="C1397" s="40" t="n">
        <v>22822</v>
      </c>
      <c r="D1397" s="60" t="n">
        <v>14</v>
      </c>
      <c r="E1397" s="60" t="n">
        <v>18</v>
      </c>
      <c r="F1397" s="39" t="s">
        <v>3744</v>
      </c>
      <c r="G1397" s="43"/>
    </row>
    <row r="1398" s="44" customFormat="true" ht="23.25" hidden="false" customHeight="false" outlineLevel="0" collapsed="false">
      <c r="A1398" s="58" t="s">
        <v>3745</v>
      </c>
      <c r="B1398" s="39" t="s">
        <v>3738</v>
      </c>
      <c r="C1398" s="40" t="n">
        <v>38408</v>
      </c>
      <c r="D1398" s="60" t="n">
        <v>19</v>
      </c>
      <c r="E1398" s="60" t="n">
        <v>24</v>
      </c>
      <c r="F1398" s="39" t="s">
        <v>3746</v>
      </c>
      <c r="G1398" s="43"/>
    </row>
    <row r="1399" s="44" customFormat="true" ht="23.25" hidden="false" customHeight="false" outlineLevel="0" collapsed="false">
      <c r="A1399" s="58" t="s">
        <v>3747</v>
      </c>
      <c r="B1399" s="39" t="s">
        <v>3748</v>
      </c>
      <c r="C1399" s="40" t="n">
        <v>24627</v>
      </c>
      <c r="D1399" s="60" t="n">
        <v>16</v>
      </c>
      <c r="E1399" s="60" t="n">
        <v>20</v>
      </c>
      <c r="F1399" s="39" t="s">
        <v>3749</v>
      </c>
      <c r="G1399" s="43"/>
    </row>
    <row r="1400" s="44" customFormat="true" ht="23.25" hidden="false" customHeight="false" outlineLevel="0" collapsed="false">
      <c r="A1400" s="58" t="s">
        <v>3750</v>
      </c>
      <c r="B1400" s="39" t="s">
        <v>3751</v>
      </c>
      <c r="C1400" s="40" t="n">
        <v>25596</v>
      </c>
      <c r="D1400" s="60" t="n">
        <v>16</v>
      </c>
      <c r="E1400" s="60" t="n">
        <v>20</v>
      </c>
      <c r="F1400" s="39" t="s">
        <v>3752</v>
      </c>
      <c r="G1400" s="43"/>
    </row>
    <row r="1401" s="44" customFormat="true" ht="13.5" hidden="false" customHeight="false" outlineLevel="0" collapsed="false">
      <c r="A1401" s="58" t="s">
        <v>3753</v>
      </c>
      <c r="B1401" s="39" t="s">
        <v>3754</v>
      </c>
      <c r="C1401" s="40" t="n">
        <v>21284</v>
      </c>
      <c r="D1401" s="60" t="n">
        <v>14</v>
      </c>
      <c r="E1401" s="60" t="n">
        <v>18</v>
      </c>
      <c r="F1401" s="39" t="s">
        <v>3755</v>
      </c>
      <c r="G1401" s="43"/>
    </row>
    <row r="1402" s="44" customFormat="true" ht="13.5" hidden="false" customHeight="false" outlineLevel="0" collapsed="false">
      <c r="A1402" s="58" t="s">
        <v>3756</v>
      </c>
      <c r="B1402" s="39" t="s">
        <v>3757</v>
      </c>
      <c r="C1402" s="40" t="n">
        <v>20741</v>
      </c>
      <c r="D1402" s="60" t="n">
        <v>14</v>
      </c>
      <c r="E1402" s="60" t="n">
        <v>18</v>
      </c>
      <c r="F1402" s="39" t="s">
        <v>3758</v>
      </c>
      <c r="G1402" s="43"/>
    </row>
    <row r="1403" s="44" customFormat="true" ht="158.25" hidden="false" customHeight="true" outlineLevel="0" collapsed="false">
      <c r="A1403" s="77" t="s">
        <v>3759</v>
      </c>
      <c r="B1403" s="39" t="s">
        <v>3760</v>
      </c>
      <c r="C1403" s="40" t="n">
        <v>16438</v>
      </c>
      <c r="D1403" s="60" t="n">
        <v>11</v>
      </c>
      <c r="E1403" s="60" t="n">
        <v>14</v>
      </c>
      <c r="F1403" s="39" t="s">
        <v>3761</v>
      </c>
      <c r="G1403" s="89" t="s">
        <v>3762</v>
      </c>
    </row>
    <row r="1404" s="44" customFormat="true" ht="13.5" hidden="false" customHeight="false" outlineLevel="0" collapsed="false">
      <c r="A1404" s="38" t="s">
        <v>3763</v>
      </c>
      <c r="B1404" s="39" t="s">
        <v>3764</v>
      </c>
      <c r="C1404" s="40" t="n">
        <v>17077</v>
      </c>
      <c r="D1404" s="60" t="n">
        <v>11</v>
      </c>
      <c r="E1404" s="60" t="n">
        <v>14</v>
      </c>
      <c r="F1404" s="39" t="s">
        <v>3765</v>
      </c>
      <c r="G1404" s="43"/>
    </row>
    <row r="1405" s="44" customFormat="true" ht="23.25" hidden="false" customHeight="false" outlineLevel="0" collapsed="false">
      <c r="A1405" s="58" t="s">
        <v>3766</v>
      </c>
      <c r="B1405" s="39" t="s">
        <v>3767</v>
      </c>
      <c r="C1405" s="40" t="n">
        <v>16635</v>
      </c>
      <c r="D1405" s="60" t="n">
        <v>11</v>
      </c>
      <c r="E1405" s="60" t="n">
        <v>14</v>
      </c>
      <c r="F1405" s="39" t="s">
        <v>3768</v>
      </c>
      <c r="G1405" s="43"/>
    </row>
    <row r="1406" s="44" customFormat="true" ht="13.5" hidden="false" customHeight="false" outlineLevel="0" collapsed="false">
      <c r="A1406" s="58" t="s">
        <v>3769</v>
      </c>
      <c r="B1406" s="39" t="s">
        <v>3770</v>
      </c>
      <c r="C1406" s="40" t="n">
        <v>15911</v>
      </c>
      <c r="D1406" s="60" t="n">
        <v>11</v>
      </c>
      <c r="E1406" s="60" t="n">
        <v>14</v>
      </c>
      <c r="F1406" s="39" t="s">
        <v>3771</v>
      </c>
      <c r="G1406" s="43"/>
    </row>
    <row r="1407" s="44" customFormat="true" ht="23.25" hidden="false" customHeight="false" outlineLevel="0" collapsed="false">
      <c r="A1407" s="58" t="s">
        <v>3772</v>
      </c>
      <c r="B1407" s="39" t="s">
        <v>3773</v>
      </c>
      <c r="C1407" s="40" t="n">
        <v>15846</v>
      </c>
      <c r="D1407" s="60" t="n">
        <v>11</v>
      </c>
      <c r="E1407" s="60" t="n">
        <v>14</v>
      </c>
      <c r="F1407" s="39" t="s">
        <v>3774</v>
      </c>
      <c r="G1407" s="43"/>
    </row>
    <row r="1408" s="44" customFormat="true" ht="23.25" hidden="false" customHeight="false" outlineLevel="0" collapsed="false">
      <c r="A1408" s="58" t="s">
        <v>3775</v>
      </c>
      <c r="B1408" s="39" t="s">
        <v>1747</v>
      </c>
      <c r="C1408" s="40" t="n">
        <v>27448</v>
      </c>
      <c r="D1408" s="60" t="n">
        <v>11</v>
      </c>
      <c r="E1408" s="60" t="n">
        <v>14</v>
      </c>
      <c r="F1408" s="39" t="s">
        <v>3776</v>
      </c>
      <c r="G1408" s="43"/>
    </row>
    <row r="1409" s="44" customFormat="true" ht="13.5" hidden="false" customHeight="false" outlineLevel="0" collapsed="false">
      <c r="A1409" s="58" t="s">
        <v>3777</v>
      </c>
      <c r="B1409" s="39" t="s">
        <v>3778</v>
      </c>
      <c r="C1409" s="40" t="n">
        <v>24133</v>
      </c>
      <c r="D1409" s="60" t="n">
        <v>17</v>
      </c>
      <c r="E1409" s="60" t="n">
        <v>21</v>
      </c>
      <c r="F1409" s="39" t="s">
        <v>701</v>
      </c>
      <c r="G1409" s="43"/>
    </row>
    <row r="1410" s="44" customFormat="true" ht="13.5" hidden="false" customHeight="false" outlineLevel="0" collapsed="false">
      <c r="A1410" s="58" t="s">
        <v>3779</v>
      </c>
      <c r="B1410" s="39" t="s">
        <v>1877</v>
      </c>
      <c r="C1410" s="40" t="n">
        <v>17920</v>
      </c>
      <c r="D1410" s="60" t="n">
        <v>11</v>
      </c>
      <c r="E1410" s="60" t="n">
        <v>14</v>
      </c>
      <c r="F1410" s="39" t="s">
        <v>3780</v>
      </c>
      <c r="G1410" s="43"/>
    </row>
    <row r="1411" s="44" customFormat="true" ht="34.5" hidden="false" customHeight="false" outlineLevel="0" collapsed="false">
      <c r="A1411" s="58" t="s">
        <v>3781</v>
      </c>
      <c r="B1411" s="39" t="s">
        <v>3782</v>
      </c>
      <c r="C1411" s="40" t="n">
        <v>17320</v>
      </c>
      <c r="D1411" s="60" t="n">
        <v>11</v>
      </c>
      <c r="E1411" s="60" t="n">
        <v>14</v>
      </c>
      <c r="F1411" s="39" t="s">
        <v>3783</v>
      </c>
      <c r="G1411" s="43"/>
    </row>
    <row r="1412" s="44" customFormat="true" ht="23.25" hidden="false" customHeight="false" outlineLevel="0" collapsed="false">
      <c r="A1412" s="58" t="s">
        <v>3784</v>
      </c>
      <c r="B1412" s="39" t="s">
        <v>3785</v>
      </c>
      <c r="C1412" s="40" t="n">
        <v>25782</v>
      </c>
      <c r="D1412" s="60" t="n">
        <v>17</v>
      </c>
      <c r="E1412" s="60" t="n">
        <v>21</v>
      </c>
      <c r="F1412" s="39" t="s">
        <v>1954</v>
      </c>
      <c r="G1412" s="43"/>
    </row>
    <row r="1413" s="44" customFormat="true" ht="13.5" hidden="false" customHeight="false" outlineLevel="0" collapsed="false">
      <c r="A1413" s="58" t="s">
        <v>3786</v>
      </c>
      <c r="B1413" s="39" t="s">
        <v>1953</v>
      </c>
      <c r="C1413" s="40" t="n">
        <v>27142</v>
      </c>
      <c r="D1413" s="60" t="n">
        <v>17</v>
      </c>
      <c r="E1413" s="60" t="n">
        <v>21</v>
      </c>
      <c r="F1413" s="39" t="s">
        <v>3787</v>
      </c>
      <c r="G1413" s="43"/>
    </row>
    <row r="1414" s="44" customFormat="true" ht="23.25" hidden="false" customHeight="false" outlineLevel="0" collapsed="false">
      <c r="A1414" s="58" t="s">
        <v>3788</v>
      </c>
      <c r="B1414" s="39" t="s">
        <v>1972</v>
      </c>
      <c r="C1414" s="40" t="n">
        <v>26569</v>
      </c>
      <c r="D1414" s="60" t="n">
        <v>17</v>
      </c>
      <c r="E1414" s="60" t="n">
        <v>21</v>
      </c>
      <c r="F1414" s="39" t="s">
        <v>3789</v>
      </c>
      <c r="G1414" s="43"/>
    </row>
    <row r="1415" s="44" customFormat="true" ht="23.25" hidden="false" customHeight="false" outlineLevel="0" collapsed="false">
      <c r="A1415" s="58" t="s">
        <v>3790</v>
      </c>
      <c r="B1415" s="39" t="s">
        <v>3791</v>
      </c>
      <c r="C1415" s="40" t="n">
        <v>35206</v>
      </c>
      <c r="D1415" s="60" t="n">
        <v>22</v>
      </c>
      <c r="E1415" s="60" t="n">
        <v>28</v>
      </c>
      <c r="F1415" s="39" t="s">
        <v>3792</v>
      </c>
      <c r="G1415" s="43"/>
    </row>
    <row r="1416" s="44" customFormat="true" ht="23.25" hidden="false" customHeight="false" outlineLevel="0" collapsed="false">
      <c r="A1416" s="58" t="s">
        <v>3793</v>
      </c>
      <c r="B1416" s="39" t="s">
        <v>3794</v>
      </c>
      <c r="C1416" s="40" t="n">
        <v>31557</v>
      </c>
      <c r="D1416" s="60" t="n">
        <v>17</v>
      </c>
      <c r="E1416" s="60" t="n">
        <v>21</v>
      </c>
      <c r="F1416" s="39" t="s">
        <v>3795</v>
      </c>
      <c r="G1416" s="231"/>
      <c r="H1416" s="167"/>
    </row>
    <row r="1417" s="44" customFormat="true" ht="13.5" hidden="false" customHeight="false" outlineLevel="0" collapsed="false">
      <c r="A1417" s="58" t="s">
        <v>3796</v>
      </c>
      <c r="B1417" s="39" t="s">
        <v>1975</v>
      </c>
      <c r="C1417" s="40" t="n">
        <v>47428</v>
      </c>
      <c r="D1417" s="60" t="n">
        <v>17</v>
      </c>
      <c r="E1417" s="60" t="n">
        <v>21</v>
      </c>
      <c r="F1417" s="39" t="s">
        <v>1976</v>
      </c>
      <c r="G1417" s="43"/>
    </row>
    <row r="1418" s="44" customFormat="true" ht="23.25" hidden="false" customHeight="false" outlineLevel="0" collapsed="false">
      <c r="A1418" s="58" t="s">
        <v>3797</v>
      </c>
      <c r="B1418" s="39" t="s">
        <v>3798</v>
      </c>
      <c r="C1418" s="40" t="n">
        <v>32680</v>
      </c>
      <c r="D1418" s="60" t="n">
        <v>17</v>
      </c>
      <c r="E1418" s="60" t="n">
        <v>21</v>
      </c>
      <c r="F1418" s="39" t="s">
        <v>3799</v>
      </c>
      <c r="G1418" s="43"/>
    </row>
    <row r="1419" s="44" customFormat="true" ht="13.5" hidden="false" customHeight="false" outlineLevel="0" collapsed="false">
      <c r="A1419" s="58" t="s">
        <v>3800</v>
      </c>
      <c r="B1419" s="39" t="s">
        <v>1969</v>
      </c>
      <c r="C1419" s="40" t="n">
        <v>30148</v>
      </c>
      <c r="D1419" s="60" t="n">
        <v>17</v>
      </c>
      <c r="E1419" s="60" t="n">
        <v>21</v>
      </c>
      <c r="F1419" s="39" t="s">
        <v>1970</v>
      </c>
      <c r="G1419" s="43"/>
    </row>
    <row r="1420" s="44" customFormat="true" ht="13.5" hidden="false" customHeight="false" outlineLevel="0" collapsed="false">
      <c r="A1420" s="58" t="s">
        <v>3801</v>
      </c>
      <c r="B1420" s="39" t="s">
        <v>3802</v>
      </c>
      <c r="C1420" s="40" t="n">
        <v>9823</v>
      </c>
      <c r="D1420" s="60" t="n">
        <v>6</v>
      </c>
      <c r="E1420" s="60" t="n">
        <v>8</v>
      </c>
      <c r="F1420" s="39" t="s">
        <v>2078</v>
      </c>
      <c r="G1420" s="43"/>
    </row>
    <row r="1421" s="44" customFormat="true" ht="13.5" hidden="false" customHeight="false" outlineLevel="0" collapsed="false">
      <c r="A1421" s="58" t="s">
        <v>3803</v>
      </c>
      <c r="B1421" s="39" t="s">
        <v>1298</v>
      </c>
      <c r="C1421" s="40" t="n">
        <v>13942</v>
      </c>
      <c r="D1421" s="60" t="n">
        <v>10</v>
      </c>
      <c r="E1421" s="60" t="n">
        <v>12</v>
      </c>
      <c r="F1421" s="39" t="s">
        <v>1299</v>
      </c>
      <c r="G1421" s="43"/>
    </row>
    <row r="1422" s="44" customFormat="true" ht="13.5" hidden="false" customHeight="false" outlineLevel="0" collapsed="false">
      <c r="A1422" s="58" t="s">
        <v>3804</v>
      </c>
      <c r="B1422" s="39" t="s">
        <v>3805</v>
      </c>
      <c r="C1422" s="40" t="n">
        <v>7764</v>
      </c>
      <c r="D1422" s="60" t="n">
        <v>6</v>
      </c>
      <c r="E1422" s="60" t="n">
        <v>7</v>
      </c>
      <c r="F1422" s="39" t="s">
        <v>3806</v>
      </c>
      <c r="G1422" s="43"/>
    </row>
    <row r="1423" s="44" customFormat="true" ht="23.25" hidden="false" customHeight="false" outlineLevel="0" collapsed="false">
      <c r="A1423" s="58" t="s">
        <v>3807</v>
      </c>
      <c r="B1423" s="39" t="s">
        <v>1258</v>
      </c>
      <c r="C1423" s="40" t="n">
        <v>12382</v>
      </c>
      <c r="D1423" s="60" t="n">
        <v>10</v>
      </c>
      <c r="E1423" s="60" t="n">
        <v>12</v>
      </c>
      <c r="F1423" s="39" t="s">
        <v>3808</v>
      </c>
      <c r="G1423" s="43"/>
    </row>
    <row r="1424" s="44" customFormat="true" ht="13.5" hidden="false" customHeight="false" outlineLevel="0" collapsed="false">
      <c r="A1424" s="58" t="s">
        <v>3809</v>
      </c>
      <c r="B1424" s="39" t="s">
        <v>3810</v>
      </c>
      <c r="C1424" s="40" t="n">
        <v>13992</v>
      </c>
      <c r="D1424" s="60" t="n">
        <v>10</v>
      </c>
      <c r="E1424" s="60" t="n">
        <v>12</v>
      </c>
      <c r="F1424" s="39" t="s">
        <v>3811</v>
      </c>
      <c r="G1424" s="43"/>
    </row>
    <row r="1425" s="44" customFormat="true" ht="13.5" hidden="false" customHeight="false" outlineLevel="0" collapsed="false">
      <c r="A1425" s="58" t="s">
        <v>3812</v>
      </c>
      <c r="B1425" s="39" t="s">
        <v>3813</v>
      </c>
      <c r="C1425" s="40" t="n">
        <v>18687</v>
      </c>
      <c r="D1425" s="60" t="n">
        <v>11</v>
      </c>
      <c r="E1425" s="60" t="n">
        <v>14</v>
      </c>
      <c r="F1425" s="39" t="s">
        <v>3814</v>
      </c>
      <c r="G1425" s="43"/>
    </row>
    <row r="1426" s="44" customFormat="true" ht="23.25" hidden="false" customHeight="false" outlineLevel="0" collapsed="false">
      <c r="A1426" s="58" t="s">
        <v>3815</v>
      </c>
      <c r="B1426" s="39" t="s">
        <v>3816</v>
      </c>
      <c r="C1426" s="40" t="n">
        <v>18105</v>
      </c>
      <c r="D1426" s="60" t="n">
        <v>10</v>
      </c>
      <c r="E1426" s="60" t="n">
        <v>12</v>
      </c>
      <c r="F1426" s="39" t="s">
        <v>3817</v>
      </c>
      <c r="G1426" s="43"/>
    </row>
    <row r="1427" s="44" customFormat="true" ht="13.5" hidden="false" customHeight="false" outlineLevel="0" collapsed="false">
      <c r="A1427" s="58" t="s">
        <v>3818</v>
      </c>
      <c r="B1427" s="39" t="s">
        <v>3819</v>
      </c>
      <c r="C1427" s="40" t="n">
        <v>16081</v>
      </c>
      <c r="D1427" s="60" t="n">
        <v>8</v>
      </c>
      <c r="E1427" s="60" t="n">
        <v>10</v>
      </c>
      <c r="F1427" s="39" t="s">
        <v>3820</v>
      </c>
      <c r="G1427" s="43"/>
    </row>
    <row r="1428" s="44" customFormat="true" ht="13.5" hidden="false" customHeight="false" outlineLevel="0" collapsed="false">
      <c r="A1428" s="58" t="s">
        <v>3821</v>
      </c>
      <c r="B1428" s="39" t="s">
        <v>3822</v>
      </c>
      <c r="C1428" s="40" t="n">
        <v>18993</v>
      </c>
      <c r="D1428" s="60" t="n">
        <v>11</v>
      </c>
      <c r="E1428" s="60" t="n">
        <v>14</v>
      </c>
      <c r="F1428" s="39" t="s">
        <v>3823</v>
      </c>
      <c r="G1428" s="43"/>
    </row>
    <row r="1429" s="44" customFormat="true" ht="13.5" hidden="false" customHeight="false" outlineLevel="0" collapsed="false">
      <c r="A1429" s="58" t="s">
        <v>3824</v>
      </c>
      <c r="B1429" s="39" t="s">
        <v>1853</v>
      </c>
      <c r="C1429" s="40" t="n">
        <v>19155</v>
      </c>
      <c r="D1429" s="60" t="n">
        <v>11</v>
      </c>
      <c r="E1429" s="60" t="n">
        <v>14</v>
      </c>
      <c r="F1429" s="39" t="s">
        <v>3825</v>
      </c>
      <c r="G1429" s="43"/>
    </row>
    <row r="1430" s="44" customFormat="true" ht="13.5" hidden="false" customHeight="false" outlineLevel="0" collapsed="false">
      <c r="A1430" s="58" t="s">
        <v>3826</v>
      </c>
      <c r="B1430" s="39" t="s">
        <v>3827</v>
      </c>
      <c r="C1430" s="40" t="n">
        <v>27549</v>
      </c>
      <c r="D1430" s="60" t="n">
        <v>17</v>
      </c>
      <c r="E1430" s="60" t="n">
        <v>21</v>
      </c>
      <c r="F1430" s="39" t="s">
        <v>3828</v>
      </c>
      <c r="G1430" s="43"/>
    </row>
    <row r="1431" s="44" customFormat="true" ht="13.5" hidden="false" customHeight="false" outlineLevel="0" collapsed="false">
      <c r="A1431" s="58" t="s">
        <v>3829</v>
      </c>
      <c r="B1431" s="39" t="s">
        <v>3830</v>
      </c>
      <c r="C1431" s="40" t="n">
        <v>16906</v>
      </c>
      <c r="D1431" s="60" t="n">
        <v>10</v>
      </c>
      <c r="E1431" s="60" t="n">
        <v>12</v>
      </c>
      <c r="F1431" s="39" t="s">
        <v>3831</v>
      </c>
      <c r="G1431" s="43"/>
    </row>
    <row r="1432" s="44" customFormat="true" ht="13.5" hidden="false" customHeight="false" outlineLevel="0" collapsed="false">
      <c r="A1432" s="58" t="s">
        <v>3832</v>
      </c>
      <c r="B1432" s="39" t="s">
        <v>3833</v>
      </c>
      <c r="C1432" s="40" t="n">
        <v>18917</v>
      </c>
      <c r="D1432" s="60" t="n">
        <v>11</v>
      </c>
      <c r="E1432" s="60" t="n">
        <v>14</v>
      </c>
      <c r="F1432" s="39" t="s">
        <v>3834</v>
      </c>
      <c r="G1432" s="43"/>
    </row>
    <row r="1433" s="44" customFormat="true" ht="13.5" hidden="false" customHeight="false" outlineLevel="0" collapsed="false">
      <c r="A1433" s="58" t="s">
        <v>3835</v>
      </c>
      <c r="B1433" s="39" t="s">
        <v>3836</v>
      </c>
      <c r="C1433" s="40" t="n">
        <v>11332</v>
      </c>
      <c r="D1433" s="60" t="n">
        <v>6</v>
      </c>
      <c r="E1433" s="60" t="n">
        <v>7</v>
      </c>
      <c r="F1433" s="39" t="s">
        <v>3837</v>
      </c>
      <c r="G1433" s="43"/>
    </row>
    <row r="1434" s="44" customFormat="true" ht="13.5" hidden="false" customHeight="false" outlineLevel="0" collapsed="false">
      <c r="A1434" s="58" t="s">
        <v>3838</v>
      </c>
      <c r="B1434" s="39" t="s">
        <v>3839</v>
      </c>
      <c r="C1434" s="40" t="n">
        <v>51904</v>
      </c>
      <c r="D1434" s="60" t="n">
        <v>10</v>
      </c>
      <c r="E1434" s="60" t="n">
        <v>13</v>
      </c>
      <c r="F1434" s="39" t="s">
        <v>393</v>
      </c>
      <c r="G1434" s="43"/>
    </row>
    <row r="1435" s="44" customFormat="true" ht="13.5" hidden="false" customHeight="false" outlineLevel="0" collapsed="false">
      <c r="A1435" s="58" t="s">
        <v>3840</v>
      </c>
      <c r="B1435" s="39" t="s">
        <v>416</v>
      </c>
      <c r="C1435" s="40" t="n">
        <v>39711</v>
      </c>
      <c r="D1435" s="60" t="n">
        <v>10</v>
      </c>
      <c r="E1435" s="60" t="n">
        <v>13</v>
      </c>
      <c r="F1435" s="39" t="s">
        <v>417</v>
      </c>
      <c r="G1435" s="43"/>
    </row>
    <row r="1436" s="44" customFormat="true" ht="13.5" hidden="false" customHeight="false" outlineLevel="0" collapsed="false">
      <c r="A1436" s="58" t="s">
        <v>3841</v>
      </c>
      <c r="B1436" s="39" t="s">
        <v>422</v>
      </c>
      <c r="C1436" s="40" t="n">
        <v>34690</v>
      </c>
      <c r="D1436" s="60" t="n">
        <v>10</v>
      </c>
      <c r="E1436" s="60" t="n">
        <v>13</v>
      </c>
      <c r="F1436" s="39" t="s">
        <v>423</v>
      </c>
      <c r="G1436" s="43"/>
    </row>
    <row r="1437" s="44" customFormat="true" ht="13.5" hidden="false" customHeight="false" outlineLevel="0" collapsed="false">
      <c r="A1437" s="58" t="s">
        <v>3842</v>
      </c>
      <c r="B1437" s="39" t="s">
        <v>3843</v>
      </c>
      <c r="C1437" s="40" t="n">
        <v>33738</v>
      </c>
      <c r="D1437" s="60" t="n">
        <v>10</v>
      </c>
      <c r="E1437" s="60" t="n">
        <v>13</v>
      </c>
      <c r="F1437" s="39" t="s">
        <v>423</v>
      </c>
      <c r="G1437" s="43"/>
    </row>
    <row r="1438" s="44" customFormat="true" ht="13.5" hidden="false" customHeight="false" outlineLevel="0" collapsed="false">
      <c r="A1438" s="58" t="s">
        <v>3844</v>
      </c>
      <c r="B1438" s="39" t="s">
        <v>2930</v>
      </c>
      <c r="C1438" s="40" t="n">
        <v>19482</v>
      </c>
      <c r="D1438" s="60" t="n">
        <v>10</v>
      </c>
      <c r="E1438" s="60" t="n">
        <v>13</v>
      </c>
      <c r="F1438" s="39" t="s">
        <v>452</v>
      </c>
      <c r="G1438" s="43"/>
    </row>
    <row r="1439" s="44" customFormat="true" ht="13.5" hidden="false" customHeight="false" outlineLevel="0" collapsed="false">
      <c r="A1439" s="58" t="s">
        <v>3845</v>
      </c>
      <c r="B1439" s="39" t="s">
        <v>3846</v>
      </c>
      <c r="C1439" s="40" t="n">
        <v>18545</v>
      </c>
      <c r="D1439" s="60" t="n">
        <v>10</v>
      </c>
      <c r="E1439" s="60" t="n">
        <v>13</v>
      </c>
      <c r="F1439" s="39" t="s">
        <v>455</v>
      </c>
      <c r="G1439" s="43"/>
    </row>
    <row r="1440" s="44" customFormat="true" ht="13.5" hidden="false" customHeight="false" outlineLevel="0" collapsed="false">
      <c r="A1440" s="58" t="s">
        <v>3847</v>
      </c>
      <c r="B1440" s="39" t="s">
        <v>3848</v>
      </c>
      <c r="C1440" s="40" t="n">
        <v>36520</v>
      </c>
      <c r="D1440" s="60" t="n">
        <v>10</v>
      </c>
      <c r="E1440" s="60" t="n">
        <v>13</v>
      </c>
      <c r="F1440" s="39" t="s">
        <v>458</v>
      </c>
      <c r="G1440" s="43"/>
    </row>
    <row r="1441" s="44" customFormat="true" ht="23.25" hidden="false" customHeight="false" outlineLevel="0" collapsed="false">
      <c r="A1441" s="58" t="s">
        <v>3849</v>
      </c>
      <c r="B1441" s="39" t="s">
        <v>3850</v>
      </c>
      <c r="C1441" s="40" t="n">
        <v>79953</v>
      </c>
      <c r="D1441" s="60" t="n">
        <v>10</v>
      </c>
      <c r="E1441" s="60" t="n">
        <v>13</v>
      </c>
      <c r="F1441" s="39" t="s">
        <v>464</v>
      </c>
      <c r="G1441" s="43"/>
    </row>
    <row r="1442" s="76" customFormat="true" ht="23.25" hidden="false" customHeight="false" outlineLevel="0" collapsed="false">
      <c r="A1442" s="42" t="s">
        <v>3851</v>
      </c>
      <c r="B1442" s="74" t="s">
        <v>3852</v>
      </c>
      <c r="C1442" s="75" t="n">
        <v>42536</v>
      </c>
      <c r="D1442" s="41" t="n">
        <v>12</v>
      </c>
      <c r="E1442" s="41" t="n">
        <v>15</v>
      </c>
      <c r="F1442" s="74" t="s">
        <v>3853</v>
      </c>
      <c r="G1442" s="94"/>
    </row>
    <row r="1443" s="76" customFormat="true" ht="23.25" hidden="false" customHeight="false" outlineLevel="0" collapsed="false">
      <c r="A1443" s="42" t="s">
        <v>3854</v>
      </c>
      <c r="B1443" s="74" t="s">
        <v>3855</v>
      </c>
      <c r="C1443" s="75" t="n">
        <v>34528</v>
      </c>
      <c r="D1443" s="41" t="n">
        <v>12</v>
      </c>
      <c r="E1443" s="41" t="n">
        <v>15</v>
      </c>
      <c r="F1443" s="74" t="s">
        <v>3856</v>
      </c>
      <c r="G1443" s="94"/>
    </row>
    <row r="1444" s="76" customFormat="true" ht="13.5" hidden="false" customHeight="false" outlineLevel="0" collapsed="false">
      <c r="A1444" s="42" t="s">
        <v>3857</v>
      </c>
      <c r="B1444" s="74" t="s">
        <v>3858</v>
      </c>
      <c r="C1444" s="75" t="n">
        <v>52639</v>
      </c>
      <c r="D1444" s="41" t="n">
        <v>17</v>
      </c>
      <c r="E1444" s="41" t="n">
        <v>21</v>
      </c>
      <c r="F1444" s="74" t="s">
        <v>3859</v>
      </c>
      <c r="G1444" s="94"/>
    </row>
    <row r="1445" s="76" customFormat="true" ht="23.25" hidden="false" customHeight="false" outlineLevel="0" collapsed="false">
      <c r="A1445" s="42" t="s">
        <v>3860</v>
      </c>
      <c r="B1445" s="74" t="s">
        <v>3861</v>
      </c>
      <c r="C1445" s="75" t="n">
        <v>54739</v>
      </c>
      <c r="D1445" s="41" t="n">
        <v>17</v>
      </c>
      <c r="E1445" s="41" t="n">
        <v>21</v>
      </c>
      <c r="F1445" s="74" t="s">
        <v>3862</v>
      </c>
      <c r="G1445" s="94"/>
    </row>
    <row r="1446" s="76" customFormat="true" ht="13.5" hidden="false" customHeight="false" outlineLevel="0" collapsed="false">
      <c r="A1446" s="42" t="s">
        <v>3863</v>
      </c>
      <c r="B1446" s="74" t="s">
        <v>3864</v>
      </c>
      <c r="C1446" s="75" t="n">
        <v>68520</v>
      </c>
      <c r="D1446" s="41" t="n">
        <v>22</v>
      </c>
      <c r="E1446" s="41" t="n">
        <v>28</v>
      </c>
      <c r="F1446" s="74" t="s">
        <v>3865</v>
      </c>
      <c r="G1446" s="94"/>
    </row>
    <row r="1447" s="76" customFormat="true" ht="23.25" hidden="false" customHeight="false" outlineLevel="0" collapsed="false">
      <c r="A1447" s="42" t="s">
        <v>3866</v>
      </c>
      <c r="B1447" s="74" t="s">
        <v>3867</v>
      </c>
      <c r="C1447" s="75" t="n">
        <v>53381</v>
      </c>
      <c r="D1447" s="41" t="n">
        <v>14</v>
      </c>
      <c r="E1447" s="41" t="n">
        <v>18</v>
      </c>
      <c r="F1447" s="74" t="s">
        <v>3868</v>
      </c>
      <c r="G1447" s="94"/>
    </row>
    <row r="1448" s="76" customFormat="true" ht="23.25" hidden="false" customHeight="false" outlineLevel="0" collapsed="false">
      <c r="A1448" s="42" t="s">
        <v>3869</v>
      </c>
      <c r="B1448" s="74" t="s">
        <v>3870</v>
      </c>
      <c r="C1448" s="75" t="n">
        <v>39589</v>
      </c>
      <c r="D1448" s="41" t="n">
        <v>14</v>
      </c>
      <c r="E1448" s="41" t="n">
        <v>18</v>
      </c>
      <c r="F1448" s="74" t="s">
        <v>3871</v>
      </c>
      <c r="G1448" s="94"/>
    </row>
    <row r="1449" s="76" customFormat="true" ht="99.75" hidden="false" customHeight="true" outlineLevel="0" collapsed="false">
      <c r="A1449" s="42" t="s">
        <v>3872</v>
      </c>
      <c r="B1449" s="74" t="s">
        <v>3873</v>
      </c>
      <c r="C1449" s="75" t="n">
        <v>50098</v>
      </c>
      <c r="D1449" s="41" t="n">
        <v>14</v>
      </c>
      <c r="E1449" s="41" t="n">
        <v>18</v>
      </c>
      <c r="F1449" s="74" t="s">
        <v>3874</v>
      </c>
      <c r="G1449" s="94"/>
    </row>
    <row r="1450" s="76" customFormat="true" ht="45.75" hidden="false" customHeight="false" outlineLevel="0" collapsed="false">
      <c r="A1450" s="42" t="s">
        <v>3875</v>
      </c>
      <c r="B1450" s="74" t="s">
        <v>3876</v>
      </c>
      <c r="C1450" s="75" t="n">
        <v>44450</v>
      </c>
      <c r="D1450" s="41" t="n">
        <v>10</v>
      </c>
      <c r="E1450" s="41" t="n">
        <v>12</v>
      </c>
      <c r="F1450" s="74" t="s">
        <v>3877</v>
      </c>
      <c r="G1450" s="94"/>
    </row>
    <row r="1451" s="76" customFormat="true" ht="23.25" hidden="false" customHeight="false" outlineLevel="0" collapsed="false">
      <c r="A1451" s="42" t="s">
        <v>3878</v>
      </c>
      <c r="B1451" s="74" t="s">
        <v>3879</v>
      </c>
      <c r="C1451" s="75" t="n">
        <v>48452</v>
      </c>
      <c r="D1451" s="41" t="n">
        <v>15</v>
      </c>
      <c r="E1451" s="41" t="n">
        <v>19</v>
      </c>
      <c r="F1451" s="74" t="s">
        <v>3880</v>
      </c>
      <c r="G1451" s="94"/>
    </row>
    <row r="1452" s="76" customFormat="true" ht="34.5" hidden="false" customHeight="false" outlineLevel="0" collapsed="false">
      <c r="A1452" s="42" t="s">
        <v>3881</v>
      </c>
      <c r="B1452" s="74" t="s">
        <v>3882</v>
      </c>
      <c r="C1452" s="75" t="n">
        <v>89272</v>
      </c>
      <c r="D1452" s="41" t="n">
        <v>21</v>
      </c>
      <c r="E1452" s="41" t="n">
        <v>26</v>
      </c>
      <c r="F1452" s="74" t="s">
        <v>3883</v>
      </c>
      <c r="G1452" s="94"/>
    </row>
    <row r="1453" s="76" customFormat="true" ht="23.25" hidden="false" customHeight="false" outlineLevel="0" collapsed="false">
      <c r="A1453" s="42" t="s">
        <v>3884</v>
      </c>
      <c r="B1453" s="74" t="s">
        <v>3885</v>
      </c>
      <c r="C1453" s="75" t="n">
        <v>47561</v>
      </c>
      <c r="D1453" s="41" t="n">
        <v>15</v>
      </c>
      <c r="E1453" s="41" t="n">
        <v>19</v>
      </c>
      <c r="F1453" s="74" t="s">
        <v>3886</v>
      </c>
      <c r="G1453" s="94"/>
    </row>
    <row r="1454" s="76" customFormat="true" ht="13.5" hidden="false" customHeight="false" outlineLevel="0" collapsed="false">
      <c r="A1454" s="42" t="s">
        <v>3887</v>
      </c>
      <c r="B1454" s="74" t="s">
        <v>3888</v>
      </c>
      <c r="C1454" s="75" t="n">
        <v>100807</v>
      </c>
      <c r="D1454" s="41" t="n">
        <v>21</v>
      </c>
      <c r="E1454" s="41" t="n">
        <v>26</v>
      </c>
      <c r="F1454" s="74" t="s">
        <v>3889</v>
      </c>
      <c r="G1454" s="94"/>
    </row>
    <row r="1455" s="76" customFormat="true" ht="13.5" hidden="false" customHeight="false" outlineLevel="0" collapsed="false">
      <c r="A1455" s="42" t="s">
        <v>3890</v>
      </c>
      <c r="B1455" s="74" t="s">
        <v>3891</v>
      </c>
      <c r="C1455" s="75" t="n">
        <v>126056</v>
      </c>
      <c r="D1455" s="41" t="n">
        <v>21</v>
      </c>
      <c r="E1455" s="41" t="n">
        <v>26</v>
      </c>
      <c r="F1455" s="74" t="s">
        <v>3892</v>
      </c>
      <c r="G1455" s="94"/>
    </row>
    <row r="1456" s="76" customFormat="true" ht="13.5" hidden="false" customHeight="false" outlineLevel="0" collapsed="false">
      <c r="A1456" s="42" t="s">
        <v>3893</v>
      </c>
      <c r="B1456" s="74" t="s">
        <v>3894</v>
      </c>
      <c r="C1456" s="75" t="n">
        <v>111754</v>
      </c>
      <c r="D1456" s="41" t="n">
        <v>21</v>
      </c>
      <c r="E1456" s="41" t="n">
        <v>26</v>
      </c>
      <c r="F1456" s="74" t="s">
        <v>3895</v>
      </c>
      <c r="G1456" s="94"/>
    </row>
    <row r="1457" s="76" customFormat="true" ht="13.5" hidden="false" customHeight="false" outlineLevel="0" collapsed="false">
      <c r="A1457" s="42" t="s">
        <v>3896</v>
      </c>
      <c r="B1457" s="74" t="s">
        <v>3897</v>
      </c>
      <c r="C1457" s="75" t="n">
        <v>137004</v>
      </c>
      <c r="D1457" s="41" t="n">
        <v>21</v>
      </c>
      <c r="E1457" s="41" t="n">
        <v>26</v>
      </c>
      <c r="F1457" s="74" t="s">
        <v>3895</v>
      </c>
      <c r="G1457" s="94"/>
    </row>
    <row r="1458" s="76" customFormat="true" ht="13.5" hidden="false" customHeight="false" outlineLevel="0" collapsed="false">
      <c r="A1458" s="42" t="s">
        <v>3898</v>
      </c>
      <c r="B1458" s="74" t="s">
        <v>3899</v>
      </c>
      <c r="C1458" s="40" t="n">
        <v>38407</v>
      </c>
      <c r="D1458" s="41" t="n">
        <v>20</v>
      </c>
      <c r="E1458" s="41" t="n">
        <v>25</v>
      </c>
      <c r="F1458" s="74" t="s">
        <v>3900</v>
      </c>
      <c r="G1458" s="94"/>
    </row>
    <row r="1459" s="76" customFormat="true" ht="23.25" hidden="false" customHeight="false" outlineLevel="0" collapsed="false">
      <c r="A1459" s="58" t="s">
        <v>3901</v>
      </c>
      <c r="B1459" s="39" t="s">
        <v>2214</v>
      </c>
      <c r="C1459" s="59" t="n">
        <v>27118</v>
      </c>
      <c r="D1459" s="60" t="n">
        <v>8</v>
      </c>
      <c r="E1459" s="60" t="n">
        <v>10</v>
      </c>
      <c r="F1459" s="39" t="s">
        <v>2215</v>
      </c>
      <c r="G1459" s="149" t="s">
        <v>3902</v>
      </c>
    </row>
    <row r="1460" s="76" customFormat="true" ht="23.25" hidden="false" customHeight="false" outlineLevel="0" collapsed="false">
      <c r="A1460" s="58" t="s">
        <v>3903</v>
      </c>
      <c r="B1460" s="39" t="s">
        <v>2218</v>
      </c>
      <c r="C1460" s="59" t="n">
        <v>10385</v>
      </c>
      <c r="D1460" s="60" t="n">
        <v>6</v>
      </c>
      <c r="E1460" s="60" t="n">
        <v>7</v>
      </c>
      <c r="F1460" s="39" t="s">
        <v>2219</v>
      </c>
      <c r="G1460" s="149" t="s">
        <v>3904</v>
      </c>
    </row>
    <row r="1461" s="76" customFormat="true" ht="23.25" hidden="false" customHeight="false" outlineLevel="0" collapsed="false">
      <c r="A1461" s="58" t="s">
        <v>3905</v>
      </c>
      <c r="B1461" s="39" t="s">
        <v>2222</v>
      </c>
      <c r="C1461" s="59" t="n">
        <v>20923</v>
      </c>
      <c r="D1461" s="60" t="n">
        <v>8</v>
      </c>
      <c r="E1461" s="60" t="n">
        <v>10</v>
      </c>
      <c r="F1461" s="39" t="s">
        <v>2223</v>
      </c>
      <c r="G1461" s="149" t="s">
        <v>3906</v>
      </c>
    </row>
    <row r="1462" s="76" customFormat="true" ht="45.75" hidden="false" customHeight="false" outlineLevel="0" collapsed="false">
      <c r="A1462" s="58" t="s">
        <v>3907</v>
      </c>
      <c r="B1462" s="39" t="s">
        <v>2226</v>
      </c>
      <c r="C1462" s="59" t="n">
        <v>35141</v>
      </c>
      <c r="D1462" s="60" t="n">
        <v>8</v>
      </c>
      <c r="E1462" s="60" t="n">
        <v>10</v>
      </c>
      <c r="F1462" s="39" t="s">
        <v>2227</v>
      </c>
      <c r="G1462" s="149" t="s">
        <v>3908</v>
      </c>
    </row>
    <row r="1463" s="76" customFormat="true" ht="57" hidden="false" customHeight="false" outlineLevel="0" collapsed="false">
      <c r="A1463" s="58" t="s">
        <v>3909</v>
      </c>
      <c r="B1463" s="39" t="s">
        <v>2230</v>
      </c>
      <c r="C1463" s="59" t="n">
        <v>45822</v>
      </c>
      <c r="D1463" s="60" t="n">
        <v>10</v>
      </c>
      <c r="E1463" s="60" t="n">
        <v>12</v>
      </c>
      <c r="F1463" s="39" t="s">
        <v>3910</v>
      </c>
      <c r="G1463" s="149" t="s">
        <v>3911</v>
      </c>
    </row>
    <row r="1464" s="76" customFormat="true" ht="23.25" hidden="false" customHeight="false" outlineLevel="0" collapsed="false">
      <c r="A1464" s="58" t="s">
        <v>3912</v>
      </c>
      <c r="B1464" s="39" t="s">
        <v>2233</v>
      </c>
      <c r="C1464" s="59" t="n">
        <v>44169</v>
      </c>
      <c r="D1464" s="60" t="n">
        <v>8</v>
      </c>
      <c r="E1464" s="60" t="n">
        <v>10</v>
      </c>
      <c r="F1464" s="39" t="s">
        <v>2147</v>
      </c>
      <c r="G1464" s="149" t="s">
        <v>3913</v>
      </c>
    </row>
    <row r="1465" s="76" customFormat="true" ht="24.75" hidden="false" customHeight="true" outlineLevel="0" collapsed="false">
      <c r="A1465" s="58" t="s">
        <v>3914</v>
      </c>
      <c r="B1465" s="39" t="s">
        <v>2237</v>
      </c>
      <c r="C1465" s="59" t="n">
        <v>36508</v>
      </c>
      <c r="D1465" s="60" t="n">
        <v>10</v>
      </c>
      <c r="E1465" s="60" t="n">
        <v>12</v>
      </c>
      <c r="F1465" s="39" t="s">
        <v>2151</v>
      </c>
      <c r="G1465" s="149" t="s">
        <v>3915</v>
      </c>
    </row>
    <row r="1466" s="76" customFormat="true" ht="21" hidden="false" customHeight="true" outlineLevel="0" collapsed="false">
      <c r="A1466" s="58" t="s">
        <v>3916</v>
      </c>
      <c r="B1466" s="39" t="s">
        <v>2241</v>
      </c>
      <c r="C1466" s="59" t="n">
        <v>40390</v>
      </c>
      <c r="D1466" s="60" t="n">
        <v>12</v>
      </c>
      <c r="E1466" s="60" t="n">
        <v>15</v>
      </c>
      <c r="F1466" s="39" t="s">
        <v>2155</v>
      </c>
      <c r="G1466" s="149" t="s">
        <v>3917</v>
      </c>
    </row>
    <row r="1467" s="76" customFormat="true" ht="23.25" hidden="false" customHeight="false" outlineLevel="0" collapsed="false">
      <c r="A1467" s="58" t="s">
        <v>3918</v>
      </c>
      <c r="B1467" s="39" t="s">
        <v>2158</v>
      </c>
      <c r="C1467" s="59" t="n">
        <v>21619</v>
      </c>
      <c r="D1467" s="60" t="n">
        <v>8</v>
      </c>
      <c r="E1467" s="60" t="n">
        <v>10</v>
      </c>
      <c r="F1467" s="39" t="s">
        <v>2159</v>
      </c>
      <c r="G1467" s="149" t="s">
        <v>3919</v>
      </c>
    </row>
    <row r="1468" s="76" customFormat="true" ht="23.25" hidden="false" customHeight="false" outlineLevel="0" collapsed="false">
      <c r="A1468" s="58" t="s">
        <v>3920</v>
      </c>
      <c r="B1468" s="39" t="s">
        <v>2248</v>
      </c>
      <c r="C1468" s="59" t="n">
        <v>24976</v>
      </c>
      <c r="D1468" s="60" t="n">
        <v>8</v>
      </c>
      <c r="E1468" s="60" t="n">
        <v>10</v>
      </c>
      <c r="F1468" s="39" t="s">
        <v>2163</v>
      </c>
      <c r="G1468" s="149" t="s">
        <v>3921</v>
      </c>
    </row>
    <row r="1469" s="76" customFormat="true" ht="23.25" hidden="false" customHeight="false" outlineLevel="0" collapsed="false">
      <c r="A1469" s="58" t="s">
        <v>3922</v>
      </c>
      <c r="B1469" s="39" t="s">
        <v>2251</v>
      </c>
      <c r="C1469" s="59" t="n">
        <v>22728</v>
      </c>
      <c r="D1469" s="60" t="n">
        <v>8</v>
      </c>
      <c r="E1469" s="60" t="n">
        <v>10</v>
      </c>
      <c r="F1469" s="39" t="s">
        <v>2167</v>
      </c>
      <c r="G1469" s="149" t="s">
        <v>3923</v>
      </c>
    </row>
    <row r="1470" s="76" customFormat="true" ht="57" hidden="false" customHeight="false" outlineLevel="0" collapsed="false">
      <c r="A1470" s="58" t="s">
        <v>3924</v>
      </c>
      <c r="B1470" s="39" t="s">
        <v>2254</v>
      </c>
      <c r="C1470" s="59" t="n">
        <v>27110</v>
      </c>
      <c r="D1470" s="60" t="n">
        <v>8</v>
      </c>
      <c r="E1470" s="60" t="n">
        <v>10</v>
      </c>
      <c r="F1470" s="39" t="s">
        <v>2171</v>
      </c>
      <c r="G1470" s="149" t="s">
        <v>3925</v>
      </c>
    </row>
    <row r="1471" s="76" customFormat="true" ht="17.25" hidden="false" customHeight="false" outlineLevel="0" collapsed="false">
      <c r="A1471" s="58" t="s">
        <v>3926</v>
      </c>
      <c r="B1471" s="39" t="s">
        <v>2174</v>
      </c>
      <c r="C1471" s="59" t="n">
        <v>31121</v>
      </c>
      <c r="D1471" s="60" t="n">
        <v>12</v>
      </c>
      <c r="E1471" s="60" t="n">
        <v>15</v>
      </c>
      <c r="F1471" s="39" t="s">
        <v>2175</v>
      </c>
      <c r="G1471" s="149" t="s">
        <v>3927</v>
      </c>
    </row>
    <row r="1472" s="76" customFormat="true" ht="17.25" hidden="false" customHeight="false" outlineLevel="0" collapsed="false">
      <c r="A1472" s="58" t="s">
        <v>3928</v>
      </c>
      <c r="B1472" s="39" t="s">
        <v>2178</v>
      </c>
      <c r="C1472" s="59" t="n">
        <v>39547</v>
      </c>
      <c r="D1472" s="60" t="n">
        <v>11</v>
      </c>
      <c r="E1472" s="60" t="n">
        <v>14</v>
      </c>
      <c r="F1472" s="39" t="s">
        <v>2179</v>
      </c>
      <c r="G1472" s="149" t="s">
        <v>3929</v>
      </c>
    </row>
    <row r="1473" s="76" customFormat="true" ht="17.25" hidden="false" customHeight="false" outlineLevel="0" collapsed="false">
      <c r="A1473" s="58" t="s">
        <v>3930</v>
      </c>
      <c r="B1473" s="39" t="s">
        <v>2182</v>
      </c>
      <c r="C1473" s="59" t="n">
        <v>23915</v>
      </c>
      <c r="D1473" s="60" t="n">
        <v>10</v>
      </c>
      <c r="E1473" s="60" t="n">
        <v>12</v>
      </c>
      <c r="F1473" s="39" t="s">
        <v>2183</v>
      </c>
      <c r="G1473" s="149" t="s">
        <v>3931</v>
      </c>
    </row>
    <row r="1474" s="76" customFormat="true" ht="23.25" hidden="false" customHeight="false" outlineLevel="0" collapsed="false">
      <c r="A1474" s="58" t="s">
        <v>3932</v>
      </c>
      <c r="B1474" s="39" t="s">
        <v>2263</v>
      </c>
      <c r="C1474" s="59" t="n">
        <v>34219</v>
      </c>
      <c r="D1474" s="60" t="n">
        <v>10</v>
      </c>
      <c r="E1474" s="60" t="n">
        <v>12</v>
      </c>
      <c r="F1474" s="39" t="s">
        <v>2187</v>
      </c>
      <c r="G1474" s="149" t="s">
        <v>3933</v>
      </c>
    </row>
    <row r="1475" s="76" customFormat="true" ht="34.5" hidden="false" customHeight="false" outlineLevel="0" collapsed="false">
      <c r="A1475" s="58" t="s">
        <v>3934</v>
      </c>
      <c r="B1475" s="39" t="s">
        <v>2190</v>
      </c>
      <c r="C1475" s="59" t="n">
        <v>41868</v>
      </c>
      <c r="D1475" s="60" t="n">
        <v>11</v>
      </c>
      <c r="E1475" s="60" t="n">
        <v>14</v>
      </c>
      <c r="F1475" s="39" t="s">
        <v>2191</v>
      </c>
      <c r="G1475" s="149" t="s">
        <v>3935</v>
      </c>
    </row>
    <row r="1476" s="76" customFormat="true" ht="17.25" hidden="false" customHeight="false" outlineLevel="0" collapsed="false">
      <c r="A1476" s="58" t="s">
        <v>3936</v>
      </c>
      <c r="B1476" s="39" t="s">
        <v>2194</v>
      </c>
      <c r="C1476" s="59" t="n">
        <v>44968</v>
      </c>
      <c r="D1476" s="60" t="n">
        <v>16</v>
      </c>
      <c r="E1476" s="60" t="n">
        <v>20</v>
      </c>
      <c r="F1476" s="39" t="s">
        <v>2195</v>
      </c>
      <c r="G1476" s="149" t="s">
        <v>3937</v>
      </c>
    </row>
    <row r="1477" s="76" customFormat="true" ht="23.25" hidden="false" customHeight="false" outlineLevel="0" collapsed="false">
      <c r="A1477" s="58" t="s">
        <v>3938</v>
      </c>
      <c r="B1477" s="39" t="s">
        <v>2198</v>
      </c>
      <c r="C1477" s="59" t="n">
        <v>41679</v>
      </c>
      <c r="D1477" s="60" t="n">
        <v>13</v>
      </c>
      <c r="E1477" s="60" t="n">
        <v>16</v>
      </c>
      <c r="F1477" s="39" t="s">
        <v>2199</v>
      </c>
      <c r="G1477" s="149" t="s">
        <v>3939</v>
      </c>
    </row>
    <row r="1478" s="76" customFormat="true" ht="17.25" hidden="false" customHeight="false" outlineLevel="0" collapsed="false">
      <c r="A1478" s="58" t="s">
        <v>3940</v>
      </c>
      <c r="B1478" s="39" t="s">
        <v>2202</v>
      </c>
      <c r="C1478" s="59" t="n">
        <v>24421</v>
      </c>
      <c r="D1478" s="60" t="n">
        <v>10</v>
      </c>
      <c r="E1478" s="60" t="n">
        <v>12</v>
      </c>
      <c r="F1478" s="39" t="s">
        <v>2203</v>
      </c>
      <c r="G1478" s="149" t="s">
        <v>3941</v>
      </c>
    </row>
    <row r="1479" s="76" customFormat="true" ht="23.25" hidden="false" customHeight="false" outlineLevel="0" collapsed="false">
      <c r="A1479" s="58" t="s">
        <v>3942</v>
      </c>
      <c r="B1479" s="39" t="s">
        <v>2206</v>
      </c>
      <c r="C1479" s="59" t="n">
        <v>32511</v>
      </c>
      <c r="D1479" s="60" t="n">
        <v>10</v>
      </c>
      <c r="E1479" s="60" t="n">
        <v>12</v>
      </c>
      <c r="F1479" s="39" t="s">
        <v>2207</v>
      </c>
      <c r="G1479" s="149" t="s">
        <v>3943</v>
      </c>
    </row>
    <row r="1480" s="76" customFormat="true" ht="23.25" hidden="false" customHeight="false" outlineLevel="0" collapsed="false">
      <c r="A1480" s="58" t="s">
        <v>3944</v>
      </c>
      <c r="B1480" s="39" t="s">
        <v>2210</v>
      </c>
      <c r="C1480" s="59" t="n">
        <v>31186</v>
      </c>
      <c r="D1480" s="60" t="n">
        <v>11</v>
      </c>
      <c r="E1480" s="60" t="n">
        <v>14</v>
      </c>
      <c r="F1480" s="39" t="s">
        <v>2211</v>
      </c>
      <c r="G1480" s="149" t="s">
        <v>3945</v>
      </c>
    </row>
    <row r="1481" s="76" customFormat="true" ht="24.75" hidden="false" customHeight="true" outlineLevel="0" collapsed="false">
      <c r="A1481" s="232" t="s">
        <v>3946</v>
      </c>
      <c r="B1481" s="232" t="s">
        <v>3947</v>
      </c>
      <c r="C1481" s="233" t="n">
        <v>88100</v>
      </c>
      <c r="D1481" s="233" t="n">
        <v>18</v>
      </c>
      <c r="E1481" s="234" t="n">
        <v>21</v>
      </c>
      <c r="F1481" s="232" t="s">
        <v>3948</v>
      </c>
      <c r="G1481" s="235" t="s">
        <v>3949</v>
      </c>
    </row>
    <row r="1482" s="76" customFormat="true" ht="21.75" hidden="false" customHeight="true" outlineLevel="0" collapsed="false">
      <c r="A1482" s="232" t="s">
        <v>3950</v>
      </c>
      <c r="B1482" s="232" t="s">
        <v>3778</v>
      </c>
      <c r="C1482" s="233" t="n">
        <v>87600</v>
      </c>
      <c r="D1482" s="233" t="n">
        <v>18</v>
      </c>
      <c r="E1482" s="234" t="n">
        <v>21</v>
      </c>
      <c r="F1482" s="232" t="s">
        <v>3951</v>
      </c>
      <c r="G1482" s="235" t="s">
        <v>3949</v>
      </c>
    </row>
    <row r="1483" customFormat="false" ht="17.25" hidden="false" customHeight="false" outlineLevel="0" collapsed="false">
      <c r="A1483" s="63" t="s">
        <v>3952</v>
      </c>
      <c r="B1483" s="64" t="s">
        <v>3953</v>
      </c>
      <c r="C1483" s="90" t="n">
        <v>28274</v>
      </c>
      <c r="D1483" s="80" t="n">
        <f aca="false">E1483*80/100</f>
        <v>12.8</v>
      </c>
      <c r="E1483" s="64" t="n">
        <v>16</v>
      </c>
      <c r="F1483" s="64" t="s">
        <v>3954</v>
      </c>
      <c r="G1483" s="50" t="s">
        <v>36</v>
      </c>
    </row>
    <row r="1484" customFormat="false" ht="17.25" hidden="false" customHeight="false" outlineLevel="0" collapsed="false">
      <c r="A1484" s="63" t="s">
        <v>3955</v>
      </c>
      <c r="B1484" s="64" t="s">
        <v>3956</v>
      </c>
      <c r="C1484" s="90" t="n">
        <v>24571</v>
      </c>
      <c r="D1484" s="80" t="n">
        <f aca="false">E1484*80/100</f>
        <v>11.2</v>
      </c>
      <c r="E1484" s="64" t="n">
        <v>14</v>
      </c>
      <c r="F1484" s="64" t="s">
        <v>3957</v>
      </c>
      <c r="G1484" s="50" t="s">
        <v>36</v>
      </c>
    </row>
    <row r="1485" customFormat="false" ht="17.25" hidden="false" customHeight="false" outlineLevel="0" collapsed="false">
      <c r="A1485" s="63" t="s">
        <v>3958</v>
      </c>
      <c r="B1485" s="64" t="s">
        <v>3959</v>
      </c>
      <c r="C1485" s="90" t="n">
        <v>38500</v>
      </c>
      <c r="D1485" s="80" t="n">
        <f aca="false">E1485*80/100</f>
        <v>16.8</v>
      </c>
      <c r="E1485" s="64" t="n">
        <v>21</v>
      </c>
      <c r="F1485" s="64" t="s">
        <v>3960</v>
      </c>
      <c r="G1485" s="50" t="s">
        <v>36</v>
      </c>
    </row>
    <row r="1486" customFormat="false" ht="23.25" hidden="false" customHeight="false" outlineLevel="0" collapsed="false">
      <c r="A1486" s="63" t="s">
        <v>3961</v>
      </c>
      <c r="B1486" s="64" t="s">
        <v>3962</v>
      </c>
      <c r="C1486" s="90" t="n">
        <v>36131</v>
      </c>
      <c r="D1486" s="80" t="n">
        <f aca="false">E1486*80/100</f>
        <v>16</v>
      </c>
      <c r="E1486" s="64" t="n">
        <v>20</v>
      </c>
      <c r="F1486" s="64" t="s">
        <v>3963</v>
      </c>
      <c r="G1486" s="50" t="s">
        <v>36</v>
      </c>
    </row>
    <row r="1487" customFormat="false" ht="17.25" hidden="false" customHeight="false" outlineLevel="0" collapsed="false">
      <c r="A1487" s="63" t="s">
        <v>3964</v>
      </c>
      <c r="B1487" s="64" t="s">
        <v>3833</v>
      </c>
      <c r="C1487" s="65" t="n">
        <v>35754</v>
      </c>
      <c r="D1487" s="80" t="n">
        <f aca="false">E1487*80/100</f>
        <v>16.8</v>
      </c>
      <c r="E1487" s="66" t="n">
        <v>21</v>
      </c>
      <c r="F1487" s="64" t="s">
        <v>3965</v>
      </c>
      <c r="G1487" s="50" t="s">
        <v>36</v>
      </c>
    </row>
    <row r="1488" customFormat="false" ht="17.25" hidden="false" customHeight="false" outlineLevel="0" collapsed="false">
      <c r="A1488" s="63" t="s">
        <v>3966</v>
      </c>
      <c r="B1488" s="64" t="s">
        <v>3848</v>
      </c>
      <c r="C1488" s="91" t="n">
        <v>46015</v>
      </c>
      <c r="D1488" s="80" t="n">
        <f aca="false">E1488*80/100</f>
        <v>10.4</v>
      </c>
      <c r="E1488" s="66" t="n">
        <v>13</v>
      </c>
      <c r="F1488" s="64" t="s">
        <v>458</v>
      </c>
      <c r="G1488" s="50" t="s">
        <v>36</v>
      </c>
    </row>
    <row r="1489" customFormat="false" ht="23.25" hidden="false" customHeight="false" outlineLevel="0" collapsed="false">
      <c r="A1489" s="63" t="s">
        <v>3967</v>
      </c>
      <c r="B1489" s="64" t="s">
        <v>3968</v>
      </c>
      <c r="C1489" s="65" t="n">
        <v>46193</v>
      </c>
      <c r="D1489" s="80" t="n">
        <f aca="false">E1489*80/100</f>
        <v>14.4</v>
      </c>
      <c r="E1489" s="66" t="n">
        <v>18</v>
      </c>
      <c r="F1489" s="64" t="s">
        <v>3969</v>
      </c>
      <c r="G1489" s="50" t="s">
        <v>36</v>
      </c>
    </row>
    <row r="1490" customFormat="false" ht="17.25" hidden="false" customHeight="false" outlineLevel="0" collapsed="false">
      <c r="A1490" s="63" t="s">
        <v>3970</v>
      </c>
      <c r="B1490" s="64" t="s">
        <v>3971</v>
      </c>
      <c r="C1490" s="65" t="n">
        <v>30795</v>
      </c>
      <c r="D1490" s="80" t="n">
        <f aca="false">E1490*80/100</f>
        <v>9.6</v>
      </c>
      <c r="E1490" s="66" t="n">
        <v>12</v>
      </c>
      <c r="F1490" s="64" t="s">
        <v>3972</v>
      </c>
      <c r="G1490" s="50" t="s">
        <v>36</v>
      </c>
    </row>
    <row r="1491" customFormat="false" ht="17.25" hidden="false" customHeight="false" outlineLevel="0" collapsed="false">
      <c r="A1491" s="63" t="s">
        <v>3973</v>
      </c>
      <c r="B1491" s="64" t="s">
        <v>3974</v>
      </c>
      <c r="C1491" s="65" t="n">
        <v>21312</v>
      </c>
      <c r="D1491" s="80" t="n">
        <f aca="false">E1491*80/100</f>
        <v>11.2</v>
      </c>
      <c r="E1491" s="66" t="n">
        <v>14</v>
      </c>
      <c r="F1491" s="64" t="s">
        <v>3975</v>
      </c>
      <c r="G1491" s="50" t="s">
        <v>36</v>
      </c>
    </row>
    <row r="1492" customFormat="false" ht="17.25" hidden="false" customHeight="false" outlineLevel="0" collapsed="false">
      <c r="A1492" s="63" t="s">
        <v>3976</v>
      </c>
      <c r="B1492" s="64" t="s">
        <v>3977</v>
      </c>
      <c r="C1492" s="65" t="n">
        <v>50023</v>
      </c>
      <c r="D1492" s="80" t="n">
        <f aca="false">E1492*80/100</f>
        <v>11.2</v>
      </c>
      <c r="E1492" s="66" t="n">
        <v>14</v>
      </c>
      <c r="F1492" s="64" t="s">
        <v>3978</v>
      </c>
      <c r="G1492" s="50" t="s">
        <v>36</v>
      </c>
    </row>
    <row r="1493" customFormat="false" ht="17.25" hidden="false" customHeight="false" outlineLevel="0" collapsed="false">
      <c r="A1493" s="63" t="s">
        <v>3979</v>
      </c>
      <c r="B1493" s="64" t="s">
        <v>3980</v>
      </c>
      <c r="C1493" s="65" t="n">
        <v>26905</v>
      </c>
      <c r="D1493" s="80" t="n">
        <f aca="false">E1493*80/100</f>
        <v>11.2</v>
      </c>
      <c r="E1493" s="66" t="n">
        <v>14</v>
      </c>
      <c r="F1493" s="64" t="s">
        <v>3981</v>
      </c>
      <c r="G1493" s="50" t="s">
        <v>36</v>
      </c>
    </row>
    <row r="1494" customFormat="false" ht="17.25" hidden="false" customHeight="false" outlineLevel="0" collapsed="false">
      <c r="A1494" s="63" t="s">
        <v>3982</v>
      </c>
      <c r="B1494" s="64" t="s">
        <v>3983</v>
      </c>
      <c r="C1494" s="65" t="n">
        <v>25011</v>
      </c>
      <c r="D1494" s="80" t="n">
        <f aca="false">E1494*80/100</f>
        <v>11.2</v>
      </c>
      <c r="E1494" s="66" t="n">
        <v>14</v>
      </c>
      <c r="F1494" s="64" t="s">
        <v>3984</v>
      </c>
      <c r="G1494" s="50" t="s">
        <v>36</v>
      </c>
    </row>
    <row r="1495" customFormat="false" ht="17.25" hidden="false" customHeight="false" outlineLevel="0" collapsed="false">
      <c r="A1495" s="63" t="s">
        <v>3985</v>
      </c>
      <c r="B1495" s="64" t="s">
        <v>3986</v>
      </c>
      <c r="C1495" s="90" t="n">
        <v>30415</v>
      </c>
      <c r="D1495" s="80" t="n">
        <f aca="false">E1495*80/100</f>
        <v>12.8</v>
      </c>
      <c r="E1495" s="64" t="n">
        <v>16</v>
      </c>
      <c r="F1495" s="64" t="s">
        <v>3987</v>
      </c>
      <c r="G1495" s="50" t="s">
        <v>36</v>
      </c>
    </row>
    <row r="1496" customFormat="false" ht="17.25" hidden="false" customHeight="false" outlineLevel="0" collapsed="false">
      <c r="A1496" s="63" t="s">
        <v>3988</v>
      </c>
      <c r="B1496" s="64" t="s">
        <v>3989</v>
      </c>
      <c r="C1496" s="90" t="n">
        <v>30426</v>
      </c>
      <c r="D1496" s="80" t="n">
        <f aca="false">E1496*80/100</f>
        <v>14.4</v>
      </c>
      <c r="E1496" s="64" t="n">
        <v>18</v>
      </c>
      <c r="F1496" s="64" t="s">
        <v>3719</v>
      </c>
      <c r="G1496" s="50" t="s">
        <v>36</v>
      </c>
    </row>
    <row r="1497" customFormat="false" ht="23.25" hidden="false" customHeight="false" outlineLevel="0" collapsed="false">
      <c r="A1497" s="63" t="s">
        <v>3990</v>
      </c>
      <c r="B1497" s="64" t="s">
        <v>3991</v>
      </c>
      <c r="C1497" s="90" t="n">
        <v>24575</v>
      </c>
      <c r="D1497" s="80" t="n">
        <f aca="false">E1497*80/100</f>
        <v>12</v>
      </c>
      <c r="E1497" s="64" t="n">
        <v>15</v>
      </c>
      <c r="F1497" s="64" t="s">
        <v>3717</v>
      </c>
      <c r="G1497" s="50" t="s">
        <v>36</v>
      </c>
    </row>
    <row r="1498" customFormat="false" ht="17.25" hidden="false" customHeight="false" outlineLevel="0" collapsed="false">
      <c r="A1498" s="63" t="s">
        <v>3992</v>
      </c>
      <c r="B1498" s="64" t="s">
        <v>3993</v>
      </c>
      <c r="C1498" s="90" t="n">
        <v>25592</v>
      </c>
      <c r="D1498" s="48" t="n">
        <f aca="false">E1498*80/100</f>
        <v>12.8</v>
      </c>
      <c r="E1498" s="64" t="n">
        <v>16</v>
      </c>
      <c r="F1498" s="64" t="s">
        <v>3741</v>
      </c>
      <c r="G1498" s="50" t="s">
        <v>36</v>
      </c>
    </row>
    <row r="1499" customFormat="false" ht="17.25" hidden="false" customHeight="false" outlineLevel="0" collapsed="false">
      <c r="A1499" s="63" t="s">
        <v>3994</v>
      </c>
      <c r="B1499" s="66" t="s">
        <v>3995</v>
      </c>
      <c r="C1499" s="90" t="n">
        <v>26084</v>
      </c>
      <c r="D1499" s="48" t="n">
        <f aca="false">E1499*80/100</f>
        <v>12.8</v>
      </c>
      <c r="E1499" s="64" t="n">
        <v>16</v>
      </c>
      <c r="F1499" s="64" t="s">
        <v>3996</v>
      </c>
      <c r="G1499" s="50" t="s">
        <v>36</v>
      </c>
    </row>
    <row r="1500" customFormat="false" ht="23.25" hidden="false" customHeight="false" outlineLevel="0" collapsed="false">
      <c r="A1500" s="63" t="s">
        <v>3997</v>
      </c>
      <c r="B1500" s="64" t="s">
        <v>3998</v>
      </c>
      <c r="C1500" s="65" t="n">
        <v>38622</v>
      </c>
      <c r="D1500" s="62" t="n">
        <f aca="false">E1500*80/100</f>
        <v>16</v>
      </c>
      <c r="E1500" s="66" t="n">
        <v>20</v>
      </c>
      <c r="F1500" s="64" t="s">
        <v>3999</v>
      </c>
      <c r="G1500" s="50" t="s">
        <v>36</v>
      </c>
    </row>
    <row r="1501" customFormat="false" ht="23.25" hidden="false" customHeight="false" outlineLevel="0" collapsed="false">
      <c r="A1501" s="63" t="s">
        <v>4000</v>
      </c>
      <c r="B1501" s="64" t="s">
        <v>4001</v>
      </c>
      <c r="C1501" s="65" t="n">
        <v>31029</v>
      </c>
      <c r="D1501" s="62" t="n">
        <f aca="false">E1501*80/100</f>
        <v>16</v>
      </c>
      <c r="E1501" s="66" t="n">
        <v>20</v>
      </c>
      <c r="F1501" s="64" t="s">
        <v>4002</v>
      </c>
      <c r="G1501" s="50" t="s">
        <v>36</v>
      </c>
    </row>
    <row r="1502" customFormat="false" ht="23.25" hidden="false" customHeight="false" outlineLevel="0" collapsed="false">
      <c r="A1502" s="63" t="s">
        <v>4003</v>
      </c>
      <c r="B1502" s="64" t="s">
        <v>3738</v>
      </c>
      <c r="C1502" s="65" t="n">
        <v>40329</v>
      </c>
      <c r="D1502" s="62" t="n">
        <f aca="false">E1502*80/100</f>
        <v>16</v>
      </c>
      <c r="E1502" s="66" t="n">
        <v>20</v>
      </c>
      <c r="F1502" s="64" t="s">
        <v>3746</v>
      </c>
      <c r="G1502" s="50" t="s">
        <v>36</v>
      </c>
    </row>
    <row r="1503" customFormat="false" ht="23.25" hidden="false" customHeight="false" outlineLevel="0" collapsed="false">
      <c r="A1503" s="63" t="s">
        <v>4004</v>
      </c>
      <c r="B1503" s="64" t="s">
        <v>4005</v>
      </c>
      <c r="C1503" s="65" t="n">
        <v>41720</v>
      </c>
      <c r="D1503" s="62" t="n">
        <f aca="false">E1503*80/100</f>
        <v>16</v>
      </c>
      <c r="E1503" s="66" t="n">
        <v>20</v>
      </c>
      <c r="F1503" s="64" t="s">
        <v>3749</v>
      </c>
      <c r="G1503" s="50" t="s">
        <v>36</v>
      </c>
    </row>
    <row r="1504" customFormat="false" ht="17.25" hidden="false" customHeight="false" outlineLevel="0" collapsed="false">
      <c r="A1504" s="63" t="s">
        <v>4006</v>
      </c>
      <c r="B1504" s="64" t="s">
        <v>4007</v>
      </c>
      <c r="C1504" s="90" t="n">
        <v>37511</v>
      </c>
      <c r="D1504" s="80" t="n">
        <f aca="false">E1504*80/100</f>
        <v>16.8</v>
      </c>
      <c r="E1504" s="64" t="n">
        <v>21</v>
      </c>
      <c r="F1504" s="64" t="s">
        <v>4008</v>
      </c>
      <c r="G1504" s="50" t="s">
        <v>36</v>
      </c>
    </row>
    <row r="1505" customFormat="false" ht="17.25" hidden="false" customHeight="false" outlineLevel="0" collapsed="false">
      <c r="A1505" s="63" t="s">
        <v>4009</v>
      </c>
      <c r="B1505" s="64" t="s">
        <v>4010</v>
      </c>
      <c r="C1505" s="90" t="n">
        <v>32866</v>
      </c>
      <c r="D1505" s="80" t="n">
        <f aca="false">E1505*80/100</f>
        <v>22.4</v>
      </c>
      <c r="E1505" s="64" t="n">
        <v>28</v>
      </c>
      <c r="F1505" s="64" t="s">
        <v>4011</v>
      </c>
      <c r="G1505" s="50" t="s">
        <v>36</v>
      </c>
    </row>
    <row r="1506" customFormat="false" ht="17.25" hidden="false" customHeight="false" outlineLevel="0" collapsed="false">
      <c r="A1506" s="63" t="s">
        <v>4012</v>
      </c>
      <c r="B1506" s="64" t="s">
        <v>4013</v>
      </c>
      <c r="C1506" s="65" t="n">
        <v>22591</v>
      </c>
      <c r="D1506" s="62" t="n">
        <f aca="false">E1506*80/100</f>
        <v>11.2</v>
      </c>
      <c r="E1506" s="66" t="n">
        <v>14</v>
      </c>
      <c r="F1506" s="64" t="s">
        <v>4014</v>
      </c>
      <c r="G1506" s="50" t="s">
        <v>36</v>
      </c>
    </row>
    <row r="1507" customFormat="false" ht="17.25" hidden="false" customHeight="false" outlineLevel="0" collapsed="false">
      <c r="A1507" s="63" t="s">
        <v>4015</v>
      </c>
      <c r="B1507" s="64" t="s">
        <v>4016</v>
      </c>
      <c r="C1507" s="65" t="n">
        <v>22591</v>
      </c>
      <c r="D1507" s="62" t="n">
        <f aca="false">E1507*80/100</f>
        <v>11.2</v>
      </c>
      <c r="E1507" s="66" t="n">
        <v>14</v>
      </c>
      <c r="F1507" s="64" t="s">
        <v>4017</v>
      </c>
      <c r="G1507" s="50" t="s">
        <v>36</v>
      </c>
    </row>
    <row r="1508" customFormat="false" ht="17.25" hidden="false" customHeight="false" outlineLevel="0" collapsed="false">
      <c r="A1508" s="63" t="s">
        <v>4018</v>
      </c>
      <c r="B1508" s="64" t="s">
        <v>4019</v>
      </c>
      <c r="C1508" s="65" t="n">
        <v>34382</v>
      </c>
      <c r="D1508" s="62" t="n">
        <f aca="false">E1508*80/100</f>
        <v>11.2</v>
      </c>
      <c r="E1508" s="66" t="n">
        <v>14</v>
      </c>
      <c r="F1508" s="64" t="s">
        <v>4020</v>
      </c>
      <c r="G1508" s="50" t="s">
        <v>36</v>
      </c>
    </row>
    <row r="1509" customFormat="false" ht="17.25" hidden="false" customHeight="false" outlineLevel="0" collapsed="false">
      <c r="A1509" s="63" t="s">
        <v>4021</v>
      </c>
      <c r="B1509" s="64" t="s">
        <v>1889</v>
      </c>
      <c r="C1509" s="65" t="n">
        <v>23474</v>
      </c>
      <c r="D1509" s="62" t="n">
        <f aca="false">E1509*80/100</f>
        <v>11.2</v>
      </c>
      <c r="E1509" s="66" t="n">
        <v>14</v>
      </c>
      <c r="F1509" s="64" t="s">
        <v>4022</v>
      </c>
      <c r="G1509" s="50" t="s">
        <v>36</v>
      </c>
    </row>
    <row r="1510" customFormat="false" ht="34.5" hidden="false" customHeight="false" outlineLevel="0" collapsed="false">
      <c r="A1510" s="63" t="s">
        <v>4023</v>
      </c>
      <c r="B1510" s="64" t="s">
        <v>4024</v>
      </c>
      <c r="C1510" s="65" t="n">
        <v>45210</v>
      </c>
      <c r="D1510" s="62" t="n">
        <f aca="false">E1510*80/100</f>
        <v>13.6</v>
      </c>
      <c r="E1510" s="66" t="n">
        <v>17</v>
      </c>
      <c r="F1510" s="64" t="s">
        <v>4025</v>
      </c>
      <c r="G1510" s="50" t="s">
        <v>36</v>
      </c>
    </row>
    <row r="1511" customFormat="false" ht="17.25" hidden="false" customHeight="false" outlineLevel="0" collapsed="false">
      <c r="A1511" s="63" t="s">
        <v>4026</v>
      </c>
      <c r="B1511" s="64" t="s">
        <v>4027</v>
      </c>
      <c r="C1511" s="65" t="n">
        <v>44984</v>
      </c>
      <c r="D1511" s="62" t="n">
        <f aca="false">E1511*80/100</f>
        <v>11.2</v>
      </c>
      <c r="E1511" s="66" t="n">
        <v>14</v>
      </c>
      <c r="F1511" s="64" t="s">
        <v>4028</v>
      </c>
      <c r="G1511" s="50" t="s">
        <v>36</v>
      </c>
    </row>
    <row r="1512" customFormat="false" ht="23.25" hidden="false" customHeight="false" outlineLevel="0" collapsed="false">
      <c r="A1512" s="63" t="s">
        <v>4029</v>
      </c>
      <c r="B1512" s="64" t="s">
        <v>4030</v>
      </c>
      <c r="C1512" s="91" t="n">
        <v>32485</v>
      </c>
      <c r="D1512" s="62" t="n">
        <f aca="false">E1512*80/100</f>
        <v>16.8</v>
      </c>
      <c r="E1512" s="66" t="n">
        <v>21</v>
      </c>
      <c r="F1512" s="64" t="s">
        <v>1954</v>
      </c>
      <c r="G1512" s="50" t="s">
        <v>36</v>
      </c>
    </row>
    <row r="1513" customFormat="false" ht="23.25" hidden="false" customHeight="false" outlineLevel="0" collapsed="false">
      <c r="A1513" s="63" t="s">
        <v>4031</v>
      </c>
      <c r="B1513" s="64" t="s">
        <v>4032</v>
      </c>
      <c r="C1513" s="91" t="n">
        <v>44360</v>
      </c>
      <c r="D1513" s="62" t="n">
        <f aca="false">E1513*80/100</f>
        <v>22.4</v>
      </c>
      <c r="E1513" s="66" t="n">
        <v>28</v>
      </c>
      <c r="F1513" s="64" t="s">
        <v>3792</v>
      </c>
      <c r="G1513" s="50" t="s">
        <v>36</v>
      </c>
    </row>
    <row r="1514" customFormat="false" ht="23.25" hidden="false" customHeight="false" outlineLevel="0" collapsed="false">
      <c r="A1514" s="63" t="s">
        <v>4033</v>
      </c>
      <c r="B1514" s="64" t="s">
        <v>4034</v>
      </c>
      <c r="C1514" s="91" t="n">
        <v>41177</v>
      </c>
      <c r="D1514" s="62" t="n">
        <f aca="false">E1514*80/100</f>
        <v>16.8</v>
      </c>
      <c r="E1514" s="66" t="n">
        <v>21</v>
      </c>
      <c r="F1514" s="64" t="s">
        <v>4035</v>
      </c>
      <c r="G1514" s="50" t="s">
        <v>36</v>
      </c>
    </row>
    <row r="1515" customFormat="false" ht="23.25" hidden="false" customHeight="false" outlineLevel="0" collapsed="false">
      <c r="A1515" s="63" t="s">
        <v>4036</v>
      </c>
      <c r="B1515" s="64" t="s">
        <v>4037</v>
      </c>
      <c r="C1515" s="91" t="n">
        <v>49392</v>
      </c>
      <c r="D1515" s="62" t="n">
        <f aca="false">E1515*80/100</f>
        <v>13.6</v>
      </c>
      <c r="E1515" s="66" t="n">
        <v>17</v>
      </c>
      <c r="F1515" s="64" t="s">
        <v>4038</v>
      </c>
      <c r="G1515" s="50" t="s">
        <v>36</v>
      </c>
    </row>
    <row r="1516" customFormat="false" ht="17.25" hidden="false" customHeight="false" outlineLevel="0" collapsed="false">
      <c r="A1516" s="63" t="s">
        <v>4039</v>
      </c>
      <c r="B1516" s="64" t="s">
        <v>4040</v>
      </c>
      <c r="C1516" s="91" t="n">
        <v>39762</v>
      </c>
      <c r="D1516" s="62" t="n">
        <f aca="false">E1516*80/100</f>
        <v>16.8</v>
      </c>
      <c r="E1516" s="66" t="n">
        <v>21</v>
      </c>
      <c r="F1516" s="64" t="s">
        <v>4041</v>
      </c>
      <c r="G1516" s="50" t="s">
        <v>36</v>
      </c>
    </row>
    <row r="1517" customFormat="false" ht="17.25" hidden="false" customHeight="false" outlineLevel="0" collapsed="false">
      <c r="A1517" s="63" t="s">
        <v>4042</v>
      </c>
      <c r="B1517" s="64" t="s">
        <v>1298</v>
      </c>
      <c r="C1517" s="91" t="n">
        <v>20494</v>
      </c>
      <c r="D1517" s="62" t="n">
        <f aca="false">E1517*80/100</f>
        <v>11.2</v>
      </c>
      <c r="E1517" s="66" t="n">
        <v>14</v>
      </c>
      <c r="F1517" s="64" t="s">
        <v>4043</v>
      </c>
      <c r="G1517" s="50" t="s">
        <v>36</v>
      </c>
    </row>
    <row r="1518" customFormat="false" ht="17.25" hidden="false" customHeight="false" outlineLevel="0" collapsed="false">
      <c r="A1518" s="63" t="s">
        <v>4044</v>
      </c>
      <c r="B1518" s="64" t="s">
        <v>4045</v>
      </c>
      <c r="C1518" s="91" t="n">
        <v>38786</v>
      </c>
      <c r="D1518" s="62" t="n">
        <f aca="false">E1518*80/100</f>
        <v>11.2</v>
      </c>
      <c r="E1518" s="66" t="n">
        <v>14</v>
      </c>
      <c r="F1518" s="64" t="s">
        <v>4046</v>
      </c>
      <c r="G1518" s="50" t="s">
        <v>36</v>
      </c>
    </row>
    <row r="1519" customFormat="false" ht="17.25" hidden="false" customHeight="false" outlineLevel="0" collapsed="false">
      <c r="A1519" s="63" t="s">
        <v>4047</v>
      </c>
      <c r="B1519" s="64" t="s">
        <v>1237</v>
      </c>
      <c r="C1519" s="91" t="n">
        <v>23605</v>
      </c>
      <c r="D1519" s="62" t="n">
        <f aca="false">E1519*80/100</f>
        <v>11.2</v>
      </c>
      <c r="E1519" s="66" t="n">
        <v>14</v>
      </c>
      <c r="F1519" s="64" t="s">
        <v>4048</v>
      </c>
      <c r="G1519" s="50" t="s">
        <v>36</v>
      </c>
    </row>
    <row r="1520" customFormat="false" ht="17.25" hidden="false" customHeight="false" outlineLevel="0" collapsed="false">
      <c r="A1520" s="63" t="s">
        <v>4049</v>
      </c>
      <c r="B1520" s="63" t="s">
        <v>4050</v>
      </c>
      <c r="C1520" s="53" t="n">
        <v>50520</v>
      </c>
      <c r="D1520" s="48" t="n">
        <f aca="false">E1520*80/100</f>
        <v>11.2</v>
      </c>
      <c r="E1520" s="140" t="n">
        <v>14</v>
      </c>
      <c r="F1520" s="63" t="s">
        <v>4051</v>
      </c>
      <c r="G1520" s="50" t="s">
        <v>36</v>
      </c>
    </row>
    <row r="1521" customFormat="false" ht="23.25" hidden="false" customHeight="false" outlineLevel="0" collapsed="false">
      <c r="A1521" s="63" t="s">
        <v>4052</v>
      </c>
      <c r="B1521" s="64" t="s">
        <v>4053</v>
      </c>
      <c r="C1521" s="65" t="n">
        <v>30538</v>
      </c>
      <c r="D1521" s="48" t="n">
        <f aca="false">E1521*80/100</f>
        <v>11.2</v>
      </c>
      <c r="E1521" s="66" t="n">
        <v>14</v>
      </c>
      <c r="F1521" s="81" t="s">
        <v>4054</v>
      </c>
      <c r="G1521" s="50" t="s">
        <v>36</v>
      </c>
    </row>
    <row r="1522" customFormat="false" ht="23.25" hidden="false" customHeight="false" outlineLevel="0" collapsed="false">
      <c r="A1522" s="63" t="s">
        <v>4055</v>
      </c>
      <c r="B1522" s="63" t="s">
        <v>4056</v>
      </c>
      <c r="C1522" s="53" t="n">
        <v>38985</v>
      </c>
      <c r="D1522" s="48" t="n">
        <f aca="false">E1522*80/100</f>
        <v>8</v>
      </c>
      <c r="E1522" s="140" t="n">
        <v>10</v>
      </c>
      <c r="F1522" s="63" t="s">
        <v>4057</v>
      </c>
      <c r="G1522" s="50" t="s">
        <v>36</v>
      </c>
    </row>
    <row r="1523" customFormat="false" ht="34.5" hidden="false" customHeight="false" outlineLevel="0" collapsed="false">
      <c r="A1523" s="63" t="s">
        <v>4058</v>
      </c>
      <c r="B1523" s="63" t="s">
        <v>4059</v>
      </c>
      <c r="C1523" s="53" t="n">
        <v>41852</v>
      </c>
      <c r="D1523" s="48" t="n">
        <f aca="false">E1523*80/100</f>
        <v>11.2</v>
      </c>
      <c r="E1523" s="140" t="n">
        <v>14</v>
      </c>
      <c r="F1523" s="63" t="s">
        <v>4060</v>
      </c>
      <c r="G1523" s="50" t="s">
        <v>36</v>
      </c>
    </row>
    <row r="1524" customFormat="false" ht="17.25" hidden="false" customHeight="false" outlineLevel="0" collapsed="false">
      <c r="A1524" s="63" t="s">
        <v>4061</v>
      </c>
      <c r="B1524" s="63" t="s">
        <v>4062</v>
      </c>
      <c r="C1524" s="53" t="n">
        <v>42710</v>
      </c>
      <c r="D1524" s="48" t="n">
        <f aca="false">E1524*80/100</f>
        <v>16</v>
      </c>
      <c r="E1524" s="140" t="n">
        <v>20</v>
      </c>
      <c r="F1524" s="63" t="s">
        <v>4063</v>
      </c>
      <c r="G1524" s="50" t="s">
        <v>36</v>
      </c>
    </row>
    <row r="1525" customFormat="false" ht="17.25" hidden="false" customHeight="false" outlineLevel="0" collapsed="false">
      <c r="A1525" s="63" t="s">
        <v>4064</v>
      </c>
      <c r="B1525" s="63" t="s">
        <v>4065</v>
      </c>
      <c r="C1525" s="65" t="n">
        <v>34217</v>
      </c>
      <c r="D1525" s="48" t="n">
        <v>11</v>
      </c>
      <c r="E1525" s="140" t="n">
        <v>14</v>
      </c>
      <c r="F1525" s="63" t="s">
        <v>4066</v>
      </c>
      <c r="G1525" s="50" t="s">
        <v>36</v>
      </c>
    </row>
    <row r="1526" customFormat="false" ht="23.25" hidden="false" customHeight="false" outlineLevel="0" collapsed="false">
      <c r="A1526" s="63" t="s">
        <v>4067</v>
      </c>
      <c r="B1526" s="63" t="s">
        <v>3732</v>
      </c>
      <c r="C1526" s="65" t="n">
        <v>71692</v>
      </c>
      <c r="D1526" s="48" t="n">
        <f aca="false">E1526*0.8</f>
        <v>12.8</v>
      </c>
      <c r="E1526" s="140" t="n">
        <v>16</v>
      </c>
      <c r="F1526" s="63" t="s">
        <v>4068</v>
      </c>
      <c r="G1526" s="50" t="s">
        <v>36</v>
      </c>
    </row>
    <row r="1527" customFormat="false" ht="17.25" hidden="false" customHeight="false" outlineLevel="0" collapsed="false">
      <c r="A1527" s="63" t="s">
        <v>4069</v>
      </c>
      <c r="B1527" s="63" t="s">
        <v>4070</v>
      </c>
      <c r="C1527" s="65" t="n">
        <v>62730</v>
      </c>
      <c r="D1527" s="48" t="n">
        <f aca="false">E1527*0.8</f>
        <v>11.2</v>
      </c>
      <c r="E1527" s="140" t="n">
        <v>14</v>
      </c>
      <c r="F1527" s="63" t="s">
        <v>4071</v>
      </c>
      <c r="G1527" s="50" t="s">
        <v>36</v>
      </c>
    </row>
    <row r="1528" s="44" customFormat="true" ht="13.5" hidden="false" customHeight="false" outlineLevel="0" collapsed="false">
      <c r="A1528" s="58" t="s">
        <v>4072</v>
      </c>
      <c r="B1528" s="39" t="s">
        <v>4073</v>
      </c>
      <c r="C1528" s="40" t="n">
        <v>20422</v>
      </c>
      <c r="D1528" s="60" t="n">
        <v>10</v>
      </c>
      <c r="E1528" s="60" t="n">
        <v>12</v>
      </c>
      <c r="F1528" s="39" t="s">
        <v>2281</v>
      </c>
      <c r="G1528" s="43"/>
    </row>
    <row r="1529" s="44" customFormat="true" ht="13.5" hidden="false" customHeight="false" outlineLevel="0" collapsed="false">
      <c r="A1529" s="58" t="s">
        <v>4074</v>
      </c>
      <c r="B1529" s="39" t="s">
        <v>4075</v>
      </c>
      <c r="C1529" s="40" t="n">
        <v>43215</v>
      </c>
      <c r="D1529" s="60" t="n">
        <v>22</v>
      </c>
      <c r="E1529" s="60" t="n">
        <v>28</v>
      </c>
      <c r="F1529" s="39" t="s">
        <v>4076</v>
      </c>
      <c r="G1529" s="43"/>
    </row>
    <row r="1530" s="44" customFormat="true" ht="13.5" hidden="false" customHeight="false" outlineLevel="0" collapsed="false">
      <c r="A1530" s="58" t="s">
        <v>4077</v>
      </c>
      <c r="B1530" s="39" t="s">
        <v>4078</v>
      </c>
      <c r="C1530" s="40" t="n">
        <v>19493</v>
      </c>
      <c r="D1530" s="60" t="n">
        <v>8</v>
      </c>
      <c r="E1530" s="60" t="n">
        <v>10</v>
      </c>
      <c r="F1530" s="39" t="s">
        <v>2284</v>
      </c>
      <c r="G1530" s="43"/>
    </row>
    <row r="1531" s="44" customFormat="true" ht="13.5" hidden="false" customHeight="false" outlineLevel="0" collapsed="false">
      <c r="A1531" s="58" t="s">
        <v>4079</v>
      </c>
      <c r="B1531" s="39" t="s">
        <v>4080</v>
      </c>
      <c r="C1531" s="40" t="n">
        <v>17568</v>
      </c>
      <c r="D1531" s="60" t="n">
        <v>8</v>
      </c>
      <c r="E1531" s="60" t="n">
        <v>10</v>
      </c>
      <c r="F1531" s="39" t="s">
        <v>4081</v>
      </c>
      <c r="G1531" s="43"/>
    </row>
    <row r="1532" s="44" customFormat="true" ht="23.25" hidden="false" customHeight="false" outlineLevel="0" collapsed="false">
      <c r="A1532" s="58" t="s">
        <v>4082</v>
      </c>
      <c r="B1532" s="39" t="s">
        <v>4083</v>
      </c>
      <c r="C1532" s="40" t="n">
        <v>11981</v>
      </c>
      <c r="D1532" s="60" t="n">
        <v>6</v>
      </c>
      <c r="E1532" s="60" t="n">
        <v>7</v>
      </c>
      <c r="F1532" s="39" t="s">
        <v>4084</v>
      </c>
      <c r="G1532" s="43"/>
    </row>
    <row r="1533" s="44" customFormat="true" ht="13.5" hidden="false" customHeight="false" outlineLevel="0" collapsed="false">
      <c r="A1533" s="58" t="s">
        <v>4085</v>
      </c>
      <c r="B1533" s="39" t="s">
        <v>4086</v>
      </c>
      <c r="C1533" s="40" t="n">
        <v>31528</v>
      </c>
      <c r="D1533" s="60" t="n">
        <v>16</v>
      </c>
      <c r="E1533" s="60" t="n">
        <v>20</v>
      </c>
      <c r="F1533" s="39" t="s">
        <v>2366</v>
      </c>
      <c r="G1533" s="43"/>
    </row>
    <row r="1534" s="44" customFormat="true" ht="13.5" hidden="false" customHeight="false" outlineLevel="0" collapsed="false">
      <c r="A1534" s="58" t="s">
        <v>4087</v>
      </c>
      <c r="B1534" s="39" t="s">
        <v>4088</v>
      </c>
      <c r="C1534" s="40" t="n">
        <v>37440</v>
      </c>
      <c r="D1534" s="60" t="n">
        <v>20</v>
      </c>
      <c r="E1534" s="60" t="n">
        <v>25</v>
      </c>
      <c r="F1534" s="39" t="s">
        <v>4089</v>
      </c>
      <c r="G1534" s="43"/>
    </row>
    <row r="1535" s="44" customFormat="true" ht="13.5" hidden="false" customHeight="false" outlineLevel="0" collapsed="false">
      <c r="A1535" s="58" t="s">
        <v>4090</v>
      </c>
      <c r="B1535" s="39" t="s">
        <v>4091</v>
      </c>
      <c r="C1535" s="40" t="n">
        <v>30151</v>
      </c>
      <c r="D1535" s="60" t="n">
        <v>16</v>
      </c>
      <c r="E1535" s="60" t="n">
        <v>20</v>
      </c>
      <c r="F1535" s="39" t="s">
        <v>4092</v>
      </c>
      <c r="G1535" s="43"/>
    </row>
    <row r="1536" s="44" customFormat="true" ht="13.5" hidden="false" customHeight="false" outlineLevel="0" collapsed="false">
      <c r="A1536" s="58" t="s">
        <v>4093</v>
      </c>
      <c r="B1536" s="39" t="s">
        <v>4094</v>
      </c>
      <c r="C1536" s="40" t="n">
        <v>36530</v>
      </c>
      <c r="D1536" s="60" t="n">
        <v>17</v>
      </c>
      <c r="E1536" s="60" t="n">
        <v>21</v>
      </c>
      <c r="F1536" s="39" t="s">
        <v>2299</v>
      </c>
      <c r="G1536" s="43"/>
    </row>
    <row r="1537" s="44" customFormat="true" ht="13.5" hidden="false" customHeight="false" outlineLevel="0" collapsed="false">
      <c r="A1537" s="58" t="s">
        <v>4095</v>
      </c>
      <c r="B1537" s="39" t="s">
        <v>4096</v>
      </c>
      <c r="C1537" s="40" t="n">
        <v>39820</v>
      </c>
      <c r="D1537" s="60" t="n">
        <v>19</v>
      </c>
      <c r="E1537" s="60" t="n">
        <v>24</v>
      </c>
      <c r="F1537" s="39" t="s">
        <v>4097</v>
      </c>
      <c r="G1537" s="43"/>
    </row>
    <row r="1538" s="44" customFormat="true" ht="13.5" hidden="false" customHeight="false" outlineLevel="0" collapsed="false">
      <c r="A1538" s="58" t="s">
        <v>4098</v>
      </c>
      <c r="B1538" s="39" t="s">
        <v>4099</v>
      </c>
      <c r="C1538" s="40" t="n">
        <v>22691</v>
      </c>
      <c r="D1538" s="60" t="n">
        <v>11</v>
      </c>
      <c r="E1538" s="60" t="n">
        <v>14</v>
      </c>
      <c r="F1538" s="39" t="s">
        <v>4100</v>
      </c>
      <c r="G1538" s="43"/>
    </row>
    <row r="1539" s="44" customFormat="true" ht="13.5" hidden="false" customHeight="false" outlineLevel="0" collapsed="false">
      <c r="A1539" s="58" t="s">
        <v>4101</v>
      </c>
      <c r="B1539" s="39" t="s">
        <v>1319</v>
      </c>
      <c r="C1539" s="40" t="n">
        <v>29535</v>
      </c>
      <c r="D1539" s="60" t="n">
        <v>14</v>
      </c>
      <c r="E1539" s="60" t="n">
        <v>18</v>
      </c>
      <c r="F1539" s="39" t="s">
        <v>1320</v>
      </c>
      <c r="G1539" s="43"/>
    </row>
    <row r="1540" s="44" customFormat="true" ht="13.5" hidden="false" customHeight="false" outlineLevel="0" collapsed="false">
      <c r="A1540" s="58" t="s">
        <v>4102</v>
      </c>
      <c r="B1540" s="39" t="s">
        <v>4103</v>
      </c>
      <c r="C1540" s="40" t="n">
        <v>21845</v>
      </c>
      <c r="D1540" s="60" t="n">
        <v>11</v>
      </c>
      <c r="E1540" s="60" t="n">
        <v>14</v>
      </c>
      <c r="F1540" s="39" t="s">
        <v>2312</v>
      </c>
      <c r="G1540" s="43"/>
    </row>
    <row r="1541" s="44" customFormat="true" ht="13.5" hidden="false" customHeight="false" outlineLevel="0" collapsed="false">
      <c r="A1541" s="58" t="s">
        <v>4104</v>
      </c>
      <c r="B1541" s="39" t="s">
        <v>4105</v>
      </c>
      <c r="C1541" s="40" t="n">
        <v>48287</v>
      </c>
      <c r="D1541" s="60" t="n">
        <v>24</v>
      </c>
      <c r="E1541" s="60" t="n">
        <v>30</v>
      </c>
      <c r="F1541" s="39" t="s">
        <v>4106</v>
      </c>
      <c r="G1541" s="43"/>
    </row>
    <row r="1542" s="44" customFormat="true" ht="13.5" hidden="false" customHeight="false" outlineLevel="0" collapsed="false">
      <c r="A1542" s="58" t="s">
        <v>4107</v>
      </c>
      <c r="B1542" s="39" t="s">
        <v>4108</v>
      </c>
      <c r="C1542" s="40" t="n">
        <v>21777</v>
      </c>
      <c r="D1542" s="60" t="n">
        <v>11</v>
      </c>
      <c r="E1542" s="60" t="n">
        <v>14</v>
      </c>
      <c r="F1542" s="39" t="s">
        <v>4109</v>
      </c>
      <c r="G1542" s="43"/>
    </row>
    <row r="1543" s="44" customFormat="true" ht="13.5" hidden="false" customHeight="false" outlineLevel="0" collapsed="false">
      <c r="A1543" s="58" t="s">
        <v>4110</v>
      </c>
      <c r="B1543" s="39" t="s">
        <v>4111</v>
      </c>
      <c r="C1543" s="40" t="n">
        <v>40362</v>
      </c>
      <c r="D1543" s="60" t="n">
        <v>19</v>
      </c>
      <c r="E1543" s="60" t="n">
        <v>24</v>
      </c>
      <c r="F1543" s="39" t="s">
        <v>2318</v>
      </c>
      <c r="G1543" s="43"/>
    </row>
    <row r="1544" s="44" customFormat="true" ht="13.5" hidden="false" customHeight="false" outlineLevel="0" collapsed="false">
      <c r="A1544" s="58" t="s">
        <v>4112</v>
      </c>
      <c r="B1544" s="39" t="s">
        <v>4113</v>
      </c>
      <c r="C1544" s="40" t="n">
        <v>36455</v>
      </c>
      <c r="D1544" s="60" t="n">
        <v>19</v>
      </c>
      <c r="E1544" s="60" t="n">
        <v>24</v>
      </c>
      <c r="F1544" s="39" t="s">
        <v>2336</v>
      </c>
      <c r="G1544" s="43"/>
    </row>
    <row r="1545" s="44" customFormat="true" ht="13.5" hidden="false" customHeight="false" outlineLevel="0" collapsed="false">
      <c r="A1545" s="58" t="s">
        <v>4114</v>
      </c>
      <c r="B1545" s="39" t="s">
        <v>4115</v>
      </c>
      <c r="C1545" s="40" t="n">
        <v>44540</v>
      </c>
      <c r="D1545" s="60" t="n">
        <v>22</v>
      </c>
      <c r="E1545" s="60" t="n">
        <v>28</v>
      </c>
      <c r="F1545" s="39" t="s">
        <v>2339</v>
      </c>
      <c r="G1545" s="43"/>
    </row>
    <row r="1546" s="44" customFormat="true" ht="13.5" hidden="false" customHeight="false" outlineLevel="0" collapsed="false">
      <c r="A1546" s="58" t="s">
        <v>4116</v>
      </c>
      <c r="B1546" s="39" t="s">
        <v>4117</v>
      </c>
      <c r="C1546" s="40" t="n">
        <v>14018</v>
      </c>
      <c r="D1546" s="60" t="n">
        <v>7</v>
      </c>
      <c r="E1546" s="60" t="n">
        <v>9</v>
      </c>
      <c r="F1546" s="39" t="s">
        <v>2348</v>
      </c>
      <c r="G1546" s="43"/>
    </row>
    <row r="1547" s="44" customFormat="true" ht="13.5" hidden="false" customHeight="false" outlineLevel="0" collapsed="false">
      <c r="A1547" s="58" t="s">
        <v>4118</v>
      </c>
      <c r="B1547" s="39" t="s">
        <v>4119</v>
      </c>
      <c r="C1547" s="40" t="n">
        <v>32402</v>
      </c>
      <c r="D1547" s="60" t="n">
        <v>17</v>
      </c>
      <c r="E1547" s="60" t="n">
        <v>21</v>
      </c>
      <c r="F1547" s="39" t="s">
        <v>4120</v>
      </c>
      <c r="G1547" s="43"/>
    </row>
    <row r="1548" s="44" customFormat="true" ht="13.5" hidden="false" customHeight="false" outlineLevel="0" collapsed="false">
      <c r="A1548" s="58" t="s">
        <v>4121</v>
      </c>
      <c r="B1548" s="39" t="s">
        <v>4122</v>
      </c>
      <c r="C1548" s="40" t="n">
        <v>19756</v>
      </c>
      <c r="D1548" s="60" t="n">
        <v>10</v>
      </c>
      <c r="E1548" s="60" t="n">
        <v>12</v>
      </c>
      <c r="F1548" s="39" t="s">
        <v>4123</v>
      </c>
      <c r="G1548" s="43"/>
    </row>
    <row r="1549" s="44" customFormat="true" ht="13.5" hidden="false" customHeight="false" outlineLevel="0" collapsed="false">
      <c r="A1549" s="58" t="s">
        <v>4124</v>
      </c>
      <c r="B1549" s="39" t="s">
        <v>4125</v>
      </c>
      <c r="C1549" s="40" t="n">
        <v>8329</v>
      </c>
      <c r="D1549" s="60" t="n">
        <v>4</v>
      </c>
      <c r="E1549" s="60" t="n">
        <v>5</v>
      </c>
      <c r="F1549" s="39" t="s">
        <v>4126</v>
      </c>
      <c r="G1549" s="43"/>
    </row>
    <row r="1550" s="44" customFormat="true" ht="13.5" hidden="false" customHeight="false" outlineLevel="0" collapsed="false">
      <c r="A1550" s="58" t="s">
        <v>4127</v>
      </c>
      <c r="B1550" s="39" t="s">
        <v>4128</v>
      </c>
      <c r="C1550" s="40" t="n">
        <v>32282</v>
      </c>
      <c r="D1550" s="60" t="n">
        <v>17</v>
      </c>
      <c r="E1550" s="60" t="n">
        <v>21</v>
      </c>
      <c r="F1550" s="39" t="s">
        <v>4129</v>
      </c>
      <c r="G1550" s="43"/>
    </row>
    <row r="1551" s="44" customFormat="true" ht="13.5" hidden="false" customHeight="false" outlineLevel="0" collapsed="false">
      <c r="A1551" s="58" t="s">
        <v>4130</v>
      </c>
      <c r="B1551" s="39" t="s">
        <v>4131</v>
      </c>
      <c r="C1551" s="40" t="n">
        <v>46740</v>
      </c>
      <c r="D1551" s="60" t="n">
        <v>24</v>
      </c>
      <c r="E1551" s="60" t="n">
        <v>30</v>
      </c>
      <c r="F1551" s="39" t="s">
        <v>2369</v>
      </c>
      <c r="G1551" s="43"/>
    </row>
    <row r="1552" s="44" customFormat="true" ht="13.5" hidden="false" customHeight="false" outlineLevel="0" collapsed="false">
      <c r="A1552" s="58" t="s">
        <v>4132</v>
      </c>
      <c r="B1552" s="39" t="s">
        <v>2371</v>
      </c>
      <c r="C1552" s="40" t="n">
        <v>43039</v>
      </c>
      <c r="D1552" s="60" t="n">
        <v>19</v>
      </c>
      <c r="E1552" s="60" t="n">
        <v>24</v>
      </c>
      <c r="F1552" s="39" t="s">
        <v>2372</v>
      </c>
      <c r="G1552" s="43"/>
    </row>
    <row r="1553" s="44" customFormat="true" ht="13.5" hidden="false" customHeight="false" outlineLevel="0" collapsed="false">
      <c r="A1553" s="58" t="s">
        <v>4133</v>
      </c>
      <c r="B1553" s="39" t="s">
        <v>4134</v>
      </c>
      <c r="C1553" s="40" t="n">
        <v>33881</v>
      </c>
      <c r="D1553" s="60" t="n">
        <v>17</v>
      </c>
      <c r="E1553" s="60" t="n">
        <v>21</v>
      </c>
      <c r="F1553" s="39" t="s">
        <v>2375</v>
      </c>
      <c r="G1553" s="43"/>
    </row>
    <row r="1554" s="44" customFormat="true" ht="13.5" hidden="false" customHeight="false" outlineLevel="0" collapsed="false">
      <c r="A1554" s="58" t="s">
        <v>4135</v>
      </c>
      <c r="B1554" s="39" t="s">
        <v>4136</v>
      </c>
      <c r="C1554" s="40" t="n">
        <v>63150</v>
      </c>
      <c r="D1554" s="60" t="n">
        <v>16</v>
      </c>
      <c r="E1554" s="60" t="n">
        <v>20</v>
      </c>
      <c r="F1554" s="39" t="s">
        <v>2360</v>
      </c>
      <c r="G1554" s="43"/>
    </row>
    <row r="1555" s="44" customFormat="true" ht="13.5" hidden="false" customHeight="false" outlineLevel="0" collapsed="false">
      <c r="A1555" s="58" t="s">
        <v>4137</v>
      </c>
      <c r="B1555" s="39" t="s">
        <v>4138</v>
      </c>
      <c r="C1555" s="40" t="n">
        <v>19200</v>
      </c>
      <c r="D1555" s="60" t="n">
        <v>8</v>
      </c>
      <c r="E1555" s="60" t="n">
        <v>10</v>
      </c>
      <c r="F1555" s="39" t="s">
        <v>4139</v>
      </c>
      <c r="G1555" s="43"/>
    </row>
    <row r="1556" s="44" customFormat="true" ht="13.5" hidden="false" customHeight="false" outlineLevel="0" collapsed="false">
      <c r="A1556" s="58" t="s">
        <v>4140</v>
      </c>
      <c r="B1556" s="39" t="s">
        <v>4141</v>
      </c>
      <c r="C1556" s="40" t="n">
        <v>22244</v>
      </c>
      <c r="D1556" s="60" t="n">
        <v>11</v>
      </c>
      <c r="E1556" s="60" t="n">
        <v>14</v>
      </c>
      <c r="F1556" s="39" t="s">
        <v>2357</v>
      </c>
      <c r="G1556" s="43"/>
    </row>
    <row r="1557" s="44" customFormat="true" ht="23.25" hidden="false" customHeight="false" outlineLevel="0" collapsed="false">
      <c r="A1557" s="58" t="s">
        <v>4142</v>
      </c>
      <c r="B1557" s="39" t="s">
        <v>4143</v>
      </c>
      <c r="C1557" s="40" t="n">
        <v>16574</v>
      </c>
      <c r="D1557" s="60" t="n">
        <v>6</v>
      </c>
      <c r="E1557" s="60" t="n">
        <v>8</v>
      </c>
      <c r="F1557" s="39" t="s">
        <v>1502</v>
      </c>
      <c r="G1557" s="43"/>
    </row>
    <row r="1558" s="44" customFormat="true" ht="13.5" hidden="false" customHeight="false" outlineLevel="0" collapsed="false">
      <c r="A1558" s="58" t="s">
        <v>4144</v>
      </c>
      <c r="B1558" s="39" t="s">
        <v>4145</v>
      </c>
      <c r="C1558" s="40" t="n">
        <v>60236</v>
      </c>
      <c r="D1558" s="60" t="n">
        <v>19</v>
      </c>
      <c r="E1558" s="60" t="n">
        <v>24</v>
      </c>
      <c r="F1558" s="39" t="s">
        <v>2440</v>
      </c>
      <c r="G1558" s="43"/>
    </row>
    <row r="1559" s="44" customFormat="true" ht="23.25" hidden="false" customHeight="false" outlineLevel="0" collapsed="false">
      <c r="A1559" s="58" t="s">
        <v>4146</v>
      </c>
      <c r="B1559" s="39" t="s">
        <v>4147</v>
      </c>
      <c r="C1559" s="40" t="n">
        <v>11502</v>
      </c>
      <c r="D1559" s="60" t="n">
        <v>6</v>
      </c>
      <c r="E1559" s="60" t="n">
        <v>7</v>
      </c>
      <c r="F1559" s="39" t="s">
        <v>4148</v>
      </c>
      <c r="G1559" s="43"/>
    </row>
    <row r="1560" s="44" customFormat="true" ht="13.5" hidden="false" customHeight="false" outlineLevel="0" collapsed="false">
      <c r="A1560" s="58" t="s">
        <v>4149</v>
      </c>
      <c r="B1560" s="39" t="s">
        <v>4150</v>
      </c>
      <c r="C1560" s="40" t="n">
        <v>42943</v>
      </c>
      <c r="D1560" s="60" t="n">
        <v>10</v>
      </c>
      <c r="E1560" s="60" t="n">
        <v>12</v>
      </c>
      <c r="F1560" s="39" t="s">
        <v>4151</v>
      </c>
      <c r="G1560" s="43"/>
    </row>
    <row r="1561" s="44" customFormat="true" ht="13.5" hidden="false" customHeight="false" outlineLevel="0" collapsed="false">
      <c r="A1561" s="58" t="s">
        <v>4152</v>
      </c>
      <c r="B1561" s="39" t="s">
        <v>4153</v>
      </c>
      <c r="C1561" s="40" t="n">
        <v>54407</v>
      </c>
      <c r="D1561" s="60" t="n">
        <v>13</v>
      </c>
      <c r="E1561" s="60" t="n">
        <v>16</v>
      </c>
      <c r="F1561" s="39" t="s">
        <v>4151</v>
      </c>
      <c r="G1561" s="43"/>
    </row>
    <row r="1562" s="44" customFormat="true" ht="13.5" hidden="false" customHeight="false" outlineLevel="0" collapsed="false">
      <c r="A1562" s="58" t="s">
        <v>4154</v>
      </c>
      <c r="B1562" s="39" t="s">
        <v>4155</v>
      </c>
      <c r="C1562" s="40" t="n">
        <v>19008</v>
      </c>
      <c r="D1562" s="60" t="n">
        <v>11</v>
      </c>
      <c r="E1562" s="60" t="n">
        <v>14</v>
      </c>
      <c r="F1562" s="39" t="s">
        <v>4156</v>
      </c>
      <c r="G1562" s="43"/>
    </row>
    <row r="1563" s="44" customFormat="true" ht="23.25" hidden="false" customHeight="false" outlineLevel="0" collapsed="false">
      <c r="A1563" s="58" t="s">
        <v>4157</v>
      </c>
      <c r="B1563" s="39" t="s">
        <v>4158</v>
      </c>
      <c r="C1563" s="40" t="n">
        <v>43878</v>
      </c>
      <c r="D1563" s="60" t="n">
        <v>22</v>
      </c>
      <c r="E1563" s="60" t="n">
        <v>28</v>
      </c>
      <c r="F1563" s="39" t="s">
        <v>4159</v>
      </c>
      <c r="G1563" s="43"/>
    </row>
    <row r="1564" s="44" customFormat="true" ht="13.5" hidden="false" customHeight="false" outlineLevel="0" collapsed="false">
      <c r="A1564" s="58" t="s">
        <v>4160</v>
      </c>
      <c r="B1564" s="39" t="s">
        <v>4161</v>
      </c>
      <c r="C1564" s="40" t="n">
        <v>30625</v>
      </c>
      <c r="D1564" s="60" t="n">
        <v>12</v>
      </c>
      <c r="E1564" s="60" t="n">
        <v>15</v>
      </c>
      <c r="F1564" s="39" t="s">
        <v>4162</v>
      </c>
      <c r="G1564" s="43"/>
    </row>
    <row r="1565" s="44" customFormat="true" ht="13.5" hidden="false" customHeight="false" outlineLevel="0" collapsed="false">
      <c r="A1565" s="58" t="s">
        <v>4163</v>
      </c>
      <c r="B1565" s="39" t="s">
        <v>4164</v>
      </c>
      <c r="C1565" s="40" t="n">
        <v>32945</v>
      </c>
      <c r="D1565" s="60" t="n">
        <v>14</v>
      </c>
      <c r="E1565" s="60" t="n">
        <v>18</v>
      </c>
      <c r="F1565" s="39" t="s">
        <v>4165</v>
      </c>
      <c r="G1565" s="43"/>
    </row>
    <row r="1566" s="44" customFormat="true" ht="13.5" hidden="false" customHeight="false" outlineLevel="0" collapsed="false">
      <c r="A1566" s="58" t="s">
        <v>4166</v>
      </c>
      <c r="B1566" s="39" t="s">
        <v>4167</v>
      </c>
      <c r="C1566" s="40" t="n">
        <v>27753</v>
      </c>
      <c r="D1566" s="60" t="n">
        <v>11</v>
      </c>
      <c r="E1566" s="60" t="n">
        <v>14</v>
      </c>
      <c r="F1566" s="39" t="s">
        <v>4168</v>
      </c>
      <c r="G1566" s="43"/>
    </row>
    <row r="1567" s="44" customFormat="true" ht="23.25" hidden="false" customHeight="false" outlineLevel="0" collapsed="false">
      <c r="A1567" s="58" t="s">
        <v>4169</v>
      </c>
      <c r="B1567" s="39" t="s">
        <v>4170</v>
      </c>
      <c r="C1567" s="40" t="n">
        <v>30275</v>
      </c>
      <c r="D1567" s="60" t="n">
        <v>16</v>
      </c>
      <c r="E1567" s="60" t="n">
        <v>20</v>
      </c>
      <c r="F1567" s="39" t="s">
        <v>4171</v>
      </c>
      <c r="G1567" s="43"/>
    </row>
    <row r="1568" s="44" customFormat="true" ht="13.5" hidden="false" customHeight="false" outlineLevel="0" collapsed="false">
      <c r="A1568" s="58" t="s">
        <v>4172</v>
      </c>
      <c r="B1568" s="39" t="s">
        <v>4173</v>
      </c>
      <c r="C1568" s="40" t="n">
        <v>53570</v>
      </c>
      <c r="D1568" s="60" t="n">
        <v>32</v>
      </c>
      <c r="E1568" s="60" t="n">
        <v>40</v>
      </c>
      <c r="F1568" s="39" t="s">
        <v>4174</v>
      </c>
      <c r="G1568" s="43"/>
    </row>
    <row r="1569" s="44" customFormat="true" ht="34.5" hidden="false" customHeight="false" outlineLevel="0" collapsed="false">
      <c r="A1569" s="58" t="s">
        <v>4175</v>
      </c>
      <c r="B1569" s="39" t="s">
        <v>4176</v>
      </c>
      <c r="C1569" s="40" t="n">
        <v>25814</v>
      </c>
      <c r="D1569" s="60" t="n">
        <v>13</v>
      </c>
      <c r="E1569" s="60" t="n">
        <v>16</v>
      </c>
      <c r="F1569" s="39" t="s">
        <v>4177</v>
      </c>
      <c r="G1569" s="43"/>
    </row>
    <row r="1570" s="44" customFormat="true" ht="13.5" hidden="false" customHeight="false" outlineLevel="0" collapsed="false">
      <c r="A1570" s="58" t="s">
        <v>4178</v>
      </c>
      <c r="B1570" s="39" t="s">
        <v>4179</v>
      </c>
      <c r="C1570" s="40" t="n">
        <v>23843</v>
      </c>
      <c r="D1570" s="60" t="n">
        <v>13</v>
      </c>
      <c r="E1570" s="60" t="n">
        <v>16</v>
      </c>
      <c r="F1570" s="39" t="s">
        <v>4180</v>
      </c>
      <c r="G1570" s="43"/>
    </row>
    <row r="1571" s="44" customFormat="true" ht="13.5" hidden="false" customHeight="false" outlineLevel="0" collapsed="false">
      <c r="A1571" s="58" t="s">
        <v>4181</v>
      </c>
      <c r="B1571" s="39" t="s">
        <v>4182</v>
      </c>
      <c r="C1571" s="40" t="n">
        <v>36246</v>
      </c>
      <c r="D1571" s="60" t="n">
        <v>16</v>
      </c>
      <c r="E1571" s="60" t="n">
        <v>20</v>
      </c>
      <c r="F1571" s="39" t="s">
        <v>104</v>
      </c>
      <c r="G1571" s="43"/>
    </row>
    <row r="1572" s="44" customFormat="true" ht="13.5" hidden="false" customHeight="false" outlineLevel="0" collapsed="false">
      <c r="A1572" s="58" t="s">
        <v>4183</v>
      </c>
      <c r="B1572" s="39" t="s">
        <v>4184</v>
      </c>
      <c r="C1572" s="40" t="n">
        <v>47965</v>
      </c>
      <c r="D1572" s="60" t="n">
        <v>17</v>
      </c>
      <c r="E1572" s="60" t="n">
        <v>21</v>
      </c>
      <c r="F1572" s="39" t="s">
        <v>4185</v>
      </c>
      <c r="G1572" s="43"/>
    </row>
    <row r="1573" s="44" customFormat="true" ht="23.25" hidden="false" customHeight="false" outlineLevel="0" collapsed="false">
      <c r="A1573" s="58" t="s">
        <v>4186</v>
      </c>
      <c r="B1573" s="39" t="s">
        <v>4187</v>
      </c>
      <c r="C1573" s="40" t="n">
        <v>57697</v>
      </c>
      <c r="D1573" s="60" t="n">
        <v>17</v>
      </c>
      <c r="E1573" s="60" t="n">
        <v>21</v>
      </c>
      <c r="F1573" s="39" t="s">
        <v>4188</v>
      </c>
      <c r="G1573" s="43"/>
    </row>
    <row r="1574" s="44" customFormat="true" ht="13.5" hidden="false" customHeight="false" outlineLevel="0" collapsed="false">
      <c r="A1574" s="58" t="s">
        <v>4189</v>
      </c>
      <c r="B1574" s="39" t="s">
        <v>4190</v>
      </c>
      <c r="C1574" s="40" t="n">
        <v>51151</v>
      </c>
      <c r="D1574" s="60" t="n">
        <v>17</v>
      </c>
      <c r="E1574" s="60" t="n">
        <v>21</v>
      </c>
      <c r="F1574" s="39" t="s">
        <v>4191</v>
      </c>
      <c r="G1574" s="43"/>
    </row>
    <row r="1575" s="44" customFormat="true" ht="13.5" hidden="false" customHeight="false" outlineLevel="0" collapsed="false">
      <c r="A1575" s="58" t="s">
        <v>4192</v>
      </c>
      <c r="B1575" s="39" t="s">
        <v>4193</v>
      </c>
      <c r="C1575" s="40" t="n">
        <v>42132</v>
      </c>
      <c r="D1575" s="60" t="n">
        <v>17</v>
      </c>
      <c r="E1575" s="60" t="n">
        <v>21</v>
      </c>
      <c r="F1575" s="39" t="s">
        <v>4194</v>
      </c>
      <c r="G1575" s="43"/>
    </row>
    <row r="1576" s="44" customFormat="true" ht="13.5" hidden="false" customHeight="false" outlineLevel="0" collapsed="false">
      <c r="A1576" s="58" t="s">
        <v>4195</v>
      </c>
      <c r="B1576" s="39" t="s">
        <v>4196</v>
      </c>
      <c r="C1576" s="40" t="n">
        <v>64637</v>
      </c>
      <c r="D1576" s="60" t="n">
        <v>17</v>
      </c>
      <c r="E1576" s="60" t="n">
        <v>21</v>
      </c>
      <c r="F1576" s="39" t="s">
        <v>4197</v>
      </c>
      <c r="G1576" s="43"/>
    </row>
    <row r="1577" s="44" customFormat="true" ht="23.25" hidden="false" customHeight="false" outlineLevel="0" collapsed="false">
      <c r="A1577" s="58" t="s">
        <v>4198</v>
      </c>
      <c r="B1577" s="39" t="s">
        <v>4199</v>
      </c>
      <c r="C1577" s="40" t="n">
        <v>68361</v>
      </c>
      <c r="D1577" s="60" t="n">
        <v>17</v>
      </c>
      <c r="E1577" s="60" t="n">
        <v>21</v>
      </c>
      <c r="F1577" s="39" t="s">
        <v>4200</v>
      </c>
      <c r="G1577" s="43"/>
    </row>
    <row r="1578" s="44" customFormat="true" ht="34.5" hidden="false" customHeight="false" outlineLevel="0" collapsed="false">
      <c r="A1578" s="58" t="s">
        <v>4201</v>
      </c>
      <c r="B1578" s="39" t="s">
        <v>4202</v>
      </c>
      <c r="C1578" s="40" t="n">
        <v>52057</v>
      </c>
      <c r="D1578" s="60" t="n">
        <v>22</v>
      </c>
      <c r="E1578" s="60" t="n">
        <v>28</v>
      </c>
      <c r="F1578" s="39" t="s">
        <v>4203</v>
      </c>
      <c r="G1578" s="43"/>
    </row>
    <row r="1579" s="44" customFormat="true" ht="13.5" hidden="false" customHeight="false" outlineLevel="0" collapsed="false">
      <c r="A1579" s="58" t="s">
        <v>4204</v>
      </c>
      <c r="B1579" s="39" t="s">
        <v>4205</v>
      </c>
      <c r="C1579" s="40" t="n">
        <v>22500</v>
      </c>
      <c r="D1579" s="60" t="n">
        <v>11</v>
      </c>
      <c r="E1579" s="60" t="n">
        <v>14</v>
      </c>
      <c r="F1579" s="39" t="s">
        <v>4206</v>
      </c>
      <c r="G1579" s="43"/>
    </row>
    <row r="1580" s="44" customFormat="true" ht="83.25" hidden="false" customHeight="true" outlineLevel="0" collapsed="false">
      <c r="A1580" s="58" t="s">
        <v>4207</v>
      </c>
      <c r="B1580" s="39" t="s">
        <v>4208</v>
      </c>
      <c r="C1580" s="40" t="n">
        <v>29054</v>
      </c>
      <c r="D1580" s="60" t="n">
        <v>11</v>
      </c>
      <c r="E1580" s="60" t="n">
        <v>14</v>
      </c>
      <c r="F1580" s="39" t="s">
        <v>4209</v>
      </c>
      <c r="G1580" s="43"/>
    </row>
    <row r="1581" s="44" customFormat="true" ht="13.5" hidden="false" customHeight="false" outlineLevel="0" collapsed="false">
      <c r="A1581" s="58" t="s">
        <v>4210</v>
      </c>
      <c r="B1581" s="39" t="s">
        <v>4211</v>
      </c>
      <c r="C1581" s="40" t="n">
        <v>25431</v>
      </c>
      <c r="D1581" s="60" t="n">
        <v>11</v>
      </c>
      <c r="E1581" s="60" t="n">
        <v>14</v>
      </c>
      <c r="F1581" s="39" t="s">
        <v>4212</v>
      </c>
      <c r="G1581" s="43"/>
    </row>
    <row r="1582" s="44" customFormat="true" ht="13.5" hidden="false" customHeight="false" outlineLevel="0" collapsed="false">
      <c r="A1582" s="58" t="s">
        <v>4213</v>
      </c>
      <c r="B1582" s="39" t="s">
        <v>4214</v>
      </c>
      <c r="C1582" s="40" t="n">
        <v>15656</v>
      </c>
      <c r="D1582" s="60" t="n">
        <v>6</v>
      </c>
      <c r="E1582" s="60" t="n">
        <v>7</v>
      </c>
      <c r="F1582" s="39" t="s">
        <v>4215</v>
      </c>
      <c r="G1582" s="43"/>
    </row>
    <row r="1583" s="44" customFormat="true" ht="34.5" hidden="false" customHeight="false" outlineLevel="0" collapsed="false">
      <c r="A1583" s="45" t="s">
        <v>4216</v>
      </c>
      <c r="B1583" s="63" t="s">
        <v>2497</v>
      </c>
      <c r="C1583" s="65" t="n">
        <v>86300</v>
      </c>
      <c r="D1583" s="48" t="n">
        <v>6</v>
      </c>
      <c r="E1583" s="140" t="n">
        <v>8</v>
      </c>
      <c r="F1583" s="63" t="s">
        <v>4217</v>
      </c>
      <c r="G1583" s="161" t="s">
        <v>4218</v>
      </c>
    </row>
    <row r="1584" s="44" customFormat="true" ht="34.5" hidden="false" customHeight="false" outlineLevel="0" collapsed="false">
      <c r="A1584" s="45" t="s">
        <v>4219</v>
      </c>
      <c r="B1584" s="63" t="s">
        <v>4220</v>
      </c>
      <c r="C1584" s="65" t="n">
        <v>134100</v>
      </c>
      <c r="D1584" s="48" t="n">
        <v>16</v>
      </c>
      <c r="E1584" s="140" t="n">
        <v>20</v>
      </c>
      <c r="F1584" s="63" t="s">
        <v>4217</v>
      </c>
      <c r="G1584" s="161" t="s">
        <v>4218</v>
      </c>
    </row>
    <row r="1585" s="44" customFormat="true" ht="34.5" hidden="false" customHeight="false" outlineLevel="0" collapsed="false">
      <c r="A1585" s="45" t="s">
        <v>4221</v>
      </c>
      <c r="B1585" s="63" t="s">
        <v>4222</v>
      </c>
      <c r="C1585" s="65" t="n">
        <v>83900</v>
      </c>
      <c r="D1585" s="48" t="n">
        <v>16</v>
      </c>
      <c r="E1585" s="140" t="n">
        <v>20</v>
      </c>
      <c r="F1585" s="63" t="s">
        <v>4217</v>
      </c>
      <c r="G1585" s="161" t="s">
        <v>4218</v>
      </c>
    </row>
    <row r="1586" s="44" customFormat="true" ht="33.75" hidden="false" customHeight="false" outlineLevel="0" collapsed="false">
      <c r="A1586" s="45" t="s">
        <v>4223</v>
      </c>
      <c r="B1586" s="63" t="s">
        <v>4224</v>
      </c>
      <c r="C1586" s="65" t="n">
        <v>49800</v>
      </c>
      <c r="D1586" s="48" t="n">
        <v>10</v>
      </c>
      <c r="E1586" s="140" t="n">
        <v>12</v>
      </c>
      <c r="F1586" s="63" t="s">
        <v>4225</v>
      </c>
      <c r="G1586" s="161" t="s">
        <v>4218</v>
      </c>
    </row>
    <row r="1587" s="44" customFormat="true" ht="36.75" hidden="false" customHeight="true" outlineLevel="0" collapsed="false">
      <c r="A1587" s="45" t="s">
        <v>4226</v>
      </c>
      <c r="B1587" s="63" t="s">
        <v>4227</v>
      </c>
      <c r="C1587" s="65" t="n">
        <v>194400</v>
      </c>
      <c r="D1587" s="48" t="n">
        <v>19</v>
      </c>
      <c r="E1587" s="140" t="n">
        <v>24</v>
      </c>
      <c r="F1587" s="63" t="s">
        <v>4228</v>
      </c>
      <c r="G1587" s="161" t="s">
        <v>4218</v>
      </c>
    </row>
    <row r="1588" s="44" customFormat="true" ht="35.25" hidden="false" customHeight="true" outlineLevel="0" collapsed="false">
      <c r="A1588" s="45" t="s">
        <v>4229</v>
      </c>
      <c r="B1588" s="63" t="s">
        <v>4230</v>
      </c>
      <c r="C1588" s="65" t="n">
        <v>172700</v>
      </c>
      <c r="D1588" s="48" t="n">
        <f aca="false">E1588*0.8</f>
        <v>14.4</v>
      </c>
      <c r="E1588" s="140" t="n">
        <v>18</v>
      </c>
      <c r="F1588" s="63" t="s">
        <v>4231</v>
      </c>
      <c r="G1588" s="161" t="s">
        <v>4218</v>
      </c>
    </row>
    <row r="1589" s="44" customFormat="true" ht="35.25" hidden="false" customHeight="true" outlineLevel="0" collapsed="false">
      <c r="A1589" s="45" t="s">
        <v>4232</v>
      </c>
      <c r="B1589" s="63" t="s">
        <v>4233</v>
      </c>
      <c r="C1589" s="65" t="n">
        <v>81900</v>
      </c>
      <c r="D1589" s="48" t="n">
        <f aca="false">E1589*0.8</f>
        <v>16.8</v>
      </c>
      <c r="E1589" s="140" t="n">
        <v>21</v>
      </c>
      <c r="F1589" s="63" t="s">
        <v>4234</v>
      </c>
      <c r="G1589" s="161" t="s">
        <v>4218</v>
      </c>
    </row>
    <row r="1590" s="44" customFormat="true" ht="35.25" hidden="false" customHeight="true" outlineLevel="0" collapsed="false">
      <c r="A1590" s="45" t="s">
        <v>4235</v>
      </c>
      <c r="B1590" s="63" t="s">
        <v>4236</v>
      </c>
      <c r="C1590" s="65" t="n">
        <v>109200</v>
      </c>
      <c r="D1590" s="48" t="n">
        <f aca="false">E1590*0.8</f>
        <v>12</v>
      </c>
      <c r="E1590" s="140" t="n">
        <v>15</v>
      </c>
      <c r="F1590" s="63" t="s">
        <v>4237</v>
      </c>
      <c r="G1590" s="161" t="s">
        <v>4218</v>
      </c>
    </row>
    <row r="1591" s="44" customFormat="true" ht="35.25" hidden="false" customHeight="true" outlineLevel="0" collapsed="false">
      <c r="A1591" s="45" t="s">
        <v>4238</v>
      </c>
      <c r="B1591" s="63" t="s">
        <v>4239</v>
      </c>
      <c r="C1591" s="65" t="n">
        <v>134500</v>
      </c>
      <c r="D1591" s="48" t="n">
        <f aca="false">E1591*0.8</f>
        <v>17.6</v>
      </c>
      <c r="E1591" s="140" t="n">
        <v>22</v>
      </c>
      <c r="F1591" s="63" t="s">
        <v>4240</v>
      </c>
      <c r="G1591" s="161" t="s">
        <v>4218</v>
      </c>
    </row>
    <row r="1592" s="44" customFormat="true" ht="35.25" hidden="false" customHeight="true" outlineLevel="0" collapsed="false">
      <c r="A1592" s="45" t="s">
        <v>4241</v>
      </c>
      <c r="B1592" s="63" t="s">
        <v>4242</v>
      </c>
      <c r="C1592" s="65" t="n">
        <v>98700</v>
      </c>
      <c r="D1592" s="48" t="n">
        <f aca="false">E1592*0.8</f>
        <v>17.6</v>
      </c>
      <c r="E1592" s="140" t="n">
        <v>22</v>
      </c>
      <c r="F1592" s="63" t="s">
        <v>4243</v>
      </c>
      <c r="G1592" s="161" t="s">
        <v>4218</v>
      </c>
    </row>
    <row r="1593" s="44" customFormat="true" ht="35.25" hidden="false" customHeight="true" outlineLevel="0" collapsed="false">
      <c r="A1593" s="45" t="s">
        <v>4244</v>
      </c>
      <c r="B1593" s="63" t="s">
        <v>4245</v>
      </c>
      <c r="C1593" s="65" t="n">
        <v>75700</v>
      </c>
      <c r="D1593" s="48" t="n">
        <f aca="false">E1593*0.8</f>
        <v>16.8</v>
      </c>
      <c r="E1593" s="140" t="n">
        <v>21</v>
      </c>
      <c r="F1593" s="63" t="s">
        <v>4246</v>
      </c>
      <c r="G1593" s="161" t="s">
        <v>4218</v>
      </c>
    </row>
    <row r="1594" s="44" customFormat="true" ht="35.25" hidden="false" customHeight="true" outlineLevel="0" collapsed="false">
      <c r="A1594" s="45" t="s">
        <v>4247</v>
      </c>
      <c r="B1594" s="63" t="s">
        <v>4248</v>
      </c>
      <c r="C1594" s="65" t="n">
        <v>160300</v>
      </c>
      <c r="D1594" s="48" t="n">
        <f aca="false">E1594*0.8</f>
        <v>17.6</v>
      </c>
      <c r="E1594" s="140" t="n">
        <v>22</v>
      </c>
      <c r="F1594" s="63" t="s">
        <v>4246</v>
      </c>
      <c r="G1594" s="161" t="s">
        <v>4218</v>
      </c>
    </row>
    <row r="1595" s="44" customFormat="true" ht="35.25" hidden="false" customHeight="true" outlineLevel="0" collapsed="false">
      <c r="A1595" s="45" t="s">
        <v>4249</v>
      </c>
      <c r="B1595" s="63" t="s">
        <v>4250</v>
      </c>
      <c r="C1595" s="65" t="n">
        <v>78700</v>
      </c>
      <c r="D1595" s="48" t="n">
        <f aca="false">E1595*0.8</f>
        <v>16</v>
      </c>
      <c r="E1595" s="140" t="n">
        <v>20</v>
      </c>
      <c r="F1595" s="63" t="s">
        <v>4251</v>
      </c>
      <c r="G1595" s="161" t="s">
        <v>4218</v>
      </c>
    </row>
    <row r="1596" s="44" customFormat="true" ht="45" hidden="false" customHeight="true" outlineLevel="0" collapsed="false">
      <c r="A1596" s="45" t="s">
        <v>4252</v>
      </c>
      <c r="B1596" s="63" t="s">
        <v>4253</v>
      </c>
      <c r="C1596" s="65" t="n">
        <v>142150</v>
      </c>
      <c r="D1596" s="48" t="n">
        <f aca="false">E1596*0.8</f>
        <v>16</v>
      </c>
      <c r="E1596" s="140" t="n">
        <v>20</v>
      </c>
      <c r="F1596" s="63" t="s">
        <v>4251</v>
      </c>
      <c r="G1596" s="161" t="s">
        <v>4254</v>
      </c>
      <c r="H1596" s="236"/>
    </row>
    <row r="1597" s="44" customFormat="true" ht="35.25" hidden="false" customHeight="true" outlineLevel="0" collapsed="false">
      <c r="A1597" s="45" t="s">
        <v>4255</v>
      </c>
      <c r="B1597" s="63" t="s">
        <v>4256</v>
      </c>
      <c r="C1597" s="65" t="n">
        <v>78700</v>
      </c>
      <c r="D1597" s="48" t="n">
        <f aca="false">E1597*0.8</f>
        <v>14.4</v>
      </c>
      <c r="E1597" s="140" t="n">
        <v>18</v>
      </c>
      <c r="F1597" s="63" t="s">
        <v>4257</v>
      </c>
      <c r="G1597" s="161" t="s">
        <v>4218</v>
      </c>
    </row>
    <row r="1598" s="44" customFormat="true" ht="35.25" hidden="false" customHeight="true" outlineLevel="0" collapsed="false">
      <c r="A1598" s="45" t="s">
        <v>4258</v>
      </c>
      <c r="B1598" s="63" t="s">
        <v>4259</v>
      </c>
      <c r="C1598" s="65" t="n">
        <v>97500</v>
      </c>
      <c r="D1598" s="48" t="n">
        <f aca="false">E1598*0.8</f>
        <v>12.8</v>
      </c>
      <c r="E1598" s="140" t="n">
        <v>16</v>
      </c>
      <c r="F1598" s="63" t="s">
        <v>4260</v>
      </c>
      <c r="G1598" s="161" t="s">
        <v>4218</v>
      </c>
    </row>
    <row r="1599" s="44" customFormat="true" ht="35.25" hidden="false" customHeight="true" outlineLevel="0" collapsed="false">
      <c r="A1599" s="45" t="s">
        <v>4261</v>
      </c>
      <c r="B1599" s="63" t="s">
        <v>4262</v>
      </c>
      <c r="C1599" s="65" t="n">
        <v>101700</v>
      </c>
      <c r="D1599" s="48" t="n">
        <f aca="false">E1599*0.8</f>
        <v>14.4</v>
      </c>
      <c r="E1599" s="140" t="n">
        <v>18</v>
      </c>
      <c r="F1599" s="63" t="s">
        <v>4263</v>
      </c>
      <c r="G1599" s="161" t="s">
        <v>4218</v>
      </c>
    </row>
    <row r="1600" s="44" customFormat="true" ht="35.25" hidden="false" customHeight="true" outlineLevel="0" collapsed="false">
      <c r="A1600" s="45" t="s">
        <v>4264</v>
      </c>
      <c r="B1600" s="63" t="s">
        <v>4265</v>
      </c>
      <c r="C1600" s="65" t="n">
        <v>115600</v>
      </c>
      <c r="D1600" s="48" t="n">
        <f aca="false">E1600*0.8</f>
        <v>12</v>
      </c>
      <c r="E1600" s="140" t="n">
        <v>15</v>
      </c>
      <c r="F1600" s="63" t="s">
        <v>4266</v>
      </c>
      <c r="G1600" s="161" t="s">
        <v>4218</v>
      </c>
    </row>
    <row r="1601" s="44" customFormat="true" ht="35.25" hidden="false" customHeight="true" outlineLevel="0" collapsed="false">
      <c r="A1601" s="45" t="s">
        <v>4267</v>
      </c>
      <c r="B1601" s="63" t="s">
        <v>2424</v>
      </c>
      <c r="C1601" s="65" t="n">
        <v>66700</v>
      </c>
      <c r="D1601" s="48" t="n">
        <f aca="false">E1601*0.8</f>
        <v>9.6</v>
      </c>
      <c r="E1601" s="140" t="n">
        <v>12</v>
      </c>
      <c r="F1601" s="63" t="s">
        <v>4268</v>
      </c>
      <c r="G1601" s="161" t="s">
        <v>4218</v>
      </c>
    </row>
    <row r="1602" s="44" customFormat="true" ht="35.25" hidden="false" customHeight="true" outlineLevel="0" collapsed="false">
      <c r="A1602" s="45" t="s">
        <v>4269</v>
      </c>
      <c r="B1602" s="63" t="s">
        <v>4270</v>
      </c>
      <c r="C1602" s="65" t="n">
        <v>154800</v>
      </c>
      <c r="D1602" s="48" t="n">
        <f aca="false">E1602*0.8</f>
        <v>16</v>
      </c>
      <c r="E1602" s="140" t="n">
        <v>20</v>
      </c>
      <c r="F1602" s="63" t="s">
        <v>4271</v>
      </c>
      <c r="G1602" s="161" t="s">
        <v>4218</v>
      </c>
    </row>
    <row r="1603" s="44" customFormat="true" ht="35.25" hidden="false" customHeight="true" outlineLevel="0" collapsed="false">
      <c r="A1603" s="45" t="s">
        <v>4272</v>
      </c>
      <c r="B1603" s="63" t="s">
        <v>4273</v>
      </c>
      <c r="C1603" s="65" t="n">
        <v>83200</v>
      </c>
      <c r="D1603" s="48" t="n">
        <f aca="false">E1603*0.8</f>
        <v>16</v>
      </c>
      <c r="E1603" s="140" t="n">
        <v>20</v>
      </c>
      <c r="F1603" s="63" t="s">
        <v>4274</v>
      </c>
      <c r="G1603" s="161" t="s">
        <v>4218</v>
      </c>
    </row>
    <row r="1604" s="44" customFormat="true" ht="14.25" hidden="false" customHeight="true" outlineLevel="0" collapsed="false">
      <c r="A1604" s="58" t="s">
        <v>4275</v>
      </c>
      <c r="B1604" s="39" t="s">
        <v>674</v>
      </c>
      <c r="C1604" s="40" t="n">
        <v>18469</v>
      </c>
      <c r="D1604" s="60" t="n">
        <v>10</v>
      </c>
      <c r="E1604" s="60" t="n">
        <v>12</v>
      </c>
      <c r="F1604" s="39" t="s">
        <v>4276</v>
      </c>
      <c r="G1604" s="43"/>
    </row>
    <row r="1605" s="44" customFormat="true" ht="23.25" hidden="false" customHeight="false" outlineLevel="0" collapsed="false">
      <c r="A1605" s="58" t="s">
        <v>4277</v>
      </c>
      <c r="B1605" s="39" t="s">
        <v>4278</v>
      </c>
      <c r="C1605" s="40" t="n">
        <v>17319</v>
      </c>
      <c r="D1605" s="60" t="n">
        <v>9</v>
      </c>
      <c r="E1605" s="60" t="n">
        <v>11</v>
      </c>
      <c r="F1605" s="39" t="s">
        <v>555</v>
      </c>
      <c r="G1605" s="43"/>
    </row>
    <row r="1606" s="44" customFormat="true" ht="23.25" hidden="false" customHeight="false" outlineLevel="0" collapsed="false">
      <c r="A1606" s="58" t="s">
        <v>4279</v>
      </c>
      <c r="B1606" s="39" t="s">
        <v>4280</v>
      </c>
      <c r="C1606" s="40" t="n">
        <v>33947</v>
      </c>
      <c r="D1606" s="60" t="n">
        <v>4</v>
      </c>
      <c r="E1606" s="60" t="n">
        <v>5</v>
      </c>
      <c r="F1606" s="39" t="s">
        <v>4281</v>
      </c>
      <c r="G1606" s="43"/>
    </row>
    <row r="1607" s="44" customFormat="true" ht="23.25" hidden="false" customHeight="false" outlineLevel="0" collapsed="false">
      <c r="A1607" s="58" t="s">
        <v>4282</v>
      </c>
      <c r="B1607" s="39" t="s">
        <v>4283</v>
      </c>
      <c r="C1607" s="40" t="n">
        <v>39236</v>
      </c>
      <c r="D1607" s="60" t="n">
        <v>11</v>
      </c>
      <c r="E1607" s="60" t="n">
        <v>14</v>
      </c>
      <c r="F1607" s="39" t="s">
        <v>4284</v>
      </c>
      <c r="G1607" s="43"/>
    </row>
    <row r="1608" s="44" customFormat="true" ht="23.25" hidden="false" customHeight="false" outlineLevel="0" collapsed="false">
      <c r="A1608" s="58" t="s">
        <v>4285</v>
      </c>
      <c r="B1608" s="39" t="s">
        <v>526</v>
      </c>
      <c r="C1608" s="40" t="n">
        <v>61618</v>
      </c>
      <c r="D1608" s="60" t="n">
        <v>11</v>
      </c>
      <c r="E1608" s="60" t="n">
        <v>14</v>
      </c>
      <c r="F1608" s="39" t="s">
        <v>4286</v>
      </c>
      <c r="G1608" s="43"/>
    </row>
    <row r="1609" s="44" customFormat="true" ht="13.5" hidden="false" customHeight="false" outlineLevel="0" collapsed="false">
      <c r="A1609" s="58" t="s">
        <v>4287</v>
      </c>
      <c r="B1609" s="39" t="s">
        <v>4288</v>
      </c>
      <c r="C1609" s="40" t="n">
        <v>11435</v>
      </c>
      <c r="D1609" s="60" t="n">
        <v>6</v>
      </c>
      <c r="E1609" s="60" t="n">
        <v>7</v>
      </c>
      <c r="F1609" s="39" t="s">
        <v>4289</v>
      </c>
      <c r="G1609" s="43"/>
    </row>
    <row r="1610" s="44" customFormat="true" ht="13.5" hidden="false" customHeight="false" outlineLevel="0" collapsed="false">
      <c r="A1610" s="58" t="s">
        <v>4290</v>
      </c>
      <c r="B1610" s="39" t="s">
        <v>4291</v>
      </c>
      <c r="C1610" s="40" t="n">
        <v>61305</v>
      </c>
      <c r="D1610" s="60" t="n">
        <v>24</v>
      </c>
      <c r="E1610" s="60" t="n">
        <v>30</v>
      </c>
      <c r="F1610" s="39" t="s">
        <v>4292</v>
      </c>
      <c r="G1610" s="43"/>
    </row>
    <row r="1611" s="44" customFormat="true" ht="13.5" hidden="false" customHeight="false" outlineLevel="0" collapsed="false">
      <c r="A1611" s="58" t="s">
        <v>4293</v>
      </c>
      <c r="B1611" s="39" t="s">
        <v>4294</v>
      </c>
      <c r="C1611" s="40" t="n">
        <v>51043</v>
      </c>
      <c r="D1611" s="60" t="n">
        <v>10</v>
      </c>
      <c r="E1611" s="60" t="n">
        <v>12</v>
      </c>
      <c r="F1611" s="39" t="s">
        <v>4295</v>
      </c>
      <c r="G1611" s="43"/>
    </row>
    <row r="1612" s="44" customFormat="true" ht="13.5" hidden="false" customHeight="false" outlineLevel="0" collapsed="false">
      <c r="A1612" s="58" t="s">
        <v>4296</v>
      </c>
      <c r="B1612" s="39" t="s">
        <v>4297</v>
      </c>
      <c r="C1612" s="40" t="n">
        <v>39911</v>
      </c>
      <c r="D1612" s="60" t="n">
        <v>13</v>
      </c>
      <c r="E1612" s="60" t="n">
        <v>16</v>
      </c>
      <c r="F1612" s="39" t="s">
        <v>4298</v>
      </c>
      <c r="G1612" s="43"/>
    </row>
    <row r="1613" s="44" customFormat="true" ht="13.5" hidden="false" customHeight="false" outlineLevel="0" collapsed="false">
      <c r="A1613" s="58" t="s">
        <v>4299</v>
      </c>
      <c r="B1613" s="39" t="s">
        <v>4300</v>
      </c>
      <c r="C1613" s="40" t="n">
        <v>22699</v>
      </c>
      <c r="D1613" s="60" t="n">
        <v>11</v>
      </c>
      <c r="E1613" s="60" t="n">
        <v>14</v>
      </c>
      <c r="F1613" s="39" t="s">
        <v>4301</v>
      </c>
      <c r="G1613" s="43"/>
    </row>
    <row r="1614" s="44" customFormat="true" ht="13.5" hidden="false" customHeight="false" outlineLevel="0" collapsed="false">
      <c r="A1614" s="58" t="s">
        <v>4302</v>
      </c>
      <c r="B1614" s="39" t="s">
        <v>4053</v>
      </c>
      <c r="C1614" s="40" t="n">
        <v>70449</v>
      </c>
      <c r="D1614" s="60" t="n">
        <v>36</v>
      </c>
      <c r="E1614" s="60" t="n">
        <v>45</v>
      </c>
      <c r="F1614" s="39" t="s">
        <v>4303</v>
      </c>
      <c r="G1614" s="43"/>
    </row>
    <row r="1615" s="44" customFormat="true" ht="23.25" hidden="false" customHeight="true" outlineLevel="0" collapsed="false">
      <c r="A1615" s="77" t="s">
        <v>4304</v>
      </c>
      <c r="B1615" s="39" t="s">
        <v>4305</v>
      </c>
      <c r="C1615" s="40" t="n">
        <v>11760</v>
      </c>
      <c r="D1615" s="60" t="n">
        <v>6</v>
      </c>
      <c r="E1615" s="60" t="n">
        <v>7</v>
      </c>
      <c r="F1615" s="78" t="s">
        <v>4306</v>
      </c>
      <c r="G1615" s="89" t="s">
        <v>4307</v>
      </c>
    </row>
    <row r="1616" s="44" customFormat="true" ht="23.25" hidden="false" customHeight="false" outlineLevel="0" collapsed="false">
      <c r="A1616" s="58" t="s">
        <v>4308</v>
      </c>
      <c r="B1616" s="39" t="s">
        <v>4309</v>
      </c>
      <c r="C1616" s="40" t="n">
        <v>46136</v>
      </c>
      <c r="D1616" s="60" t="n">
        <v>8</v>
      </c>
      <c r="E1616" s="60" t="n">
        <v>10</v>
      </c>
      <c r="F1616" s="39" t="s">
        <v>4310</v>
      </c>
      <c r="G1616" s="72"/>
    </row>
    <row r="1617" s="44" customFormat="true" ht="23.25" hidden="false" customHeight="false" outlineLevel="0" collapsed="false">
      <c r="A1617" s="58" t="s">
        <v>4311</v>
      </c>
      <c r="B1617" s="39" t="s">
        <v>4312</v>
      </c>
      <c r="C1617" s="40" t="n">
        <v>29942</v>
      </c>
      <c r="D1617" s="60" t="n">
        <v>14</v>
      </c>
      <c r="E1617" s="60" t="n">
        <v>18</v>
      </c>
      <c r="F1617" s="39" t="s">
        <v>4313</v>
      </c>
      <c r="G1617" s="72"/>
    </row>
    <row r="1618" s="44" customFormat="true" ht="39" hidden="false" customHeight="true" outlineLevel="0" collapsed="false">
      <c r="A1618" s="77" t="s">
        <v>4314</v>
      </c>
      <c r="B1618" s="39" t="s">
        <v>4315</v>
      </c>
      <c r="C1618" s="40" t="n">
        <v>33945</v>
      </c>
      <c r="D1618" s="60" t="n">
        <v>12</v>
      </c>
      <c r="E1618" s="60" t="n">
        <v>15</v>
      </c>
      <c r="F1618" s="78" t="s">
        <v>4316</v>
      </c>
      <c r="G1618" s="89" t="s">
        <v>4317</v>
      </c>
    </row>
    <row r="1619" s="44" customFormat="true" ht="13.5" hidden="false" customHeight="false" outlineLevel="0" collapsed="false">
      <c r="A1619" s="58" t="s">
        <v>4318</v>
      </c>
      <c r="B1619" s="39" t="s">
        <v>4319</v>
      </c>
      <c r="C1619" s="40" t="n">
        <v>16962</v>
      </c>
      <c r="D1619" s="60" t="n">
        <v>10</v>
      </c>
      <c r="E1619" s="60" t="n">
        <v>12</v>
      </c>
      <c r="F1619" s="39" t="s">
        <v>4320</v>
      </c>
      <c r="G1619" s="72"/>
    </row>
    <row r="1620" s="44" customFormat="true" ht="23.25" hidden="false" customHeight="false" outlineLevel="0" collapsed="false">
      <c r="A1620" s="58" t="s">
        <v>4321</v>
      </c>
      <c r="B1620" s="39" t="s">
        <v>4322</v>
      </c>
      <c r="C1620" s="40" t="n">
        <v>19260</v>
      </c>
      <c r="D1620" s="60" t="n">
        <v>10</v>
      </c>
      <c r="E1620" s="60" t="n">
        <v>12</v>
      </c>
      <c r="F1620" s="39" t="s">
        <v>4323</v>
      </c>
      <c r="G1620" s="72"/>
    </row>
    <row r="1621" s="44" customFormat="true" ht="24" hidden="false" customHeight="true" outlineLevel="0" collapsed="false">
      <c r="A1621" s="77" t="s">
        <v>4324</v>
      </c>
      <c r="B1621" s="39" t="s">
        <v>4325</v>
      </c>
      <c r="C1621" s="40" t="n">
        <v>40437</v>
      </c>
      <c r="D1621" s="60" t="n">
        <v>18</v>
      </c>
      <c r="E1621" s="60" t="n">
        <v>22</v>
      </c>
      <c r="F1621" s="78" t="s">
        <v>4326</v>
      </c>
      <c r="G1621" s="89" t="s">
        <v>4327</v>
      </c>
    </row>
    <row r="1622" s="44" customFormat="true" ht="23.25" hidden="false" customHeight="false" outlineLevel="0" collapsed="false">
      <c r="A1622" s="58" t="s">
        <v>4328</v>
      </c>
      <c r="B1622" s="39" t="s">
        <v>4329</v>
      </c>
      <c r="C1622" s="40" t="n">
        <v>26437</v>
      </c>
      <c r="D1622" s="60" t="n">
        <v>14</v>
      </c>
      <c r="E1622" s="60" t="n">
        <v>18</v>
      </c>
      <c r="F1622" s="39" t="s">
        <v>4330</v>
      </c>
      <c r="G1622" s="43"/>
    </row>
    <row r="1623" s="44" customFormat="true" ht="13.5" hidden="false" customHeight="false" outlineLevel="0" collapsed="false">
      <c r="A1623" s="58" t="s">
        <v>4331</v>
      </c>
      <c r="B1623" s="39" t="s">
        <v>4332</v>
      </c>
      <c r="C1623" s="40" t="n">
        <v>21869</v>
      </c>
      <c r="D1623" s="60" t="n">
        <v>11</v>
      </c>
      <c r="E1623" s="60" t="n">
        <v>14</v>
      </c>
      <c r="F1623" s="39" t="s">
        <v>4333</v>
      </c>
      <c r="G1623" s="43"/>
    </row>
    <row r="1624" s="44" customFormat="true" ht="13.5" hidden="false" customHeight="false" outlineLevel="0" collapsed="false">
      <c r="A1624" s="58" t="s">
        <v>4334</v>
      </c>
      <c r="B1624" s="39" t="s">
        <v>4335</v>
      </c>
      <c r="C1624" s="40" t="n">
        <v>24143</v>
      </c>
      <c r="D1624" s="60" t="n">
        <v>14</v>
      </c>
      <c r="E1624" s="60" t="n">
        <v>18</v>
      </c>
      <c r="F1624" s="39" t="s">
        <v>4336</v>
      </c>
      <c r="G1624" s="43"/>
    </row>
    <row r="1625" customFormat="false" ht="17.25" hidden="false" customHeight="false" outlineLevel="0" collapsed="false">
      <c r="A1625" s="63" t="s">
        <v>4337</v>
      </c>
      <c r="B1625" s="64" t="s">
        <v>4338</v>
      </c>
      <c r="C1625" s="90" t="n">
        <v>63521</v>
      </c>
      <c r="D1625" s="48" t="n">
        <f aca="false">E1625*80/100</f>
        <v>16</v>
      </c>
      <c r="E1625" s="101" t="n">
        <v>20</v>
      </c>
      <c r="F1625" s="64" t="s">
        <v>4339</v>
      </c>
      <c r="G1625" s="50" t="s">
        <v>36</v>
      </c>
    </row>
    <row r="1626" customFormat="false" ht="17.25" hidden="false" customHeight="false" outlineLevel="0" collapsed="false">
      <c r="A1626" s="63" t="s">
        <v>4340</v>
      </c>
      <c r="B1626" s="64" t="s">
        <v>4341</v>
      </c>
      <c r="C1626" s="90" t="n">
        <v>292073</v>
      </c>
      <c r="D1626" s="48" t="n">
        <f aca="false">E1626*80/100</f>
        <v>20</v>
      </c>
      <c r="E1626" s="101" t="n">
        <v>25</v>
      </c>
      <c r="F1626" s="64" t="s">
        <v>4342</v>
      </c>
      <c r="G1626" s="50" t="s">
        <v>36</v>
      </c>
    </row>
    <row r="1627" customFormat="false" ht="17.25" hidden="false" customHeight="false" outlineLevel="0" collapsed="false">
      <c r="A1627" s="63" t="s">
        <v>4343</v>
      </c>
      <c r="B1627" s="64" t="s">
        <v>4344</v>
      </c>
      <c r="C1627" s="90" t="n">
        <v>47641</v>
      </c>
      <c r="D1627" s="48" t="n">
        <f aca="false">E1627*80/100</f>
        <v>12</v>
      </c>
      <c r="E1627" s="101" t="n">
        <v>15</v>
      </c>
      <c r="F1627" s="64" t="s">
        <v>4345</v>
      </c>
      <c r="G1627" s="50" t="s">
        <v>36</v>
      </c>
    </row>
    <row r="1628" customFormat="false" ht="17.25" hidden="false" customHeight="false" outlineLevel="0" collapsed="false">
      <c r="A1628" s="63" t="s">
        <v>4346</v>
      </c>
      <c r="B1628" s="64" t="s">
        <v>4347</v>
      </c>
      <c r="C1628" s="90" t="n">
        <v>31760</v>
      </c>
      <c r="D1628" s="48" t="n">
        <f aca="false">E1628*80/100</f>
        <v>8</v>
      </c>
      <c r="E1628" s="101" t="n">
        <v>10</v>
      </c>
      <c r="F1628" s="64" t="s">
        <v>4348</v>
      </c>
      <c r="G1628" s="50" t="s">
        <v>36</v>
      </c>
    </row>
    <row r="1629" customFormat="false" ht="17.25" hidden="false" customHeight="false" outlineLevel="0" collapsed="false">
      <c r="A1629" s="63" t="s">
        <v>4349</v>
      </c>
      <c r="B1629" s="64" t="s">
        <v>4350</v>
      </c>
      <c r="C1629" s="90" t="n">
        <v>95283</v>
      </c>
      <c r="D1629" s="48" t="n">
        <f aca="false">E1629*80/100</f>
        <v>24</v>
      </c>
      <c r="E1629" s="101" t="n">
        <v>30</v>
      </c>
      <c r="F1629" s="64" t="s">
        <v>4348</v>
      </c>
      <c r="G1629" s="50" t="s">
        <v>36</v>
      </c>
    </row>
    <row r="1630" customFormat="false" ht="17.25" hidden="false" customHeight="false" outlineLevel="0" collapsed="false">
      <c r="A1630" s="63" t="s">
        <v>4351</v>
      </c>
      <c r="B1630" s="64" t="s">
        <v>4352</v>
      </c>
      <c r="C1630" s="90" t="n">
        <v>95283</v>
      </c>
      <c r="D1630" s="48" t="n">
        <f aca="false">E1630*80/100</f>
        <v>24</v>
      </c>
      <c r="E1630" s="101" t="n">
        <v>30</v>
      </c>
      <c r="F1630" s="64" t="s">
        <v>4353</v>
      </c>
      <c r="G1630" s="50" t="s">
        <v>36</v>
      </c>
    </row>
    <row r="1631" customFormat="false" ht="17.25" hidden="false" customHeight="false" outlineLevel="0" collapsed="false">
      <c r="A1631" s="63" t="s">
        <v>4354</v>
      </c>
      <c r="B1631" s="64" t="s">
        <v>4355</v>
      </c>
      <c r="C1631" s="90" t="n">
        <v>38113</v>
      </c>
      <c r="D1631" s="48" t="n">
        <f aca="false">E1631*80/100</f>
        <v>9.6</v>
      </c>
      <c r="E1631" s="101" t="n">
        <v>12</v>
      </c>
      <c r="F1631" s="64" t="s">
        <v>4356</v>
      </c>
      <c r="G1631" s="50" t="s">
        <v>36</v>
      </c>
    </row>
    <row r="1632" customFormat="false" ht="17.25" hidden="false" customHeight="false" outlineLevel="0" collapsed="false">
      <c r="A1632" s="63" t="s">
        <v>4357</v>
      </c>
      <c r="B1632" s="64" t="s">
        <v>4358</v>
      </c>
      <c r="C1632" s="90" t="n">
        <v>77638</v>
      </c>
      <c r="D1632" s="48" t="n">
        <f aca="false">E1632*80/100</f>
        <v>11.2</v>
      </c>
      <c r="E1632" s="101" t="n">
        <v>14</v>
      </c>
      <c r="F1632" s="64" t="s">
        <v>4359</v>
      </c>
      <c r="G1632" s="50" t="s">
        <v>36</v>
      </c>
    </row>
    <row r="1633" customFormat="false" ht="17.25" hidden="false" customHeight="false" outlineLevel="0" collapsed="false">
      <c r="A1633" s="63" t="s">
        <v>4360</v>
      </c>
      <c r="B1633" s="64" t="s">
        <v>4361</v>
      </c>
      <c r="C1633" s="90" t="n">
        <v>95283</v>
      </c>
      <c r="D1633" s="48" t="n">
        <f aca="false">E1633*80/100</f>
        <v>24</v>
      </c>
      <c r="E1633" s="101" t="n">
        <v>30</v>
      </c>
      <c r="F1633" s="64" t="s">
        <v>4362</v>
      </c>
      <c r="G1633" s="50" t="s">
        <v>36</v>
      </c>
    </row>
    <row r="1634" customFormat="false" ht="17.25" hidden="false" customHeight="false" outlineLevel="0" collapsed="false">
      <c r="A1634" s="63" t="s">
        <v>4363</v>
      </c>
      <c r="B1634" s="64" t="s">
        <v>4364</v>
      </c>
      <c r="C1634" s="90" t="n">
        <v>22233</v>
      </c>
      <c r="D1634" s="48" t="n">
        <f aca="false">E1634*80/100</f>
        <v>5.6</v>
      </c>
      <c r="E1634" s="101" t="n">
        <v>7</v>
      </c>
      <c r="F1634" s="64" t="s">
        <v>4365</v>
      </c>
      <c r="G1634" s="50" t="s">
        <v>36</v>
      </c>
    </row>
    <row r="1635" customFormat="false" ht="17.25" hidden="false" customHeight="false" outlineLevel="0" collapsed="false">
      <c r="A1635" s="63" t="s">
        <v>4366</v>
      </c>
      <c r="B1635" s="64" t="s">
        <v>4367</v>
      </c>
      <c r="C1635" s="90" t="n">
        <v>61001</v>
      </c>
      <c r="D1635" s="48" t="n">
        <f aca="false">E1635*80/100</f>
        <v>8.8</v>
      </c>
      <c r="E1635" s="101" t="n">
        <v>11</v>
      </c>
      <c r="F1635" s="64" t="s">
        <v>4368</v>
      </c>
      <c r="G1635" s="50" t="s">
        <v>36</v>
      </c>
    </row>
    <row r="1636" customFormat="false" ht="17.25" hidden="false" customHeight="false" outlineLevel="0" collapsed="false">
      <c r="A1636" s="63" t="s">
        <v>4369</v>
      </c>
      <c r="B1636" s="64" t="s">
        <v>4370</v>
      </c>
      <c r="C1636" s="90" t="n">
        <v>28585</v>
      </c>
      <c r="D1636" s="48" t="n">
        <f aca="false">E1636*80/100</f>
        <v>7.2</v>
      </c>
      <c r="E1636" s="101" t="n">
        <v>9</v>
      </c>
      <c r="F1636" s="64" t="s">
        <v>4371</v>
      </c>
      <c r="G1636" s="50" t="s">
        <v>36</v>
      </c>
    </row>
    <row r="1637" customFormat="false" ht="17.25" hidden="false" customHeight="false" outlineLevel="0" collapsed="false">
      <c r="A1637" s="63" t="s">
        <v>4372</v>
      </c>
      <c r="B1637" s="64" t="s">
        <v>4373</v>
      </c>
      <c r="C1637" s="90" t="n">
        <v>22233</v>
      </c>
      <c r="D1637" s="48" t="n">
        <f aca="false">E1637*80/100</f>
        <v>5.6</v>
      </c>
      <c r="E1637" s="101" t="n">
        <v>7</v>
      </c>
      <c r="F1637" s="64" t="s">
        <v>4374</v>
      </c>
      <c r="G1637" s="50" t="s">
        <v>36</v>
      </c>
    </row>
    <row r="1638" customFormat="false" ht="17.25" hidden="false" customHeight="false" outlineLevel="0" collapsed="false">
      <c r="A1638" s="63" t="s">
        <v>4375</v>
      </c>
      <c r="B1638" s="64" t="s">
        <v>4376</v>
      </c>
      <c r="C1638" s="90" t="n">
        <v>166368</v>
      </c>
      <c r="D1638" s="48" t="n">
        <f aca="false">E1638*80/100</f>
        <v>24</v>
      </c>
      <c r="E1638" s="101" t="n">
        <v>30</v>
      </c>
      <c r="F1638" s="64" t="s">
        <v>4377</v>
      </c>
      <c r="G1638" s="50" t="s">
        <v>36</v>
      </c>
    </row>
    <row r="1639" customFormat="false" ht="17.25" hidden="false" customHeight="false" outlineLevel="0" collapsed="false">
      <c r="A1639" s="63" t="s">
        <v>4378</v>
      </c>
      <c r="B1639" s="64" t="s">
        <v>4379</v>
      </c>
      <c r="C1639" s="90" t="n">
        <v>127043</v>
      </c>
      <c r="D1639" s="48" t="n">
        <f aca="false">E1639*80/100</f>
        <v>32</v>
      </c>
      <c r="E1639" s="101" t="n">
        <v>40</v>
      </c>
      <c r="F1639" s="64" t="s">
        <v>4380</v>
      </c>
      <c r="G1639" s="50" t="s">
        <v>36</v>
      </c>
    </row>
    <row r="1640" customFormat="false" ht="17.25" hidden="false" customHeight="false" outlineLevel="0" collapsed="false">
      <c r="A1640" s="63" t="s">
        <v>4381</v>
      </c>
      <c r="B1640" s="64" t="s">
        <v>4382</v>
      </c>
      <c r="C1640" s="90" t="n">
        <v>30645</v>
      </c>
      <c r="D1640" s="48" t="n">
        <f aca="false">E1640*80/100</f>
        <v>12</v>
      </c>
      <c r="E1640" s="101" t="n">
        <v>15</v>
      </c>
      <c r="F1640" s="64" t="s">
        <v>4383</v>
      </c>
      <c r="G1640" s="50" t="s">
        <v>36</v>
      </c>
    </row>
    <row r="1641" customFormat="false" ht="17.25" hidden="false" customHeight="false" outlineLevel="0" collapsed="false">
      <c r="A1641" s="63" t="s">
        <v>4384</v>
      </c>
      <c r="B1641" s="64" t="s">
        <v>4385</v>
      </c>
      <c r="C1641" s="90" t="n">
        <v>38113</v>
      </c>
      <c r="D1641" s="48" t="n">
        <f aca="false">E1641*80/100</f>
        <v>9.6</v>
      </c>
      <c r="E1641" s="101" t="n">
        <v>12</v>
      </c>
      <c r="F1641" s="64" t="s">
        <v>4386</v>
      </c>
      <c r="G1641" s="50" t="s">
        <v>36</v>
      </c>
    </row>
    <row r="1642" customFormat="false" ht="17.25" hidden="false" customHeight="false" outlineLevel="0" collapsed="false">
      <c r="A1642" s="63" t="s">
        <v>4387</v>
      </c>
      <c r="B1642" s="64" t="s">
        <v>4388</v>
      </c>
      <c r="C1642" s="90" t="n">
        <v>47641</v>
      </c>
      <c r="D1642" s="48" t="n">
        <f aca="false">E1642*80/100</f>
        <v>12</v>
      </c>
      <c r="E1642" s="101" t="n">
        <v>15</v>
      </c>
      <c r="F1642" s="64" t="s">
        <v>4389</v>
      </c>
      <c r="G1642" s="50" t="s">
        <v>36</v>
      </c>
    </row>
    <row r="1643" customFormat="false" ht="17.25" hidden="false" customHeight="false" outlineLevel="0" collapsed="false">
      <c r="A1643" s="63" t="s">
        <v>4390</v>
      </c>
      <c r="B1643" s="64" t="s">
        <v>4391</v>
      </c>
      <c r="C1643" s="90" t="n">
        <v>47641</v>
      </c>
      <c r="D1643" s="48" t="n">
        <f aca="false">E1643*80/100</f>
        <v>12</v>
      </c>
      <c r="E1643" s="101" t="n">
        <v>15</v>
      </c>
      <c r="F1643" s="64" t="s">
        <v>4392</v>
      </c>
      <c r="G1643" s="50" t="s">
        <v>36</v>
      </c>
    </row>
    <row r="1644" customFormat="false" ht="17.25" hidden="false" customHeight="false" outlineLevel="0" collapsed="false">
      <c r="A1644" s="63" t="s">
        <v>4393</v>
      </c>
      <c r="B1644" s="64" t="s">
        <v>4394</v>
      </c>
      <c r="C1644" s="90" t="n">
        <v>95283</v>
      </c>
      <c r="D1644" s="48" t="n">
        <f aca="false">E1644*80/100</f>
        <v>24</v>
      </c>
      <c r="E1644" s="101" t="n">
        <v>30</v>
      </c>
      <c r="F1644" s="64" t="s">
        <v>4395</v>
      </c>
      <c r="G1644" s="50" t="s">
        <v>36</v>
      </c>
    </row>
    <row r="1645" customFormat="false" ht="17.25" hidden="false" customHeight="false" outlineLevel="0" collapsed="false">
      <c r="A1645" s="63" t="s">
        <v>4396</v>
      </c>
      <c r="B1645" s="64" t="s">
        <v>4397</v>
      </c>
      <c r="C1645" s="90" t="n">
        <v>63521</v>
      </c>
      <c r="D1645" s="48" t="n">
        <f aca="false">E1645*80/100</f>
        <v>16</v>
      </c>
      <c r="E1645" s="101" t="n">
        <v>20</v>
      </c>
      <c r="F1645" s="64" t="s">
        <v>4398</v>
      </c>
      <c r="G1645" s="50" t="s">
        <v>36</v>
      </c>
    </row>
    <row r="1646" customFormat="false" ht="17.25" hidden="false" customHeight="false" outlineLevel="0" collapsed="false">
      <c r="A1646" s="63" t="s">
        <v>4399</v>
      </c>
      <c r="B1646" s="64" t="s">
        <v>4400</v>
      </c>
      <c r="C1646" s="90" t="n">
        <v>127043</v>
      </c>
      <c r="D1646" s="48" t="n">
        <f aca="false">E1646*80/100</f>
        <v>32</v>
      </c>
      <c r="E1646" s="101" t="n">
        <v>40</v>
      </c>
      <c r="F1646" s="64" t="s">
        <v>4401</v>
      </c>
      <c r="G1646" s="50" t="s">
        <v>36</v>
      </c>
    </row>
    <row r="1647" customFormat="false" ht="17.25" hidden="false" customHeight="false" outlineLevel="0" collapsed="false">
      <c r="A1647" s="81" t="s">
        <v>4402</v>
      </c>
      <c r="B1647" s="54" t="s">
        <v>160</v>
      </c>
      <c r="C1647" s="90" t="n">
        <v>25207</v>
      </c>
      <c r="D1647" s="48" t="n">
        <f aca="false">0.8*E1647</f>
        <v>8</v>
      </c>
      <c r="E1647" s="101" t="n">
        <v>10</v>
      </c>
      <c r="F1647" s="64" t="s">
        <v>4403</v>
      </c>
      <c r="G1647" s="50" t="s">
        <v>36</v>
      </c>
    </row>
    <row r="1648" customFormat="false" ht="17.25" hidden="false" customHeight="false" outlineLevel="0" collapsed="false">
      <c r="A1648" s="81" t="s">
        <v>4404</v>
      </c>
      <c r="B1648" s="54" t="s">
        <v>166</v>
      </c>
      <c r="C1648" s="90" t="n">
        <v>25207</v>
      </c>
      <c r="D1648" s="48" t="n">
        <f aca="false">0.8*E1648</f>
        <v>8</v>
      </c>
      <c r="E1648" s="101" t="n">
        <v>10</v>
      </c>
      <c r="F1648" s="64" t="s">
        <v>4405</v>
      </c>
      <c r="G1648" s="50" t="s">
        <v>36</v>
      </c>
    </row>
    <row r="1649" customFormat="false" ht="17.25" hidden="false" customHeight="false" outlineLevel="0" collapsed="false">
      <c r="A1649" s="81" t="s">
        <v>4406</v>
      </c>
      <c r="B1649" s="54" t="s">
        <v>247</v>
      </c>
      <c r="C1649" s="90" t="n">
        <v>35290</v>
      </c>
      <c r="D1649" s="48" t="n">
        <f aca="false">0.8*E1649</f>
        <v>11.2</v>
      </c>
      <c r="E1649" s="101" t="n">
        <v>14</v>
      </c>
      <c r="F1649" s="64" t="s">
        <v>4407</v>
      </c>
      <c r="G1649" s="50" t="s">
        <v>36</v>
      </c>
    </row>
    <row r="1650" customFormat="false" ht="17.25" hidden="false" customHeight="false" outlineLevel="0" collapsed="false">
      <c r="A1650" s="81" t="s">
        <v>4408</v>
      </c>
      <c r="B1650" s="54" t="s">
        <v>196</v>
      </c>
      <c r="C1650" s="90" t="n">
        <v>37810</v>
      </c>
      <c r="D1650" s="48" t="n">
        <f aca="false">0.8*E1650</f>
        <v>12</v>
      </c>
      <c r="E1650" s="101" t="n">
        <v>15</v>
      </c>
      <c r="F1650" s="64" t="s">
        <v>4409</v>
      </c>
      <c r="G1650" s="50" t="s">
        <v>36</v>
      </c>
    </row>
    <row r="1651" customFormat="false" ht="36.75" hidden="false" customHeight="true" outlineLevel="0" collapsed="false">
      <c r="A1651" s="81" t="s">
        <v>4410</v>
      </c>
      <c r="B1651" s="54" t="s">
        <v>4411</v>
      </c>
      <c r="C1651" s="90" t="n">
        <v>52934</v>
      </c>
      <c r="D1651" s="48" t="n">
        <f aca="false">0.8*E1651</f>
        <v>16.8</v>
      </c>
      <c r="E1651" s="101" t="n">
        <v>21</v>
      </c>
      <c r="F1651" s="64" t="s">
        <v>4412</v>
      </c>
      <c r="G1651" s="50" t="s">
        <v>4413</v>
      </c>
    </row>
    <row r="1652" customFormat="false" ht="17.25" hidden="false" customHeight="false" outlineLevel="0" collapsed="false">
      <c r="A1652" s="81" t="s">
        <v>4414</v>
      </c>
      <c r="B1652" s="54" t="s">
        <v>181</v>
      </c>
      <c r="C1652" s="90" t="n">
        <v>52934</v>
      </c>
      <c r="D1652" s="48" t="n">
        <f aca="false">0.8*E1652</f>
        <v>16.8</v>
      </c>
      <c r="E1652" s="101" t="n">
        <v>21</v>
      </c>
      <c r="F1652" s="64" t="s">
        <v>4415</v>
      </c>
      <c r="G1652" s="50" t="s">
        <v>36</v>
      </c>
    </row>
    <row r="1653" customFormat="false" ht="17.25" hidden="false" customHeight="false" outlineLevel="0" collapsed="false">
      <c r="A1653" s="81" t="s">
        <v>4416</v>
      </c>
      <c r="B1653" s="54" t="s">
        <v>187</v>
      </c>
      <c r="C1653" s="90" t="n">
        <v>35290</v>
      </c>
      <c r="D1653" s="48" t="n">
        <f aca="false">0.8*E1653</f>
        <v>11.2</v>
      </c>
      <c r="E1653" s="101" t="n">
        <v>14</v>
      </c>
      <c r="F1653" s="64" t="s">
        <v>4417</v>
      </c>
      <c r="G1653" s="50" t="s">
        <v>36</v>
      </c>
    </row>
    <row r="1654" customFormat="false" ht="37.5" hidden="false" customHeight="true" outlineLevel="0" collapsed="false">
      <c r="A1654" s="81" t="s">
        <v>4418</v>
      </c>
      <c r="B1654" s="54" t="s">
        <v>226</v>
      </c>
      <c r="C1654" s="90" t="n">
        <v>35290</v>
      </c>
      <c r="D1654" s="48" t="n">
        <f aca="false">0.8*E1654</f>
        <v>11.2</v>
      </c>
      <c r="E1654" s="101" t="n">
        <v>14</v>
      </c>
      <c r="F1654" s="64" t="s">
        <v>4419</v>
      </c>
      <c r="G1654" s="50" t="s">
        <v>4413</v>
      </c>
    </row>
    <row r="1655" customFormat="false" ht="17.25" hidden="false" customHeight="false" outlineLevel="0" collapsed="false">
      <c r="A1655" s="81" t="s">
        <v>4420</v>
      </c>
      <c r="B1655" s="54" t="s">
        <v>169</v>
      </c>
      <c r="C1655" s="90" t="n">
        <v>25207</v>
      </c>
      <c r="D1655" s="48" t="n">
        <f aca="false">0.8*E1655</f>
        <v>8</v>
      </c>
      <c r="E1655" s="101" t="n">
        <v>10</v>
      </c>
      <c r="F1655" s="64" t="s">
        <v>4421</v>
      </c>
      <c r="G1655" s="50" t="s">
        <v>36</v>
      </c>
    </row>
    <row r="1656" customFormat="false" ht="17.25" hidden="false" customHeight="false" outlineLevel="0" collapsed="false">
      <c r="A1656" s="81" t="s">
        <v>4422</v>
      </c>
      <c r="B1656" s="54" t="s">
        <v>175</v>
      </c>
      <c r="C1656" s="90" t="n">
        <v>35290</v>
      </c>
      <c r="D1656" s="48" t="n">
        <f aca="false">0.8*E1656</f>
        <v>11.2</v>
      </c>
      <c r="E1656" s="101" t="n">
        <v>14</v>
      </c>
      <c r="F1656" s="64" t="s">
        <v>4423</v>
      </c>
      <c r="G1656" s="50" t="s">
        <v>36</v>
      </c>
    </row>
    <row r="1657" customFormat="false" ht="17.25" hidden="false" customHeight="false" outlineLevel="0" collapsed="false">
      <c r="A1657" s="81" t="s">
        <v>4424</v>
      </c>
      <c r="B1657" s="54" t="s">
        <v>178</v>
      </c>
      <c r="C1657" s="90" t="n">
        <v>35290</v>
      </c>
      <c r="D1657" s="48" t="n">
        <f aca="false">0.8*E1657</f>
        <v>11.2</v>
      </c>
      <c r="E1657" s="101" t="n">
        <v>14</v>
      </c>
      <c r="F1657" s="64" t="s">
        <v>179</v>
      </c>
      <c r="G1657" s="50" t="s">
        <v>36</v>
      </c>
    </row>
    <row r="1658" customFormat="false" ht="17.25" hidden="false" customHeight="false" outlineLevel="0" collapsed="false">
      <c r="A1658" s="81" t="s">
        <v>4425</v>
      </c>
      <c r="B1658" s="54" t="s">
        <v>214</v>
      </c>
      <c r="C1658" s="90" t="n">
        <v>52934</v>
      </c>
      <c r="D1658" s="48" t="n">
        <f aca="false">0.8*E1658</f>
        <v>16.8</v>
      </c>
      <c r="E1658" s="101" t="n">
        <v>21</v>
      </c>
      <c r="F1658" s="64" t="s">
        <v>4426</v>
      </c>
      <c r="G1658" s="50" t="s">
        <v>36</v>
      </c>
    </row>
    <row r="1659" customFormat="false" ht="17.25" hidden="false" customHeight="false" outlineLevel="0" collapsed="false">
      <c r="A1659" s="81" t="s">
        <v>4427</v>
      </c>
      <c r="B1659" s="54" t="s">
        <v>193</v>
      </c>
      <c r="C1659" s="90" t="n">
        <v>35290</v>
      </c>
      <c r="D1659" s="48" t="n">
        <f aca="false">0.8*E1659</f>
        <v>11.2</v>
      </c>
      <c r="E1659" s="101" t="n">
        <v>14</v>
      </c>
      <c r="F1659" s="64" t="s">
        <v>194</v>
      </c>
      <c r="G1659" s="50" t="s">
        <v>36</v>
      </c>
    </row>
    <row r="1660" customFormat="false" ht="17.25" hidden="false" customHeight="false" outlineLevel="0" collapsed="false">
      <c r="A1660" s="81" t="s">
        <v>4428</v>
      </c>
      <c r="B1660" s="54" t="s">
        <v>172</v>
      </c>
      <c r="C1660" s="90" t="n">
        <v>20166</v>
      </c>
      <c r="D1660" s="48" t="n">
        <f aca="false">0.8*E1660</f>
        <v>6.4</v>
      </c>
      <c r="E1660" s="101" t="n">
        <v>8</v>
      </c>
      <c r="F1660" s="64" t="s">
        <v>4429</v>
      </c>
      <c r="G1660" s="50" t="s">
        <v>36</v>
      </c>
    </row>
    <row r="1661" customFormat="false" ht="17.25" hidden="false" customHeight="false" outlineLevel="0" collapsed="false">
      <c r="A1661" s="81" t="s">
        <v>4430</v>
      </c>
      <c r="B1661" s="54" t="s">
        <v>4431</v>
      </c>
      <c r="C1661" s="90" t="n">
        <v>60497</v>
      </c>
      <c r="D1661" s="48" t="n">
        <f aca="false">0.8*E1661</f>
        <v>19.2</v>
      </c>
      <c r="E1661" s="101" t="n">
        <v>24</v>
      </c>
      <c r="F1661" s="64" t="s">
        <v>4432</v>
      </c>
      <c r="G1661" s="50" t="s">
        <v>36</v>
      </c>
    </row>
    <row r="1662" customFormat="false" ht="17.25" hidden="false" customHeight="false" outlineLevel="0" collapsed="false">
      <c r="A1662" s="81" t="s">
        <v>4433</v>
      </c>
      <c r="B1662" s="54" t="s">
        <v>4434</v>
      </c>
      <c r="C1662" s="90" t="n">
        <v>45372</v>
      </c>
      <c r="D1662" s="48" t="n">
        <f aca="false">0.8*E1662</f>
        <v>14.4</v>
      </c>
      <c r="E1662" s="101" t="n">
        <v>18</v>
      </c>
      <c r="F1662" s="64" t="s">
        <v>4435</v>
      </c>
      <c r="G1662" s="50" t="s">
        <v>36</v>
      </c>
    </row>
    <row r="1663" customFormat="false" ht="17.25" hidden="false" customHeight="false" outlineLevel="0" collapsed="false">
      <c r="A1663" s="81" t="s">
        <v>4436</v>
      </c>
      <c r="B1663" s="54" t="s">
        <v>4437</v>
      </c>
      <c r="C1663" s="90" t="n">
        <v>55455</v>
      </c>
      <c r="D1663" s="48" t="n">
        <f aca="false">0.8*E1663</f>
        <v>17.6</v>
      </c>
      <c r="E1663" s="101" t="n">
        <v>22</v>
      </c>
      <c r="F1663" s="64" t="s">
        <v>4438</v>
      </c>
      <c r="G1663" s="50" t="s">
        <v>36</v>
      </c>
    </row>
    <row r="1664" customFormat="false" ht="17.25" hidden="false" customHeight="false" outlineLevel="0" collapsed="false">
      <c r="A1664" s="63" t="s">
        <v>4439</v>
      </c>
      <c r="B1664" s="64" t="s">
        <v>4440</v>
      </c>
      <c r="C1664" s="90" t="n">
        <v>57169</v>
      </c>
      <c r="D1664" s="80" t="n">
        <f aca="false">E1664*80/100</f>
        <v>14.4</v>
      </c>
      <c r="E1664" s="101" t="n">
        <v>18</v>
      </c>
      <c r="F1664" s="64" t="s">
        <v>4441</v>
      </c>
      <c r="G1664" s="50" t="s">
        <v>36</v>
      </c>
    </row>
    <row r="1665" customFormat="false" ht="17.25" hidden="false" customHeight="false" outlineLevel="0" collapsed="false">
      <c r="A1665" s="81" t="s">
        <v>4442</v>
      </c>
      <c r="B1665" s="54" t="s">
        <v>4443</v>
      </c>
      <c r="C1665" s="90" t="n">
        <v>50414</v>
      </c>
      <c r="D1665" s="48" t="n">
        <f aca="false">0.8*E1665</f>
        <v>16</v>
      </c>
      <c r="E1665" s="101" t="n">
        <v>20</v>
      </c>
      <c r="F1665" s="64" t="s">
        <v>4444</v>
      </c>
      <c r="G1665" s="50" t="s">
        <v>36</v>
      </c>
    </row>
    <row r="1666" customFormat="false" ht="17.25" hidden="false" customHeight="false" outlineLevel="0" collapsed="false">
      <c r="A1666" s="81" t="s">
        <v>4445</v>
      </c>
      <c r="B1666" s="54" t="s">
        <v>4446</v>
      </c>
      <c r="C1666" s="90" t="n">
        <v>73100</v>
      </c>
      <c r="D1666" s="48" t="n">
        <f aca="false">0.8*E1666</f>
        <v>23.2</v>
      </c>
      <c r="E1666" s="101" t="n">
        <v>29</v>
      </c>
      <c r="F1666" s="64" t="s">
        <v>4447</v>
      </c>
      <c r="G1666" s="50" t="s">
        <v>36</v>
      </c>
    </row>
    <row r="1667" customFormat="false" ht="23.25" hidden="false" customHeight="false" outlineLevel="0" collapsed="false">
      <c r="A1667" s="81" t="s">
        <v>4448</v>
      </c>
      <c r="B1667" s="54" t="s">
        <v>1905</v>
      </c>
      <c r="C1667" s="90" t="n">
        <v>35290</v>
      </c>
      <c r="D1667" s="48" t="n">
        <f aca="false">0.8*E1667</f>
        <v>11.2</v>
      </c>
      <c r="E1667" s="101" t="n">
        <v>14</v>
      </c>
      <c r="F1667" s="64" t="s">
        <v>4449</v>
      </c>
      <c r="G1667" s="50" t="s">
        <v>36</v>
      </c>
    </row>
    <row r="1668" customFormat="false" ht="17.25" hidden="false" customHeight="false" outlineLevel="0" collapsed="false">
      <c r="A1668" s="81" t="s">
        <v>4450</v>
      </c>
      <c r="B1668" s="54" t="s">
        <v>229</v>
      </c>
      <c r="C1668" s="90" t="n">
        <v>35290</v>
      </c>
      <c r="D1668" s="48" t="n">
        <f aca="false">0.8*E1668</f>
        <v>11.2</v>
      </c>
      <c r="E1668" s="101" t="n">
        <v>14</v>
      </c>
      <c r="F1668" s="64" t="s">
        <v>4451</v>
      </c>
      <c r="G1668" s="50" t="s">
        <v>36</v>
      </c>
    </row>
    <row r="1669" customFormat="false" ht="40.5" hidden="false" customHeight="true" outlineLevel="0" collapsed="false">
      <c r="A1669" s="81" t="s">
        <v>4452</v>
      </c>
      <c r="B1669" s="54" t="s">
        <v>223</v>
      </c>
      <c r="C1669" s="90" t="n">
        <v>52934</v>
      </c>
      <c r="D1669" s="48" t="n">
        <f aca="false">0.8*E1669</f>
        <v>16.8</v>
      </c>
      <c r="E1669" s="101" t="n">
        <v>21</v>
      </c>
      <c r="F1669" s="64" t="s">
        <v>4453</v>
      </c>
      <c r="G1669" s="50" t="s">
        <v>4413</v>
      </c>
    </row>
    <row r="1670" customFormat="false" ht="17.25" hidden="false" customHeight="false" outlineLevel="0" collapsed="false">
      <c r="A1670" s="81" t="s">
        <v>4454</v>
      </c>
      <c r="B1670" s="54" t="s">
        <v>217</v>
      </c>
      <c r="C1670" s="90" t="n">
        <v>35290</v>
      </c>
      <c r="D1670" s="48" t="n">
        <f aca="false">0.8*E1670</f>
        <v>11.2</v>
      </c>
      <c r="E1670" s="101" t="n">
        <v>14</v>
      </c>
      <c r="F1670" s="64" t="s">
        <v>218</v>
      </c>
      <c r="G1670" s="50" t="s">
        <v>36</v>
      </c>
    </row>
    <row r="1671" customFormat="false" ht="17.25" hidden="false" customHeight="false" outlineLevel="0" collapsed="false">
      <c r="A1671" s="81" t="s">
        <v>4455</v>
      </c>
      <c r="B1671" s="54" t="s">
        <v>2852</v>
      </c>
      <c r="C1671" s="90" t="n">
        <v>40331</v>
      </c>
      <c r="D1671" s="48" t="n">
        <f aca="false">0.8*E1671</f>
        <v>12.8</v>
      </c>
      <c r="E1671" s="101" t="n">
        <v>16</v>
      </c>
      <c r="F1671" s="64" t="s">
        <v>4456</v>
      </c>
      <c r="G1671" s="50" t="s">
        <v>36</v>
      </c>
    </row>
    <row r="1672" customFormat="false" ht="34.5" hidden="false" customHeight="true" outlineLevel="0" collapsed="false">
      <c r="A1672" s="81" t="s">
        <v>4457</v>
      </c>
      <c r="B1672" s="54" t="s">
        <v>199</v>
      </c>
      <c r="C1672" s="90" t="n">
        <v>75621</v>
      </c>
      <c r="D1672" s="48" t="n">
        <f aca="false">0.8*E1672</f>
        <v>24</v>
      </c>
      <c r="E1672" s="101" t="n">
        <v>30</v>
      </c>
      <c r="F1672" s="64" t="s">
        <v>4458</v>
      </c>
      <c r="G1672" s="50" t="s">
        <v>4413</v>
      </c>
    </row>
    <row r="1673" customFormat="false" ht="17.25" hidden="false" customHeight="false" outlineLevel="0" collapsed="false">
      <c r="A1673" s="81" t="s">
        <v>4459</v>
      </c>
      <c r="B1673" s="54" t="s">
        <v>4460</v>
      </c>
      <c r="C1673" s="90" t="n">
        <v>50414</v>
      </c>
      <c r="D1673" s="48" t="n">
        <f aca="false">0.8*E1673</f>
        <v>16</v>
      </c>
      <c r="E1673" s="101" t="n">
        <v>20</v>
      </c>
      <c r="F1673" s="64" t="s">
        <v>4461</v>
      </c>
      <c r="G1673" s="50" t="s">
        <v>36</v>
      </c>
    </row>
    <row r="1674" customFormat="false" ht="17.25" hidden="false" customHeight="false" outlineLevel="0" collapsed="false">
      <c r="A1674" s="81" t="s">
        <v>4462</v>
      </c>
      <c r="B1674" s="54" t="s">
        <v>4463</v>
      </c>
      <c r="C1674" s="90" t="n">
        <v>35290</v>
      </c>
      <c r="D1674" s="48" t="n">
        <f aca="false">0.8*E1674</f>
        <v>11.2</v>
      </c>
      <c r="E1674" s="101" t="n">
        <v>14</v>
      </c>
      <c r="F1674" s="64" t="s">
        <v>4464</v>
      </c>
      <c r="G1674" s="50" t="s">
        <v>36</v>
      </c>
    </row>
    <row r="1675" customFormat="false" ht="17.25" hidden="false" customHeight="false" outlineLevel="0" collapsed="false">
      <c r="A1675" s="81" t="s">
        <v>4465</v>
      </c>
      <c r="B1675" s="54" t="s">
        <v>4466</v>
      </c>
      <c r="C1675" s="90" t="n">
        <v>30248</v>
      </c>
      <c r="D1675" s="48" t="n">
        <f aca="false">0.8*E1675</f>
        <v>9.6</v>
      </c>
      <c r="E1675" s="101" t="n">
        <v>12</v>
      </c>
      <c r="F1675" s="64" t="s">
        <v>4467</v>
      </c>
      <c r="G1675" s="50" t="s">
        <v>36</v>
      </c>
    </row>
    <row r="1676" customFormat="false" ht="17.25" hidden="false" customHeight="false" outlineLevel="0" collapsed="false">
      <c r="A1676" s="81" t="s">
        <v>4468</v>
      </c>
      <c r="B1676" s="54" t="s">
        <v>208</v>
      </c>
      <c r="C1676" s="90" t="n">
        <v>35290</v>
      </c>
      <c r="D1676" s="48" t="n">
        <f aca="false">0.8*E1676</f>
        <v>11.2</v>
      </c>
      <c r="E1676" s="101" t="n">
        <v>14</v>
      </c>
      <c r="F1676" s="64" t="s">
        <v>209</v>
      </c>
      <c r="G1676" s="50" t="s">
        <v>36</v>
      </c>
    </row>
    <row r="1677" customFormat="false" ht="17.25" hidden="false" customHeight="false" outlineLevel="0" collapsed="false">
      <c r="A1677" s="63" t="s">
        <v>4469</v>
      </c>
      <c r="B1677" s="64" t="s">
        <v>4470</v>
      </c>
      <c r="C1677" s="90" t="n">
        <v>28585</v>
      </c>
      <c r="D1677" s="80" t="n">
        <f aca="false">E1677*80/100</f>
        <v>7.2</v>
      </c>
      <c r="E1677" s="101" t="n">
        <v>9</v>
      </c>
      <c r="F1677" s="64" t="s">
        <v>4471</v>
      </c>
      <c r="G1677" s="50" t="s">
        <v>36</v>
      </c>
    </row>
    <row r="1678" customFormat="false" ht="34.5" hidden="false" customHeight="false" outlineLevel="0" collapsed="false">
      <c r="A1678" s="173" t="s">
        <v>4472</v>
      </c>
      <c r="B1678" s="96" t="s">
        <v>4473</v>
      </c>
      <c r="C1678" s="75" t="n">
        <v>617400</v>
      </c>
      <c r="D1678" s="74" t="n">
        <f aca="false">0.8*70</f>
        <v>56</v>
      </c>
      <c r="E1678" s="174" t="n">
        <v>70</v>
      </c>
      <c r="F1678" s="95" t="s">
        <v>4474</v>
      </c>
      <c r="G1678" s="175" t="s">
        <v>4475</v>
      </c>
    </row>
    <row r="1679" customFormat="false" ht="34.5" hidden="false" customHeight="false" outlineLevel="0" collapsed="false">
      <c r="A1679" s="173" t="s">
        <v>4476</v>
      </c>
      <c r="B1679" s="96" t="s">
        <v>4477</v>
      </c>
      <c r="C1679" s="40" t="n">
        <v>375300</v>
      </c>
      <c r="D1679" s="74" t="n">
        <f aca="false">0.8*E1679</f>
        <v>36</v>
      </c>
      <c r="E1679" s="139" t="n">
        <v>45</v>
      </c>
      <c r="F1679" s="95" t="s">
        <v>4478</v>
      </c>
      <c r="G1679" s="175" t="s">
        <v>4475</v>
      </c>
    </row>
    <row r="1680" customFormat="false" ht="54" hidden="false" customHeight="true" outlineLevel="0" collapsed="false">
      <c r="A1680" s="173" t="s">
        <v>4479</v>
      </c>
      <c r="B1680" s="96" t="s">
        <v>4480</v>
      </c>
      <c r="C1680" s="75" t="n">
        <v>238900</v>
      </c>
      <c r="D1680" s="74" t="n">
        <f aca="false">0.8*E1680</f>
        <v>24</v>
      </c>
      <c r="E1680" s="174" t="n">
        <v>30</v>
      </c>
      <c r="F1680" s="95" t="s">
        <v>4481</v>
      </c>
      <c r="G1680" s="175" t="s">
        <v>4475</v>
      </c>
    </row>
    <row r="1681" customFormat="false" ht="45.75" hidden="false" customHeight="false" outlineLevel="0" collapsed="false">
      <c r="A1681" s="173" t="s">
        <v>4482</v>
      </c>
      <c r="B1681" s="96" t="s">
        <v>4483</v>
      </c>
      <c r="C1681" s="40" t="n">
        <v>152500</v>
      </c>
      <c r="D1681" s="74" t="n">
        <f aca="false">0.8*E1681</f>
        <v>20</v>
      </c>
      <c r="E1681" s="139" t="n">
        <v>25</v>
      </c>
      <c r="F1681" s="95" t="s">
        <v>4484</v>
      </c>
      <c r="G1681" s="175" t="s">
        <v>4475</v>
      </c>
    </row>
    <row r="1682" customFormat="false" ht="74.25" hidden="false" customHeight="true" outlineLevel="0" collapsed="false">
      <c r="A1682" s="173" t="s">
        <v>4485</v>
      </c>
      <c r="B1682" s="96" t="s">
        <v>4486</v>
      </c>
      <c r="C1682" s="40" t="n">
        <v>93300</v>
      </c>
      <c r="D1682" s="74" t="n">
        <f aca="false">0.8*E1682</f>
        <v>16</v>
      </c>
      <c r="E1682" s="139" t="n">
        <v>20</v>
      </c>
      <c r="F1682" s="95" t="s">
        <v>4487</v>
      </c>
      <c r="G1682" s="175" t="s">
        <v>4475</v>
      </c>
    </row>
    <row r="1683" customFormat="false" ht="23.25" hidden="false" customHeight="false" outlineLevel="0" collapsed="false">
      <c r="A1683" s="173" t="s">
        <v>4488</v>
      </c>
      <c r="B1683" s="96" t="s">
        <v>4489</v>
      </c>
      <c r="C1683" s="75" t="n">
        <v>119100</v>
      </c>
      <c r="D1683" s="74" t="n">
        <f aca="false">0.8*E1683</f>
        <v>16</v>
      </c>
      <c r="E1683" s="174" t="n">
        <v>20</v>
      </c>
      <c r="F1683" s="95" t="s">
        <v>4490</v>
      </c>
      <c r="G1683" s="175" t="s">
        <v>4475</v>
      </c>
    </row>
    <row r="1684" customFormat="false" ht="23.25" hidden="false" customHeight="false" outlineLevel="0" collapsed="false">
      <c r="A1684" s="173" t="s">
        <v>4491</v>
      </c>
      <c r="B1684" s="96" t="s">
        <v>4492</v>
      </c>
      <c r="C1684" s="75" t="n">
        <v>250900</v>
      </c>
      <c r="D1684" s="74" t="n">
        <f aca="false">0.8*E1684</f>
        <v>40</v>
      </c>
      <c r="E1684" s="174" t="n">
        <v>50</v>
      </c>
      <c r="F1684" s="95" t="s">
        <v>4493</v>
      </c>
      <c r="G1684" s="175" t="s">
        <v>4475</v>
      </c>
    </row>
    <row r="1685" s="44" customFormat="true" ht="13.5" hidden="false" customHeight="false" outlineLevel="0" collapsed="false">
      <c r="A1685" s="58" t="s">
        <v>4494</v>
      </c>
      <c r="B1685" s="39" t="s">
        <v>4495</v>
      </c>
      <c r="C1685" s="40" t="n">
        <v>17999</v>
      </c>
      <c r="D1685" s="60" t="n">
        <v>10</v>
      </c>
      <c r="E1685" s="60" t="n">
        <v>12</v>
      </c>
      <c r="F1685" s="39" t="s">
        <v>796</v>
      </c>
      <c r="G1685" s="43"/>
    </row>
    <row r="1686" s="44" customFormat="true" ht="13.5" hidden="false" customHeight="false" outlineLevel="0" collapsed="false">
      <c r="A1686" s="58" t="s">
        <v>4496</v>
      </c>
      <c r="B1686" s="39" t="s">
        <v>4497</v>
      </c>
      <c r="C1686" s="40" t="n">
        <v>15435</v>
      </c>
      <c r="D1686" s="60" t="n">
        <v>10</v>
      </c>
      <c r="E1686" s="60" t="n">
        <v>12</v>
      </c>
      <c r="F1686" s="39" t="s">
        <v>799</v>
      </c>
      <c r="G1686" s="43"/>
    </row>
    <row r="1687" s="44" customFormat="true" ht="13.5" hidden="false" customHeight="false" outlineLevel="0" collapsed="false">
      <c r="A1687" s="58" t="s">
        <v>4498</v>
      </c>
      <c r="B1687" s="39" t="s">
        <v>4499</v>
      </c>
      <c r="C1687" s="40" t="n">
        <v>13380</v>
      </c>
      <c r="D1687" s="60" t="n">
        <v>8</v>
      </c>
      <c r="E1687" s="60" t="n">
        <v>10</v>
      </c>
      <c r="F1687" s="39" t="s">
        <v>802</v>
      </c>
      <c r="G1687" s="43"/>
    </row>
    <row r="1688" s="44" customFormat="true" ht="33.75" hidden="false" customHeight="true" outlineLevel="0" collapsed="false">
      <c r="A1688" s="77" t="s">
        <v>4500</v>
      </c>
      <c r="B1688" s="39" t="s">
        <v>4501</v>
      </c>
      <c r="C1688" s="40" t="n">
        <v>7795</v>
      </c>
      <c r="D1688" s="60" t="n">
        <v>4</v>
      </c>
      <c r="E1688" s="60" t="n">
        <v>5</v>
      </c>
      <c r="F1688" s="78" t="s">
        <v>805</v>
      </c>
      <c r="G1688" s="89" t="s">
        <v>4502</v>
      </c>
    </row>
    <row r="1689" customFormat="false" ht="45.75" hidden="false" customHeight="true" outlineLevel="0" collapsed="false">
      <c r="A1689" s="82" t="s">
        <v>4503</v>
      </c>
      <c r="B1689" s="64" t="s">
        <v>804</v>
      </c>
      <c r="C1689" s="90" t="n">
        <v>33002</v>
      </c>
      <c r="D1689" s="62" t="n">
        <f aca="false">E1689*80/100</f>
        <v>11.2</v>
      </c>
      <c r="E1689" s="64" t="n">
        <v>14</v>
      </c>
      <c r="F1689" s="83" t="s">
        <v>4504</v>
      </c>
      <c r="G1689" s="50" t="s">
        <v>4505</v>
      </c>
    </row>
    <row r="1690" customFormat="false" ht="23.25" hidden="false" customHeight="false" outlineLevel="0" collapsed="false">
      <c r="A1690" s="63" t="s">
        <v>4506</v>
      </c>
      <c r="B1690" s="64" t="s">
        <v>4507</v>
      </c>
      <c r="C1690" s="90" t="n">
        <v>31750</v>
      </c>
      <c r="D1690" s="62" t="n">
        <f aca="false">E1690*80/100</f>
        <v>11.2</v>
      </c>
      <c r="E1690" s="64" t="n">
        <v>14</v>
      </c>
      <c r="F1690" s="64" t="s">
        <v>4508</v>
      </c>
      <c r="G1690" s="50" t="s">
        <v>36</v>
      </c>
    </row>
    <row r="1691" s="44" customFormat="true" ht="13.5" hidden="false" customHeight="false" outlineLevel="0" collapsed="false">
      <c r="A1691" s="58" t="s">
        <v>4509</v>
      </c>
      <c r="B1691" s="39" t="s">
        <v>4510</v>
      </c>
      <c r="C1691" s="40" t="n">
        <v>32280</v>
      </c>
      <c r="D1691" s="60" t="n">
        <v>14</v>
      </c>
      <c r="E1691" s="60" t="n">
        <v>18</v>
      </c>
      <c r="F1691" s="39" t="s">
        <v>4511</v>
      </c>
      <c r="G1691" s="43"/>
    </row>
    <row r="1692" s="44" customFormat="true" ht="13.5" hidden="false" customHeight="false" outlineLevel="0" collapsed="false">
      <c r="A1692" s="58" t="s">
        <v>4512</v>
      </c>
      <c r="B1692" s="39" t="s">
        <v>4513</v>
      </c>
      <c r="C1692" s="40" t="n">
        <v>27172</v>
      </c>
      <c r="D1692" s="60" t="n">
        <v>17</v>
      </c>
      <c r="E1692" s="60" t="n">
        <v>21</v>
      </c>
      <c r="F1692" s="39" t="s">
        <v>4514</v>
      </c>
      <c r="G1692" s="43"/>
    </row>
    <row r="1693" s="44" customFormat="true" ht="13.5" hidden="false" customHeight="false" outlineLevel="0" collapsed="false">
      <c r="A1693" s="58" t="s">
        <v>4515</v>
      </c>
      <c r="B1693" s="39" t="s">
        <v>4516</v>
      </c>
      <c r="C1693" s="40" t="n">
        <v>35724</v>
      </c>
      <c r="D1693" s="60" t="n">
        <v>17</v>
      </c>
      <c r="E1693" s="60" t="n">
        <v>21</v>
      </c>
      <c r="F1693" s="39" t="s">
        <v>4517</v>
      </c>
      <c r="G1693" s="43"/>
    </row>
    <row r="1694" s="44" customFormat="true" ht="13.5" hidden="false" customHeight="false" outlineLevel="0" collapsed="false">
      <c r="A1694" s="58" t="s">
        <v>4518</v>
      </c>
      <c r="B1694" s="39" t="s">
        <v>4519</v>
      </c>
      <c r="C1694" s="40" t="n">
        <v>29481</v>
      </c>
      <c r="D1694" s="60" t="n">
        <v>14</v>
      </c>
      <c r="E1694" s="60" t="n">
        <v>18</v>
      </c>
      <c r="F1694" s="39" t="s">
        <v>4520</v>
      </c>
      <c r="G1694" s="43"/>
    </row>
    <row r="1695" s="44" customFormat="true" ht="13.5" hidden="false" customHeight="false" outlineLevel="0" collapsed="false">
      <c r="A1695" s="58" t="s">
        <v>4521</v>
      </c>
      <c r="B1695" s="39" t="s">
        <v>4522</v>
      </c>
      <c r="C1695" s="40" t="n">
        <v>20146</v>
      </c>
      <c r="D1695" s="60" t="n">
        <v>11</v>
      </c>
      <c r="E1695" s="60" t="n">
        <v>14</v>
      </c>
      <c r="F1695" s="39" t="s">
        <v>4523</v>
      </c>
      <c r="G1695" s="43"/>
    </row>
    <row r="1696" s="44" customFormat="true" ht="13.5" hidden="false" customHeight="false" outlineLevel="0" collapsed="false">
      <c r="A1696" s="58" t="s">
        <v>4524</v>
      </c>
      <c r="B1696" s="39" t="s">
        <v>4525</v>
      </c>
      <c r="C1696" s="40" t="n">
        <v>27165</v>
      </c>
      <c r="D1696" s="60" t="n">
        <v>14</v>
      </c>
      <c r="E1696" s="60" t="n">
        <v>18</v>
      </c>
      <c r="F1696" s="39" t="s">
        <v>4526</v>
      </c>
      <c r="G1696" s="43"/>
    </row>
    <row r="1697" s="44" customFormat="true" ht="13.5" hidden="false" customHeight="false" outlineLevel="0" collapsed="false">
      <c r="A1697" s="58" t="s">
        <v>4527</v>
      </c>
      <c r="B1697" s="39" t="s">
        <v>4528</v>
      </c>
      <c r="C1697" s="40" t="n">
        <v>21375</v>
      </c>
      <c r="D1697" s="60" t="n">
        <v>11</v>
      </c>
      <c r="E1697" s="60" t="n">
        <v>14</v>
      </c>
      <c r="F1697" s="39" t="s">
        <v>4529</v>
      </c>
      <c r="G1697" s="43"/>
    </row>
    <row r="1698" s="44" customFormat="true" ht="23.25" hidden="false" customHeight="false" outlineLevel="0" collapsed="false">
      <c r="A1698" s="58" t="s">
        <v>4530</v>
      </c>
      <c r="B1698" s="39" t="s">
        <v>3317</v>
      </c>
      <c r="C1698" s="40" t="n">
        <v>27111</v>
      </c>
      <c r="D1698" s="60" t="n">
        <v>14</v>
      </c>
      <c r="E1698" s="60" t="n">
        <v>18</v>
      </c>
      <c r="F1698" s="39" t="s">
        <v>4531</v>
      </c>
      <c r="G1698" s="43"/>
    </row>
    <row r="1699" s="44" customFormat="true" ht="13.5" hidden="false" customHeight="false" outlineLevel="0" collapsed="false">
      <c r="A1699" s="58" t="s">
        <v>4532</v>
      </c>
      <c r="B1699" s="39" t="s">
        <v>3320</v>
      </c>
      <c r="C1699" s="40" t="n">
        <v>11342</v>
      </c>
      <c r="D1699" s="60" t="n">
        <v>8</v>
      </c>
      <c r="E1699" s="60" t="n">
        <v>10</v>
      </c>
      <c r="F1699" s="39" t="s">
        <v>3321</v>
      </c>
      <c r="G1699" s="43"/>
    </row>
    <row r="1700" s="44" customFormat="true" ht="13.5" hidden="false" customHeight="false" outlineLevel="0" collapsed="false">
      <c r="A1700" s="58" t="s">
        <v>4533</v>
      </c>
      <c r="B1700" s="39" t="s">
        <v>4534</v>
      </c>
      <c r="C1700" s="40" t="n">
        <v>15515</v>
      </c>
      <c r="D1700" s="60" t="n">
        <v>8</v>
      </c>
      <c r="E1700" s="60" t="n">
        <v>10</v>
      </c>
      <c r="F1700" s="39" t="s">
        <v>4535</v>
      </c>
      <c r="G1700" s="43"/>
    </row>
    <row r="1701" s="44" customFormat="true" ht="13.5" hidden="false" customHeight="false" outlineLevel="0" collapsed="false">
      <c r="A1701" s="58" t="s">
        <v>4536</v>
      </c>
      <c r="B1701" s="39" t="s">
        <v>3327</v>
      </c>
      <c r="C1701" s="40" t="n">
        <v>20792</v>
      </c>
      <c r="D1701" s="60" t="n">
        <v>11</v>
      </c>
      <c r="E1701" s="60" t="n">
        <v>14</v>
      </c>
      <c r="F1701" s="39" t="s">
        <v>3328</v>
      </c>
      <c r="G1701" s="43"/>
    </row>
    <row r="1702" s="44" customFormat="true" ht="23.25" hidden="false" customHeight="false" outlineLevel="0" collapsed="false">
      <c r="A1702" s="58" t="s">
        <v>4537</v>
      </c>
      <c r="B1702" s="39" t="s">
        <v>4538</v>
      </c>
      <c r="C1702" s="40" t="n">
        <v>17337</v>
      </c>
      <c r="D1702" s="60" t="n">
        <v>11</v>
      </c>
      <c r="E1702" s="60" t="n">
        <v>14</v>
      </c>
      <c r="F1702" s="39" t="s">
        <v>4539</v>
      </c>
      <c r="G1702" s="43"/>
    </row>
    <row r="1703" s="44" customFormat="true" ht="13.5" hidden="false" customHeight="false" outlineLevel="0" collapsed="false">
      <c r="A1703" s="58" t="s">
        <v>4540</v>
      </c>
      <c r="B1703" s="39" t="s">
        <v>4541</v>
      </c>
      <c r="C1703" s="40" t="n">
        <v>18880</v>
      </c>
      <c r="D1703" s="60" t="n">
        <v>11</v>
      </c>
      <c r="E1703" s="60" t="n">
        <v>14</v>
      </c>
      <c r="F1703" s="39" t="s">
        <v>4542</v>
      </c>
      <c r="G1703" s="43"/>
    </row>
    <row r="1704" s="44" customFormat="true" ht="23.25" hidden="false" customHeight="false" outlineLevel="0" collapsed="false">
      <c r="A1704" s="58" t="s">
        <v>4543</v>
      </c>
      <c r="B1704" s="39" t="s">
        <v>4544</v>
      </c>
      <c r="C1704" s="40" t="n">
        <v>19030</v>
      </c>
      <c r="D1704" s="60" t="n">
        <v>11</v>
      </c>
      <c r="E1704" s="60" t="n">
        <v>14</v>
      </c>
      <c r="F1704" s="39" t="s">
        <v>4545</v>
      </c>
      <c r="G1704" s="43"/>
    </row>
    <row r="1705" s="44" customFormat="true" ht="13.5" hidden="false" customHeight="false" outlineLevel="0" collapsed="false">
      <c r="A1705" s="58" t="s">
        <v>4546</v>
      </c>
      <c r="B1705" s="39" t="s">
        <v>4547</v>
      </c>
      <c r="C1705" s="40" t="n">
        <v>18495</v>
      </c>
      <c r="D1705" s="60" t="n">
        <v>10</v>
      </c>
      <c r="E1705" s="60" t="n">
        <v>12</v>
      </c>
      <c r="F1705" s="39" t="s">
        <v>4548</v>
      </c>
      <c r="G1705" s="43"/>
    </row>
    <row r="1706" s="44" customFormat="true" ht="23.25" hidden="false" customHeight="false" outlineLevel="0" collapsed="false">
      <c r="A1706" s="58" t="s">
        <v>4549</v>
      </c>
      <c r="B1706" s="39" t="s">
        <v>3337</v>
      </c>
      <c r="C1706" s="40" t="n">
        <v>17115</v>
      </c>
      <c r="D1706" s="60" t="n">
        <v>10</v>
      </c>
      <c r="E1706" s="60" t="n">
        <v>12</v>
      </c>
      <c r="F1706" s="39" t="s">
        <v>4550</v>
      </c>
      <c r="G1706" s="43"/>
    </row>
    <row r="1707" s="44" customFormat="true" ht="17.25" hidden="false" customHeight="false" outlineLevel="0" collapsed="false">
      <c r="A1707" s="237" t="s">
        <v>4551</v>
      </c>
      <c r="B1707" s="238" t="s">
        <v>4525</v>
      </c>
      <c r="C1707" s="61" t="n">
        <v>34228</v>
      </c>
      <c r="D1707" s="62" t="n">
        <f aca="false">E1707*80/100</f>
        <v>14.4</v>
      </c>
      <c r="E1707" s="238" t="n">
        <v>18</v>
      </c>
      <c r="F1707" s="238" t="s">
        <v>4552</v>
      </c>
      <c r="G1707" s="50" t="s">
        <v>36</v>
      </c>
    </row>
    <row r="1708" s="44" customFormat="true" ht="17.25" hidden="false" customHeight="false" outlineLevel="0" collapsed="false">
      <c r="A1708" s="237" t="s">
        <v>4553</v>
      </c>
      <c r="B1708" s="238" t="s">
        <v>4554</v>
      </c>
      <c r="C1708" s="61" t="n">
        <v>26933</v>
      </c>
      <c r="D1708" s="62" t="n">
        <f aca="false">E1708*80/100</f>
        <v>11.2</v>
      </c>
      <c r="E1708" s="238" t="n">
        <v>14</v>
      </c>
      <c r="F1708" s="238" t="s">
        <v>4529</v>
      </c>
      <c r="G1708" s="50" t="s">
        <v>36</v>
      </c>
    </row>
    <row r="1709" s="44" customFormat="true" ht="23.25" hidden="false" customHeight="false" outlineLevel="0" collapsed="false">
      <c r="A1709" s="237" t="s">
        <v>4555</v>
      </c>
      <c r="B1709" s="238" t="s">
        <v>3337</v>
      </c>
      <c r="C1709" s="61" t="n">
        <v>21565</v>
      </c>
      <c r="D1709" s="62" t="n">
        <f aca="false">E1709*80/100</f>
        <v>9.6</v>
      </c>
      <c r="E1709" s="238" t="n">
        <v>12</v>
      </c>
      <c r="F1709" s="238" t="s">
        <v>4550</v>
      </c>
      <c r="G1709" s="50" t="s">
        <v>36</v>
      </c>
    </row>
    <row r="1710" s="44" customFormat="true" ht="17.25" hidden="false" customHeight="false" outlineLevel="0" collapsed="false">
      <c r="A1710" s="237" t="s">
        <v>4556</v>
      </c>
      <c r="B1710" s="238" t="s">
        <v>4547</v>
      </c>
      <c r="C1710" s="61" t="n">
        <v>23303</v>
      </c>
      <c r="D1710" s="62" t="n">
        <f aca="false">E1710*80/100</f>
        <v>9.6</v>
      </c>
      <c r="E1710" s="238" t="n">
        <v>12</v>
      </c>
      <c r="F1710" s="238" t="s">
        <v>4548</v>
      </c>
      <c r="G1710" s="50" t="s">
        <v>36</v>
      </c>
    </row>
    <row r="1711" s="44" customFormat="true" ht="17.25" hidden="false" customHeight="false" outlineLevel="0" collapsed="false">
      <c r="A1711" s="237" t="s">
        <v>4557</v>
      </c>
      <c r="B1711" s="238" t="s">
        <v>4558</v>
      </c>
      <c r="C1711" s="61" t="n">
        <v>45013</v>
      </c>
      <c r="D1711" s="62" t="n">
        <f aca="false">E1711*80/100</f>
        <v>16.8</v>
      </c>
      <c r="E1711" s="238" t="n">
        <v>21</v>
      </c>
      <c r="F1711" s="238" t="s">
        <v>4559</v>
      </c>
      <c r="G1711" s="50" t="s">
        <v>36</v>
      </c>
    </row>
    <row r="1712" s="44" customFormat="true" ht="17.25" hidden="false" customHeight="false" outlineLevel="0" collapsed="false">
      <c r="A1712" s="237" t="s">
        <v>4560</v>
      </c>
      <c r="B1712" s="238" t="s">
        <v>4519</v>
      </c>
      <c r="C1712" s="61" t="n">
        <v>37146</v>
      </c>
      <c r="D1712" s="62" t="n">
        <f aca="false">E1712*80/100</f>
        <v>14.4</v>
      </c>
      <c r="E1712" s="238" t="n">
        <v>18</v>
      </c>
      <c r="F1712" s="238" t="s">
        <v>4520</v>
      </c>
      <c r="G1712" s="50" t="s">
        <v>36</v>
      </c>
    </row>
    <row r="1713" s="44" customFormat="true" ht="17.25" hidden="false" customHeight="false" outlineLevel="0" collapsed="false">
      <c r="A1713" s="237" t="s">
        <v>4561</v>
      </c>
      <c r="B1713" s="238" t="s">
        <v>4562</v>
      </c>
      <c r="C1713" s="61" t="n">
        <v>23789</v>
      </c>
      <c r="D1713" s="62" t="n">
        <f aca="false">E1713*80/100</f>
        <v>11.2</v>
      </c>
      <c r="E1713" s="238" t="n">
        <v>14</v>
      </c>
      <c r="F1713" s="238" t="s">
        <v>4542</v>
      </c>
      <c r="G1713" s="50" t="s">
        <v>36</v>
      </c>
    </row>
    <row r="1714" s="44" customFormat="true" ht="17.25" hidden="false" customHeight="false" outlineLevel="0" collapsed="false">
      <c r="A1714" s="237" t="s">
        <v>4563</v>
      </c>
      <c r="B1714" s="238" t="s">
        <v>4564</v>
      </c>
      <c r="C1714" s="61" t="n">
        <v>25383</v>
      </c>
      <c r="D1714" s="62" t="n">
        <f aca="false">E1714*80/100</f>
        <v>11.2</v>
      </c>
      <c r="E1714" s="238" t="n">
        <v>14</v>
      </c>
      <c r="F1714" s="238" t="s">
        <v>4523</v>
      </c>
      <c r="G1714" s="50" t="s">
        <v>36</v>
      </c>
    </row>
    <row r="1715" s="44" customFormat="true" ht="23.25" hidden="false" customHeight="false" outlineLevel="0" collapsed="false">
      <c r="A1715" s="237" t="s">
        <v>4565</v>
      </c>
      <c r="B1715" s="238" t="s">
        <v>4538</v>
      </c>
      <c r="C1715" s="61" t="n">
        <v>21845</v>
      </c>
      <c r="D1715" s="62" t="n">
        <f aca="false">E1715*80/100</f>
        <v>11.2</v>
      </c>
      <c r="E1715" s="238" t="n">
        <v>14</v>
      </c>
      <c r="F1715" s="238" t="s">
        <v>4539</v>
      </c>
      <c r="G1715" s="50" t="s">
        <v>36</v>
      </c>
    </row>
    <row r="1716" s="44" customFormat="true" ht="23.25" hidden="false" customHeight="false" outlineLevel="0" collapsed="false">
      <c r="A1716" s="237" t="s">
        <v>4566</v>
      </c>
      <c r="B1716" s="238" t="s">
        <v>3284</v>
      </c>
      <c r="C1716" s="61" t="n">
        <v>47458</v>
      </c>
      <c r="D1716" s="62" t="n">
        <f aca="false">E1716*80/100</f>
        <v>16.8</v>
      </c>
      <c r="E1716" s="238" t="n">
        <v>21</v>
      </c>
      <c r="F1716" s="238" t="s">
        <v>4567</v>
      </c>
      <c r="G1716" s="50" t="s">
        <v>36</v>
      </c>
    </row>
    <row r="1717" s="44" customFormat="true" ht="23.25" hidden="false" customHeight="false" outlineLevel="0" collapsed="false">
      <c r="A1717" s="237" t="s">
        <v>4568</v>
      </c>
      <c r="B1717" s="238" t="s">
        <v>3288</v>
      </c>
      <c r="C1717" s="61" t="n">
        <v>34237</v>
      </c>
      <c r="D1717" s="62" t="n">
        <f aca="false">E1717*80/100</f>
        <v>16.8</v>
      </c>
      <c r="E1717" s="238" t="n">
        <v>21</v>
      </c>
      <c r="F1717" s="238" t="s">
        <v>4569</v>
      </c>
      <c r="G1717" s="50" t="s">
        <v>36</v>
      </c>
    </row>
    <row r="1718" s="44" customFormat="true" ht="23.25" hidden="false" customHeight="false" outlineLevel="0" collapsed="false">
      <c r="A1718" s="237" t="s">
        <v>4570</v>
      </c>
      <c r="B1718" s="238" t="s">
        <v>3377</v>
      </c>
      <c r="C1718" s="61" t="n">
        <v>26568</v>
      </c>
      <c r="D1718" s="62" t="n">
        <f aca="false">E1718*80/100</f>
        <v>11.2</v>
      </c>
      <c r="E1718" s="238" t="n">
        <v>14</v>
      </c>
      <c r="F1718" s="238" t="s">
        <v>4531</v>
      </c>
      <c r="G1718" s="50" t="s">
        <v>36</v>
      </c>
    </row>
    <row r="1719" s="44" customFormat="true" ht="23.25" hidden="false" customHeight="false" outlineLevel="0" collapsed="false">
      <c r="A1719" s="81" t="s">
        <v>4571</v>
      </c>
      <c r="B1719" s="54" t="s">
        <v>4572</v>
      </c>
      <c r="C1719" s="143" t="n">
        <v>35493</v>
      </c>
      <c r="D1719" s="65" t="n">
        <v>11</v>
      </c>
      <c r="E1719" s="65" t="n">
        <v>14</v>
      </c>
      <c r="F1719" s="142" t="s">
        <v>4573</v>
      </c>
      <c r="G1719" s="50" t="s">
        <v>36</v>
      </c>
    </row>
    <row r="1720" s="44" customFormat="true" ht="23.25" hidden="false" customHeight="false" outlineLevel="0" collapsed="false">
      <c r="A1720" s="81" t="s">
        <v>4574</v>
      </c>
      <c r="B1720" s="54" t="s">
        <v>4575</v>
      </c>
      <c r="C1720" s="143" t="n">
        <v>7606</v>
      </c>
      <c r="D1720" s="65" t="n">
        <v>2</v>
      </c>
      <c r="E1720" s="65" t="n">
        <v>3</v>
      </c>
      <c r="F1720" s="142" t="s">
        <v>4573</v>
      </c>
      <c r="G1720" s="50" t="s">
        <v>36</v>
      </c>
    </row>
    <row r="1721" s="44" customFormat="true" ht="17.25" hidden="false" customHeight="false" outlineLevel="0" collapsed="false">
      <c r="A1721" s="81" t="s">
        <v>4576</v>
      </c>
      <c r="B1721" s="54" t="s">
        <v>4577</v>
      </c>
      <c r="C1721" s="143" t="n">
        <v>32607</v>
      </c>
      <c r="D1721" s="65" t="n">
        <v>17</v>
      </c>
      <c r="E1721" s="65" t="n">
        <v>21</v>
      </c>
      <c r="F1721" s="142" t="s">
        <v>4578</v>
      </c>
      <c r="G1721" s="50" t="s">
        <v>36</v>
      </c>
    </row>
    <row r="1722" s="44" customFormat="true" ht="114.75" hidden="false" customHeight="true" outlineLevel="0" collapsed="false">
      <c r="A1722" s="81" t="s">
        <v>4579</v>
      </c>
      <c r="B1722" s="54" t="s">
        <v>4580</v>
      </c>
      <c r="C1722" s="143" t="n">
        <v>24500</v>
      </c>
      <c r="D1722" s="65" t="n">
        <v>1</v>
      </c>
      <c r="E1722" s="65" t="n">
        <v>2</v>
      </c>
      <c r="F1722" s="142" t="s">
        <v>4581</v>
      </c>
      <c r="G1722" s="50" t="s">
        <v>4582</v>
      </c>
    </row>
    <row r="1723" s="76" customFormat="true" ht="52.5" hidden="false" customHeight="true" outlineLevel="0" collapsed="false">
      <c r="A1723" s="42" t="s">
        <v>4583</v>
      </c>
      <c r="B1723" s="74" t="s">
        <v>4584</v>
      </c>
      <c r="C1723" s="75" t="n">
        <v>195951</v>
      </c>
      <c r="D1723" s="41" t="n">
        <v>36</v>
      </c>
      <c r="E1723" s="41" t="n">
        <v>45</v>
      </c>
      <c r="F1723" s="39" t="s">
        <v>4585</v>
      </c>
      <c r="G1723" s="94"/>
    </row>
    <row r="1724" s="76" customFormat="true" ht="48.75" hidden="false" customHeight="true" outlineLevel="0" collapsed="false">
      <c r="A1724" s="42" t="s">
        <v>4586</v>
      </c>
      <c r="B1724" s="74" t="s">
        <v>4587</v>
      </c>
      <c r="C1724" s="75" t="n">
        <v>127133</v>
      </c>
      <c r="D1724" s="41" t="n">
        <v>24</v>
      </c>
      <c r="E1724" s="41" t="n">
        <v>30</v>
      </c>
      <c r="F1724" s="39" t="s">
        <v>4588</v>
      </c>
      <c r="G1724" s="94"/>
    </row>
    <row r="1725" s="76" customFormat="true" ht="23.25" hidden="false" customHeight="false" outlineLevel="0" collapsed="false">
      <c r="A1725" s="42" t="s">
        <v>4589</v>
      </c>
      <c r="B1725" s="74" t="s">
        <v>4590</v>
      </c>
      <c r="C1725" s="75" t="n">
        <v>85820</v>
      </c>
      <c r="D1725" s="41" t="n">
        <v>16</v>
      </c>
      <c r="E1725" s="41" t="n">
        <v>20</v>
      </c>
      <c r="F1725" s="39" t="s">
        <v>4591</v>
      </c>
      <c r="G1725" s="94"/>
    </row>
    <row r="1726" s="76" customFormat="true" ht="23.25" hidden="false" customHeight="false" outlineLevel="0" collapsed="false">
      <c r="A1726" s="42" t="s">
        <v>4592</v>
      </c>
      <c r="B1726" s="74" t="s">
        <v>4593</v>
      </c>
      <c r="C1726" s="75" t="n">
        <v>175244</v>
      </c>
      <c r="D1726" s="41" t="n">
        <v>12</v>
      </c>
      <c r="E1726" s="41" t="n">
        <v>15</v>
      </c>
      <c r="F1726" s="39" t="s">
        <v>4594</v>
      </c>
      <c r="G1726" s="94"/>
    </row>
    <row r="1727" s="76" customFormat="true" ht="23.25" hidden="false" customHeight="false" outlineLevel="0" collapsed="false">
      <c r="A1727" s="42" t="s">
        <v>4595</v>
      </c>
      <c r="B1727" s="74" t="s">
        <v>4596</v>
      </c>
      <c r="C1727" s="75" t="n">
        <v>59803</v>
      </c>
      <c r="D1727" s="41" t="n">
        <v>12</v>
      </c>
      <c r="E1727" s="41" t="n">
        <v>15</v>
      </c>
      <c r="F1727" s="39" t="s">
        <v>4597</v>
      </c>
      <c r="G1727" s="94"/>
    </row>
    <row r="1728" s="76" customFormat="true" ht="23.25" hidden="false" customHeight="false" outlineLevel="0" collapsed="false">
      <c r="A1728" s="42" t="s">
        <v>4598</v>
      </c>
      <c r="B1728" s="74" t="s">
        <v>4599</v>
      </c>
      <c r="C1728" s="75" t="n">
        <v>90738</v>
      </c>
      <c r="D1728" s="41" t="n">
        <v>16</v>
      </c>
      <c r="E1728" s="41" t="n">
        <v>20</v>
      </c>
      <c r="F1728" s="74" t="s">
        <v>4600</v>
      </c>
      <c r="G1728" s="94"/>
    </row>
    <row r="1729" s="76" customFormat="true" ht="21" hidden="false" customHeight="true" outlineLevel="0" collapsed="false">
      <c r="A1729" s="42" t="s">
        <v>4601</v>
      </c>
      <c r="B1729" s="74" t="s">
        <v>4602</v>
      </c>
      <c r="C1729" s="75" t="n">
        <v>200358</v>
      </c>
      <c r="D1729" s="41" t="n">
        <v>36</v>
      </c>
      <c r="E1729" s="41" t="n">
        <v>45</v>
      </c>
      <c r="F1729" s="74" t="s">
        <v>4603</v>
      </c>
      <c r="G1729" s="94"/>
    </row>
    <row r="1730" s="76" customFormat="true" ht="34.5" hidden="false" customHeight="false" outlineLevel="0" collapsed="false">
      <c r="A1730" s="42" t="s">
        <v>4604</v>
      </c>
      <c r="B1730" s="74" t="s">
        <v>4605</v>
      </c>
      <c r="C1730" s="75" t="n">
        <v>134314</v>
      </c>
      <c r="D1730" s="41" t="n">
        <v>24</v>
      </c>
      <c r="E1730" s="41" t="n">
        <v>30</v>
      </c>
      <c r="F1730" s="74" t="s">
        <v>4606</v>
      </c>
      <c r="G1730" s="94"/>
    </row>
    <row r="1731" s="76" customFormat="true" ht="45.75" hidden="false" customHeight="false" outlineLevel="0" collapsed="false">
      <c r="A1731" s="42" t="s">
        <v>4607</v>
      </c>
      <c r="B1731" s="74" t="s">
        <v>4608</v>
      </c>
      <c r="C1731" s="75" t="n">
        <v>62642</v>
      </c>
      <c r="D1731" s="41" t="n">
        <v>12</v>
      </c>
      <c r="E1731" s="41" t="n">
        <v>15</v>
      </c>
      <c r="F1731" s="74" t="s">
        <v>4609</v>
      </c>
      <c r="G1731" s="94"/>
    </row>
    <row r="1732" s="76" customFormat="true" ht="45.75" hidden="false" customHeight="false" outlineLevel="0" collapsed="false">
      <c r="A1732" s="42" t="s">
        <v>4610</v>
      </c>
      <c r="B1732" s="74" t="s">
        <v>4611</v>
      </c>
      <c r="C1732" s="75" t="n">
        <v>32733</v>
      </c>
      <c r="D1732" s="41" t="n">
        <v>6</v>
      </c>
      <c r="E1732" s="41" t="n">
        <v>7</v>
      </c>
      <c r="F1732" s="74" t="s">
        <v>4612</v>
      </c>
      <c r="G1732" s="94"/>
    </row>
    <row r="1733" s="76" customFormat="true" ht="36" hidden="false" customHeight="true" outlineLevel="0" collapsed="false">
      <c r="A1733" s="42" t="s">
        <v>4613</v>
      </c>
      <c r="B1733" s="74" t="s">
        <v>4614</v>
      </c>
      <c r="C1733" s="75" t="n">
        <v>38801</v>
      </c>
      <c r="D1733" s="41" t="n">
        <v>6</v>
      </c>
      <c r="E1733" s="41" t="n">
        <v>7</v>
      </c>
      <c r="F1733" s="74" t="s">
        <v>4615</v>
      </c>
      <c r="G1733" s="94"/>
    </row>
    <row r="1734" s="76" customFormat="true" ht="21" hidden="false" customHeight="true" outlineLevel="0" collapsed="false">
      <c r="A1734" s="42" t="s">
        <v>4616</v>
      </c>
      <c r="B1734" s="74" t="s">
        <v>4617</v>
      </c>
      <c r="C1734" s="75" t="n">
        <v>489812</v>
      </c>
      <c r="D1734" s="41" t="n">
        <v>40</v>
      </c>
      <c r="E1734" s="41" t="n">
        <v>50</v>
      </c>
      <c r="F1734" s="74" t="s">
        <v>4618</v>
      </c>
      <c r="G1734" s="239" t="s">
        <v>4619</v>
      </c>
    </row>
    <row r="1735" customFormat="false" ht="13.5" hidden="false" customHeight="false" outlineLevel="0" collapsed="false">
      <c r="A1735" s="240" t="s">
        <v>4620</v>
      </c>
      <c r="B1735" s="207" t="s">
        <v>3570</v>
      </c>
      <c r="C1735" s="208" t="n">
        <v>10894</v>
      </c>
      <c r="D1735" s="209" t="n">
        <v>1</v>
      </c>
      <c r="E1735" s="210" t="n">
        <v>1</v>
      </c>
      <c r="F1735" s="241"/>
      <c r="G1735" s="212"/>
    </row>
    <row r="1736" customFormat="false" ht="13.5" hidden="false" customHeight="false" outlineLevel="0" collapsed="false">
      <c r="A1736" s="240" t="s">
        <v>4621</v>
      </c>
      <c r="B1736" s="207" t="s">
        <v>4622</v>
      </c>
      <c r="C1736" s="208" t="n">
        <v>18642</v>
      </c>
      <c r="D1736" s="209" t="n">
        <v>2</v>
      </c>
      <c r="E1736" s="210" t="n">
        <v>3</v>
      </c>
      <c r="F1736" s="241"/>
      <c r="G1736" s="212"/>
    </row>
    <row r="1737" customFormat="false" ht="13.5" hidden="false" customHeight="false" outlineLevel="0" collapsed="false">
      <c r="A1737" s="240" t="s">
        <v>4623</v>
      </c>
      <c r="B1737" s="207" t="s">
        <v>3575</v>
      </c>
      <c r="C1737" s="208" t="n">
        <v>69177</v>
      </c>
      <c r="D1737" s="209" t="n">
        <v>8</v>
      </c>
      <c r="E1737" s="210" t="n">
        <v>15</v>
      </c>
      <c r="F1737" s="241"/>
      <c r="G1737" s="212"/>
    </row>
    <row r="1738" customFormat="false" ht="13.5" hidden="false" customHeight="false" outlineLevel="0" collapsed="false">
      <c r="A1738" s="240" t="s">
        <v>4624</v>
      </c>
      <c r="B1738" s="207" t="s">
        <v>3577</v>
      </c>
      <c r="C1738" s="208" t="n">
        <v>154220</v>
      </c>
      <c r="D1738" s="209" t="n">
        <v>18</v>
      </c>
      <c r="E1738" s="210" t="n">
        <v>30</v>
      </c>
      <c r="F1738" s="241"/>
      <c r="G1738" s="212"/>
    </row>
    <row r="1739" customFormat="false" ht="23.25" hidden="false" customHeight="false" outlineLevel="0" collapsed="false">
      <c r="A1739" s="240" t="s">
        <v>4625</v>
      </c>
      <c r="B1739" s="207" t="s">
        <v>4626</v>
      </c>
      <c r="C1739" s="208" t="n">
        <v>373823</v>
      </c>
      <c r="D1739" s="209" t="n">
        <v>43</v>
      </c>
      <c r="E1739" s="210" t="n">
        <v>45</v>
      </c>
      <c r="F1739" s="241"/>
      <c r="G1739" s="212"/>
    </row>
    <row r="1740" customFormat="false" ht="23.25" hidden="false" customHeight="false" outlineLevel="0" collapsed="false">
      <c r="A1740" s="240" t="s">
        <v>4627</v>
      </c>
      <c r="B1740" s="207" t="s">
        <v>4628</v>
      </c>
      <c r="C1740" s="208" t="n">
        <v>293757</v>
      </c>
      <c r="D1740" s="209" t="n">
        <v>28</v>
      </c>
      <c r="E1740" s="210" t="n">
        <v>35</v>
      </c>
      <c r="F1740" s="241"/>
      <c r="G1740" s="212"/>
    </row>
    <row r="1741" customFormat="false" ht="23.25" hidden="false" customHeight="false" outlineLevel="0" collapsed="false">
      <c r="A1741" s="240" t="s">
        <v>4629</v>
      </c>
      <c r="B1741" s="207" t="s">
        <v>4630</v>
      </c>
      <c r="C1741" s="208" t="n">
        <v>213910</v>
      </c>
      <c r="D1741" s="209" t="n">
        <v>23</v>
      </c>
      <c r="E1741" s="210" t="n">
        <v>25</v>
      </c>
      <c r="F1741" s="241"/>
      <c r="G1741" s="212"/>
    </row>
    <row r="1742" customFormat="false" ht="23.25" hidden="false" customHeight="false" outlineLevel="0" collapsed="false">
      <c r="A1742" s="240" t="s">
        <v>4631</v>
      </c>
      <c r="B1742" s="207" t="s">
        <v>4632</v>
      </c>
      <c r="C1742" s="208" t="n">
        <v>174685</v>
      </c>
      <c r="D1742" s="209" t="n">
        <v>19</v>
      </c>
      <c r="E1742" s="210" t="n">
        <v>20</v>
      </c>
      <c r="F1742" s="241"/>
      <c r="G1742" s="212"/>
    </row>
    <row r="1743" customFormat="false" ht="23.25" hidden="false" customHeight="false" outlineLevel="0" collapsed="false">
      <c r="A1743" s="240" t="s">
        <v>4633</v>
      </c>
      <c r="B1743" s="207" t="s">
        <v>4634</v>
      </c>
      <c r="C1743" s="208" t="n">
        <v>130755</v>
      </c>
      <c r="D1743" s="209" t="n">
        <v>13</v>
      </c>
      <c r="E1743" s="210" t="n">
        <v>15</v>
      </c>
      <c r="F1743" s="241"/>
      <c r="G1743" s="212"/>
    </row>
    <row r="1744" customFormat="false" ht="23.25" hidden="false" customHeight="false" outlineLevel="0" collapsed="false">
      <c r="A1744" s="240" t="s">
        <v>4635</v>
      </c>
      <c r="B1744" s="207" t="s">
        <v>4636</v>
      </c>
      <c r="C1744" s="208" t="n">
        <v>88051</v>
      </c>
      <c r="D1744" s="209" t="n">
        <v>9</v>
      </c>
      <c r="E1744" s="210" t="n">
        <v>10</v>
      </c>
      <c r="F1744" s="241"/>
      <c r="G1744" s="212"/>
    </row>
    <row r="1745" customFormat="false" ht="23.25" hidden="false" customHeight="false" outlineLevel="0" collapsed="false">
      <c r="A1745" s="240" t="s">
        <v>4637</v>
      </c>
      <c r="B1745" s="207" t="s">
        <v>4638</v>
      </c>
      <c r="C1745" s="208" t="n">
        <v>61610</v>
      </c>
      <c r="D1745" s="209" t="n">
        <v>6</v>
      </c>
      <c r="E1745" s="210" t="n">
        <v>7</v>
      </c>
      <c r="F1745" s="241"/>
      <c r="G1745" s="212"/>
    </row>
    <row r="1746" customFormat="false" ht="23.25" hidden="false" customHeight="false" outlineLevel="0" collapsed="false">
      <c r="A1746" s="240" t="s">
        <v>4639</v>
      </c>
      <c r="B1746" s="207" t="s">
        <v>4640</v>
      </c>
      <c r="C1746" s="208" t="n">
        <v>41605</v>
      </c>
      <c r="D1746" s="209" t="n">
        <v>5</v>
      </c>
      <c r="E1746" s="210" t="n">
        <v>5</v>
      </c>
      <c r="F1746" s="241"/>
      <c r="G1746" s="212"/>
    </row>
    <row r="1747" customFormat="false" ht="23.25" hidden="false" customHeight="false" outlineLevel="0" collapsed="false">
      <c r="A1747" s="240" t="s">
        <v>4641</v>
      </c>
      <c r="B1747" s="207" t="s">
        <v>4642</v>
      </c>
      <c r="C1747" s="208" t="n">
        <v>29282</v>
      </c>
      <c r="D1747" s="209" t="n">
        <v>2</v>
      </c>
      <c r="E1747" s="210" t="n">
        <v>3</v>
      </c>
      <c r="F1747" s="241"/>
      <c r="G1747" s="212"/>
    </row>
    <row r="1748" customFormat="false" ht="23.25" hidden="false" customHeight="false" outlineLevel="0" collapsed="false">
      <c r="A1748" s="240" t="s">
        <v>4643</v>
      </c>
      <c r="B1748" s="207" t="s">
        <v>4644</v>
      </c>
      <c r="C1748" s="208" t="n">
        <v>9997</v>
      </c>
      <c r="D1748" s="209" t="n">
        <v>1</v>
      </c>
      <c r="E1748" s="210" t="n">
        <v>1</v>
      </c>
      <c r="F1748" s="241"/>
      <c r="G1748" s="212"/>
    </row>
    <row r="1749" s="76" customFormat="true" ht="34.5" hidden="false" customHeight="false" outlineLevel="0" collapsed="false">
      <c r="A1749" s="242" t="s">
        <v>4645</v>
      </c>
      <c r="B1749" s="243" t="s">
        <v>4646</v>
      </c>
      <c r="C1749" s="204" t="n">
        <v>87142</v>
      </c>
      <c r="D1749" s="244" t="n">
        <v>1</v>
      </c>
      <c r="E1749" s="205" t="n">
        <v>1</v>
      </c>
      <c r="F1749" s="245"/>
      <c r="G1749" s="94"/>
    </row>
    <row r="1750" s="76" customFormat="true" ht="23.25" hidden="false" customHeight="false" outlineLevel="0" collapsed="false">
      <c r="A1750" s="242" t="s">
        <v>4647</v>
      </c>
      <c r="B1750" s="243" t="s">
        <v>4648</v>
      </c>
      <c r="C1750" s="204" t="n">
        <v>106245</v>
      </c>
      <c r="D1750" s="244" t="n">
        <v>2</v>
      </c>
      <c r="E1750" s="205" t="n">
        <v>3</v>
      </c>
      <c r="F1750" s="245"/>
      <c r="G1750" s="94"/>
    </row>
    <row r="1751" s="76" customFormat="true" ht="23.25" hidden="false" customHeight="false" outlineLevel="0" collapsed="false">
      <c r="A1751" s="242" t="s">
        <v>4649</v>
      </c>
      <c r="B1751" s="243" t="s">
        <v>4650</v>
      </c>
      <c r="C1751" s="204" t="n">
        <v>118981</v>
      </c>
      <c r="D1751" s="244" t="n">
        <v>5</v>
      </c>
      <c r="E1751" s="205" t="n">
        <v>6</v>
      </c>
      <c r="F1751" s="245"/>
      <c r="G1751" s="94"/>
    </row>
    <row r="1752" s="76" customFormat="true" ht="23.25" hidden="false" customHeight="false" outlineLevel="0" collapsed="false">
      <c r="A1752" s="242" t="s">
        <v>4651</v>
      </c>
      <c r="B1752" s="243" t="s">
        <v>4652</v>
      </c>
      <c r="C1752" s="204" t="n">
        <v>116696</v>
      </c>
      <c r="D1752" s="244" t="n">
        <v>7</v>
      </c>
      <c r="E1752" s="205" t="n">
        <v>9</v>
      </c>
      <c r="F1752" s="245"/>
      <c r="G1752" s="94"/>
    </row>
    <row r="1753" s="76" customFormat="true" ht="34.5" hidden="false" customHeight="false" outlineLevel="0" collapsed="false">
      <c r="A1753" s="242" t="s">
        <v>4653</v>
      </c>
      <c r="B1753" s="243" t="s">
        <v>4654</v>
      </c>
      <c r="C1753" s="204" t="n">
        <v>164450</v>
      </c>
      <c r="D1753" s="244" t="n">
        <v>10</v>
      </c>
      <c r="E1753" s="205" t="n">
        <v>12</v>
      </c>
      <c r="F1753" s="245"/>
      <c r="G1753" s="94"/>
    </row>
    <row r="1754" s="76" customFormat="true" ht="34.5" hidden="false" customHeight="false" outlineLevel="0" collapsed="false">
      <c r="A1754" s="242" t="s">
        <v>4655</v>
      </c>
      <c r="B1754" s="243" t="s">
        <v>4656</v>
      </c>
      <c r="C1754" s="204" t="n">
        <v>161268</v>
      </c>
      <c r="D1754" s="244" t="n">
        <v>13</v>
      </c>
      <c r="E1754" s="205" t="n">
        <v>16</v>
      </c>
      <c r="F1754" s="245"/>
      <c r="G1754" s="94"/>
    </row>
    <row r="1755" s="76" customFormat="true" ht="23.25" hidden="false" customHeight="false" outlineLevel="0" collapsed="false">
      <c r="A1755" s="242" t="s">
        <v>4657</v>
      </c>
      <c r="B1755" s="243" t="s">
        <v>4658</v>
      </c>
      <c r="C1755" s="204" t="n">
        <v>186218</v>
      </c>
      <c r="D1755" s="244" t="n">
        <v>17</v>
      </c>
      <c r="E1755" s="205" t="n">
        <v>21</v>
      </c>
      <c r="F1755" s="245"/>
      <c r="G1755" s="94"/>
    </row>
    <row r="1756" s="76" customFormat="true" ht="34.5" hidden="false" customHeight="false" outlineLevel="0" collapsed="false">
      <c r="A1756" s="242" t="s">
        <v>4659</v>
      </c>
      <c r="B1756" s="243" t="s">
        <v>4660</v>
      </c>
      <c r="C1756" s="204" t="n">
        <v>211073</v>
      </c>
      <c r="D1756" s="244" t="n">
        <v>21</v>
      </c>
      <c r="E1756" s="205" t="n">
        <v>26</v>
      </c>
      <c r="F1756" s="245"/>
      <c r="G1756" s="94"/>
    </row>
    <row r="1757" s="76" customFormat="true" ht="23.25" hidden="false" customHeight="false" outlineLevel="0" collapsed="false">
      <c r="A1757" s="242" t="s">
        <v>4661</v>
      </c>
      <c r="B1757" s="246" t="s">
        <v>4662</v>
      </c>
      <c r="C1757" s="204" t="n">
        <v>309317</v>
      </c>
      <c r="D1757" s="244" t="n">
        <v>26</v>
      </c>
      <c r="E1757" s="205" t="n">
        <v>32</v>
      </c>
      <c r="F1757" s="245"/>
      <c r="G1757" s="94"/>
    </row>
    <row r="1758" s="76" customFormat="true" ht="34.5" hidden="false" customHeight="false" outlineLevel="0" collapsed="false">
      <c r="A1758" s="242" t="s">
        <v>4663</v>
      </c>
      <c r="B1758" s="246" t="s">
        <v>4664</v>
      </c>
      <c r="C1758" s="204" t="n">
        <v>348586</v>
      </c>
      <c r="D1758" s="244" t="n">
        <v>31</v>
      </c>
      <c r="E1758" s="205" t="n">
        <v>39</v>
      </c>
      <c r="F1758" s="245"/>
      <c r="G1758" s="94"/>
    </row>
    <row r="1759" s="76" customFormat="true" ht="34.5" hidden="false" customHeight="false" outlineLevel="0" collapsed="false">
      <c r="A1759" s="242" t="s">
        <v>4665</v>
      </c>
      <c r="B1759" s="246" t="s">
        <v>4666</v>
      </c>
      <c r="C1759" s="204" t="n">
        <v>391838</v>
      </c>
      <c r="D1759" s="244" t="n">
        <v>37</v>
      </c>
      <c r="E1759" s="205" t="n">
        <v>46</v>
      </c>
      <c r="F1759" s="245"/>
      <c r="G1759" s="94"/>
    </row>
    <row r="1760" s="76" customFormat="true" ht="23.25" hidden="false" customHeight="false" outlineLevel="0" collapsed="false">
      <c r="A1760" s="242" t="s">
        <v>4667</v>
      </c>
      <c r="B1760" s="246" t="s">
        <v>4668</v>
      </c>
      <c r="C1760" s="204" t="n">
        <v>431630</v>
      </c>
      <c r="D1760" s="244" t="n">
        <v>42</v>
      </c>
      <c r="E1760" s="205" t="n">
        <v>53</v>
      </c>
      <c r="F1760" s="245"/>
      <c r="G1760" s="94"/>
    </row>
    <row r="1761" s="76" customFormat="true" ht="34.5" hidden="false" customHeight="false" outlineLevel="0" collapsed="false">
      <c r="A1761" s="242" t="s">
        <v>4669</v>
      </c>
      <c r="B1761" s="246" t="s">
        <v>4670</v>
      </c>
      <c r="C1761" s="204" t="n">
        <v>481430</v>
      </c>
      <c r="D1761" s="244" t="n">
        <v>48</v>
      </c>
      <c r="E1761" s="205" t="n">
        <v>60</v>
      </c>
      <c r="F1761" s="245"/>
      <c r="G1761" s="94"/>
    </row>
    <row r="1762" s="76" customFormat="true" ht="34.5" hidden="false" customHeight="false" outlineLevel="0" collapsed="false">
      <c r="A1762" s="242" t="s">
        <v>4671</v>
      </c>
      <c r="B1762" s="246" t="s">
        <v>4672</v>
      </c>
      <c r="C1762" s="204" t="n">
        <v>508580</v>
      </c>
      <c r="D1762" s="244" t="n">
        <v>54</v>
      </c>
      <c r="E1762" s="205" t="n">
        <v>67</v>
      </c>
      <c r="F1762" s="245"/>
      <c r="G1762" s="94"/>
    </row>
    <row r="1763" s="76" customFormat="true" ht="34.5" hidden="false" customHeight="false" outlineLevel="0" collapsed="false">
      <c r="A1763" s="242" t="s">
        <v>4673</v>
      </c>
      <c r="B1763" s="246" t="s">
        <v>4674</v>
      </c>
      <c r="C1763" s="204" t="n">
        <v>590968</v>
      </c>
      <c r="D1763" s="244" t="n">
        <v>61</v>
      </c>
      <c r="E1763" s="205" t="n">
        <v>76</v>
      </c>
      <c r="F1763" s="245"/>
      <c r="G1763" s="94"/>
    </row>
    <row r="1764" s="76" customFormat="true" ht="34.5" hidden="false" customHeight="false" outlineLevel="0" collapsed="false">
      <c r="A1764" s="242" t="s">
        <v>4675</v>
      </c>
      <c r="B1764" s="246" t="s">
        <v>4676</v>
      </c>
      <c r="C1764" s="204" t="n">
        <v>653344</v>
      </c>
      <c r="D1764" s="244" t="n">
        <v>69</v>
      </c>
      <c r="E1764" s="205" t="n">
        <v>86</v>
      </c>
      <c r="F1764" s="245"/>
      <c r="G1764" s="94"/>
    </row>
    <row r="1765" s="76" customFormat="true" ht="34.5" hidden="false" customHeight="false" outlineLevel="0" collapsed="false">
      <c r="A1765" s="242" t="s">
        <v>4677</v>
      </c>
      <c r="B1765" s="246" t="s">
        <v>4678</v>
      </c>
      <c r="C1765" s="204" t="n">
        <v>709934</v>
      </c>
      <c r="D1765" s="244" t="n">
        <v>78</v>
      </c>
      <c r="E1765" s="205" t="n">
        <v>97</v>
      </c>
      <c r="F1765" s="245"/>
      <c r="G1765" s="94"/>
    </row>
    <row r="1766" customFormat="false" ht="17.25" hidden="false" customHeight="false" outlineLevel="0" collapsed="false">
      <c r="A1766" s="247" t="s">
        <v>4679</v>
      </c>
      <c r="B1766" s="220" t="s">
        <v>4680</v>
      </c>
      <c r="C1766" s="200" t="n">
        <v>13073</v>
      </c>
      <c r="D1766" s="48" t="n">
        <f aca="false">E1766*80/100</f>
        <v>0.8</v>
      </c>
      <c r="E1766" s="201" t="n">
        <v>1</v>
      </c>
      <c r="F1766" s="121" t="s">
        <v>3571</v>
      </c>
      <c r="G1766" s="50" t="s">
        <v>36</v>
      </c>
    </row>
    <row r="1767" customFormat="false" ht="17.25" hidden="false" customHeight="false" outlineLevel="0" collapsed="false">
      <c r="A1767" s="247" t="s">
        <v>4681</v>
      </c>
      <c r="B1767" s="220" t="s">
        <v>4682</v>
      </c>
      <c r="C1767" s="200" t="n">
        <v>22371</v>
      </c>
      <c r="D1767" s="48" t="n">
        <f aca="false">E1767*80/100</f>
        <v>2.4</v>
      </c>
      <c r="E1767" s="201" t="n">
        <v>3</v>
      </c>
      <c r="F1767" s="121" t="s">
        <v>3571</v>
      </c>
      <c r="G1767" s="50" t="s">
        <v>36</v>
      </c>
    </row>
    <row r="1768" customFormat="false" ht="17.25" hidden="false" customHeight="false" outlineLevel="0" collapsed="false">
      <c r="A1768" s="247" t="s">
        <v>4683</v>
      </c>
      <c r="B1768" s="220" t="s">
        <v>4684</v>
      </c>
      <c r="C1768" s="200" t="n">
        <v>83012</v>
      </c>
      <c r="D1768" s="48" t="n">
        <f aca="false">E1768*80/100</f>
        <v>12</v>
      </c>
      <c r="E1768" s="201" t="n">
        <v>15</v>
      </c>
      <c r="F1768" s="121" t="s">
        <v>3571</v>
      </c>
      <c r="G1768" s="50" t="s">
        <v>36</v>
      </c>
    </row>
    <row r="1769" customFormat="false" ht="17.25" hidden="false" customHeight="false" outlineLevel="0" collapsed="false">
      <c r="A1769" s="247" t="s">
        <v>4685</v>
      </c>
      <c r="B1769" s="220" t="s">
        <v>4686</v>
      </c>
      <c r="C1769" s="200" t="n">
        <v>185064</v>
      </c>
      <c r="D1769" s="48" t="n">
        <f aca="false">E1769*80/100</f>
        <v>24</v>
      </c>
      <c r="E1769" s="201" t="n">
        <v>30</v>
      </c>
      <c r="F1769" s="121" t="s">
        <v>3571</v>
      </c>
      <c r="G1769" s="50" t="s">
        <v>36</v>
      </c>
    </row>
    <row r="1770" customFormat="false" ht="29.25" hidden="false" customHeight="true" outlineLevel="0" collapsed="false">
      <c r="A1770" s="248" t="s">
        <v>4687</v>
      </c>
      <c r="B1770" s="249" t="s">
        <v>4688</v>
      </c>
      <c r="C1770" s="250" t="n">
        <v>25200</v>
      </c>
      <c r="D1770" s="251" t="n">
        <v>2</v>
      </c>
      <c r="E1770" s="252" t="n">
        <v>3</v>
      </c>
      <c r="F1770" s="249" t="s">
        <v>3571</v>
      </c>
      <c r="G1770" s="253" t="s">
        <v>4689</v>
      </c>
    </row>
    <row r="1771" customFormat="false" ht="27.75" hidden="false" customHeight="true" outlineLevel="0" collapsed="false">
      <c r="A1771" s="248" t="s">
        <v>4690</v>
      </c>
      <c r="B1771" s="249" t="s">
        <v>4691</v>
      </c>
      <c r="C1771" s="250" t="n">
        <v>18500</v>
      </c>
      <c r="D1771" s="251" t="n">
        <v>1</v>
      </c>
      <c r="E1771" s="252" t="n">
        <v>1</v>
      </c>
      <c r="F1771" s="249" t="s">
        <v>3571</v>
      </c>
      <c r="G1771" s="253" t="s">
        <v>4689</v>
      </c>
    </row>
    <row r="1772" customFormat="false" ht="24" hidden="false" customHeight="true" outlineLevel="0" collapsed="false">
      <c r="A1772" s="248" t="s">
        <v>4692</v>
      </c>
      <c r="B1772" s="249" t="s">
        <v>4693</v>
      </c>
      <c r="C1772" s="250" t="n">
        <v>30100</v>
      </c>
      <c r="D1772" s="251" t="n">
        <v>2</v>
      </c>
      <c r="E1772" s="252" t="n">
        <v>4</v>
      </c>
      <c r="F1772" s="249" t="s">
        <v>3571</v>
      </c>
      <c r="G1772" s="253" t="s">
        <v>4689</v>
      </c>
    </row>
    <row r="1773" s="76" customFormat="true" ht="12.75" hidden="false" customHeight="false" outlineLevel="0" collapsed="false">
      <c r="A1773" s="254"/>
      <c r="B1773" s="255"/>
      <c r="C1773" s="256"/>
      <c r="D1773" s="257"/>
      <c r="E1773" s="258"/>
      <c r="F1773" s="259"/>
    </row>
    <row r="1774" s="76" customFormat="true" ht="55.5" hidden="false" customHeight="true" outlineLevel="0" collapsed="false">
      <c r="A1774" s="260"/>
      <c r="B1774" s="261" t="s">
        <v>16</v>
      </c>
      <c r="C1774" s="262" t="s">
        <v>4694</v>
      </c>
      <c r="D1774" s="262"/>
      <c r="E1774" s="262"/>
      <c r="F1774" s="262"/>
    </row>
    <row r="1775" s="76" customFormat="true" ht="21" hidden="false" customHeight="true" outlineLevel="0" collapsed="false">
      <c r="A1775" s="260"/>
      <c r="B1775" s="261" t="s">
        <v>18</v>
      </c>
      <c r="C1775" s="27" t="s">
        <v>19</v>
      </c>
      <c r="D1775" s="263"/>
      <c r="E1775" s="263"/>
      <c r="F1775" s="263"/>
    </row>
    <row r="1776" s="76" customFormat="true" ht="12.75" hidden="false" customHeight="false" outlineLevel="0" collapsed="false">
      <c r="A1776" s="260"/>
      <c r="B1776" s="264"/>
      <c r="C1776" s="265"/>
      <c r="D1776" s="266"/>
      <c r="E1776" s="266"/>
      <c r="F1776" s="266"/>
    </row>
    <row r="1777" s="76" customFormat="true" ht="15" hidden="false" customHeight="false" outlineLevel="0" collapsed="false">
      <c r="A1777" s="267"/>
      <c r="B1777" s="268" t="s">
        <v>20</v>
      </c>
      <c r="C1777" s="31" t="s">
        <v>21</v>
      </c>
      <c r="D1777" s="226"/>
      <c r="E1777" s="226"/>
      <c r="F1777" s="226"/>
    </row>
    <row r="1778" s="37" customFormat="true" ht="12" hidden="false" customHeight="true" outlineLevel="0" collapsed="false">
      <c r="A1778" s="33" t="s">
        <v>22</v>
      </c>
      <c r="B1778" s="33" t="s">
        <v>23</v>
      </c>
      <c r="C1778" s="34" t="s">
        <v>24</v>
      </c>
      <c r="D1778" s="35" t="s">
        <v>25</v>
      </c>
      <c r="E1778" s="35"/>
      <c r="F1778" s="35" t="s">
        <v>26</v>
      </c>
      <c r="G1778" s="36" t="s">
        <v>27</v>
      </c>
    </row>
    <row r="1779" s="37" customFormat="true" ht="12" hidden="false" customHeight="false" outlineLevel="0" collapsed="false">
      <c r="A1779" s="33"/>
      <c r="B1779" s="33"/>
      <c r="C1779" s="34"/>
      <c r="D1779" s="35" t="s">
        <v>28</v>
      </c>
      <c r="E1779" s="35" t="s">
        <v>29</v>
      </c>
      <c r="F1779" s="35"/>
      <c r="G1779" s="36"/>
    </row>
    <row r="1780" s="37" customFormat="true" ht="25.5" hidden="false" customHeight="false" outlineLevel="0" collapsed="false">
      <c r="A1780" s="269" t="s">
        <v>4695</v>
      </c>
      <c r="B1780" s="269" t="s">
        <v>181</v>
      </c>
      <c r="C1780" s="270" t="n">
        <v>17287</v>
      </c>
      <c r="D1780" s="271" t="n">
        <v>1</v>
      </c>
      <c r="E1780" s="271" t="n">
        <v>1</v>
      </c>
      <c r="F1780" s="272" t="s">
        <v>354</v>
      </c>
      <c r="G1780" s="273" t="s">
        <v>4696</v>
      </c>
    </row>
    <row r="1781" s="37" customFormat="true" ht="25.5" hidden="false" customHeight="false" outlineLevel="0" collapsed="false">
      <c r="A1781" s="269" t="s">
        <v>4697</v>
      </c>
      <c r="B1781" s="269" t="s">
        <v>184</v>
      </c>
      <c r="C1781" s="270" t="n">
        <v>17264</v>
      </c>
      <c r="D1781" s="271" t="n">
        <v>1</v>
      </c>
      <c r="E1781" s="271" t="n">
        <v>1</v>
      </c>
      <c r="F1781" s="272" t="s">
        <v>357</v>
      </c>
      <c r="G1781" s="273" t="s">
        <v>4696</v>
      </c>
    </row>
    <row r="1782" s="37" customFormat="true" ht="23.25" hidden="false" customHeight="false" outlineLevel="0" collapsed="false">
      <c r="A1782" s="38" t="s">
        <v>4698</v>
      </c>
      <c r="B1782" s="58" t="s">
        <v>1237</v>
      </c>
      <c r="C1782" s="127" t="n">
        <v>34700</v>
      </c>
      <c r="D1782" s="127" t="n">
        <v>10</v>
      </c>
      <c r="E1782" s="274" t="n">
        <v>12</v>
      </c>
      <c r="F1782" s="39" t="s">
        <v>4699</v>
      </c>
      <c r="G1782" s="275" t="s">
        <v>4700</v>
      </c>
    </row>
    <row r="1783" s="37" customFormat="true" ht="24.75" hidden="false" customHeight="true" outlineLevel="0" collapsed="false">
      <c r="A1783" s="38" t="s">
        <v>4701</v>
      </c>
      <c r="B1783" s="58" t="s">
        <v>4702</v>
      </c>
      <c r="C1783" s="127" t="n">
        <v>83900</v>
      </c>
      <c r="D1783" s="127" t="n">
        <v>20</v>
      </c>
      <c r="E1783" s="274" t="n">
        <v>25</v>
      </c>
      <c r="F1783" s="39" t="s">
        <v>4703</v>
      </c>
      <c r="G1783" s="275" t="s">
        <v>4700</v>
      </c>
    </row>
    <row r="1784" s="76" customFormat="true" ht="13.5" hidden="false" customHeight="false" outlineLevel="0" collapsed="false">
      <c r="A1784" s="276" t="s">
        <v>4704</v>
      </c>
      <c r="B1784" s="277" t="s">
        <v>4705</v>
      </c>
      <c r="C1784" s="59" t="n">
        <v>24408</v>
      </c>
      <c r="D1784" s="278" t="n">
        <v>5</v>
      </c>
      <c r="E1784" s="278" t="n">
        <v>6</v>
      </c>
      <c r="F1784" s="277" t="s">
        <v>4706</v>
      </c>
      <c r="G1784" s="94"/>
    </row>
    <row r="1785" s="76" customFormat="true" ht="34.5" hidden="false" customHeight="false" outlineLevel="0" collapsed="false">
      <c r="A1785" s="276" t="s">
        <v>4707</v>
      </c>
      <c r="B1785" s="277" t="s">
        <v>4708</v>
      </c>
      <c r="C1785" s="59" t="n">
        <v>39256</v>
      </c>
      <c r="D1785" s="278" t="n">
        <v>12</v>
      </c>
      <c r="E1785" s="278" t="n">
        <v>15</v>
      </c>
      <c r="F1785" s="277" t="s">
        <v>4709</v>
      </c>
      <c r="G1785" s="94"/>
    </row>
    <row r="1786" s="76" customFormat="true" ht="13.5" hidden="false" customHeight="false" outlineLevel="0" collapsed="false">
      <c r="A1786" s="242" t="s">
        <v>4710</v>
      </c>
      <c r="B1786" s="243" t="s">
        <v>1134</v>
      </c>
      <c r="C1786" s="204" t="n">
        <v>13179</v>
      </c>
      <c r="D1786" s="244" t="n">
        <v>8</v>
      </c>
      <c r="E1786" s="205" t="n">
        <v>10</v>
      </c>
      <c r="F1786" s="39" t="s">
        <v>4711</v>
      </c>
      <c r="G1786" s="94"/>
    </row>
    <row r="1787" s="76" customFormat="true" ht="13.5" hidden="false" customHeight="false" outlineLevel="0" collapsed="false">
      <c r="A1787" s="242" t="s">
        <v>4712</v>
      </c>
      <c r="B1787" s="243" t="s">
        <v>1122</v>
      </c>
      <c r="C1787" s="204" t="n">
        <v>14404</v>
      </c>
      <c r="D1787" s="244" t="n">
        <v>3</v>
      </c>
      <c r="E1787" s="205" t="n">
        <v>4</v>
      </c>
      <c r="F1787" s="39" t="s">
        <v>4713</v>
      </c>
      <c r="G1787" s="94"/>
    </row>
    <row r="1788" s="76" customFormat="true" ht="13.5" hidden="false" customHeight="false" outlineLevel="0" collapsed="false">
      <c r="A1788" s="242" t="s">
        <v>4714</v>
      </c>
      <c r="B1788" s="243" t="s">
        <v>1155</v>
      </c>
      <c r="C1788" s="204" t="n">
        <v>7086</v>
      </c>
      <c r="D1788" s="244" t="n">
        <v>2</v>
      </c>
      <c r="E1788" s="205" t="n">
        <v>2</v>
      </c>
      <c r="F1788" s="39" t="s">
        <v>4715</v>
      </c>
      <c r="G1788" s="94"/>
    </row>
    <row r="1789" s="76" customFormat="true" ht="13.5" hidden="false" customHeight="false" outlineLevel="0" collapsed="false">
      <c r="A1789" s="242" t="s">
        <v>4716</v>
      </c>
      <c r="B1789" s="243" t="s">
        <v>1161</v>
      </c>
      <c r="C1789" s="204" t="n">
        <v>15017</v>
      </c>
      <c r="D1789" s="244" t="n">
        <v>8</v>
      </c>
      <c r="E1789" s="205" t="n">
        <v>10</v>
      </c>
      <c r="F1789" s="39" t="s">
        <v>4717</v>
      </c>
      <c r="G1789" s="94"/>
    </row>
    <row r="1790" s="76" customFormat="true" ht="13.5" hidden="false" customHeight="false" outlineLevel="0" collapsed="false">
      <c r="A1790" s="242" t="s">
        <v>4718</v>
      </c>
      <c r="B1790" s="243" t="s">
        <v>1119</v>
      </c>
      <c r="C1790" s="204" t="n">
        <v>13163</v>
      </c>
      <c r="D1790" s="244" t="n">
        <v>2</v>
      </c>
      <c r="E1790" s="205" t="n">
        <v>3</v>
      </c>
      <c r="F1790" s="39" t="s">
        <v>4719</v>
      </c>
      <c r="G1790" s="94"/>
    </row>
    <row r="1791" s="76" customFormat="true" ht="12.75" hidden="false" customHeight="false" outlineLevel="0" collapsed="false">
      <c r="A1791" s="260"/>
      <c r="B1791" s="279"/>
      <c r="C1791" s="280"/>
      <c r="D1791" s="281"/>
      <c r="E1791" s="281"/>
      <c r="F1791" s="282"/>
    </row>
    <row r="1792" s="76" customFormat="true" ht="15" hidden="false" customHeight="false" outlineLevel="0" collapsed="false">
      <c r="A1792" s="260"/>
      <c r="B1792" s="268" t="s">
        <v>20</v>
      </c>
      <c r="C1792" s="31" t="s">
        <v>4720</v>
      </c>
      <c r="D1792" s="281"/>
      <c r="E1792" s="281"/>
      <c r="F1792" s="282"/>
    </row>
    <row r="1793" s="37" customFormat="true" ht="12" hidden="false" customHeight="true" outlineLevel="0" collapsed="false">
      <c r="A1793" s="33" t="s">
        <v>22</v>
      </c>
      <c r="B1793" s="33" t="s">
        <v>23</v>
      </c>
      <c r="C1793" s="34" t="s">
        <v>24</v>
      </c>
      <c r="D1793" s="35" t="s">
        <v>25</v>
      </c>
      <c r="E1793" s="35"/>
      <c r="F1793" s="35" t="s">
        <v>26</v>
      </c>
      <c r="G1793" s="36" t="s">
        <v>27</v>
      </c>
    </row>
    <row r="1794" s="37" customFormat="true" ht="12" hidden="false" customHeight="false" outlineLevel="0" collapsed="false">
      <c r="A1794" s="33"/>
      <c r="B1794" s="33"/>
      <c r="C1794" s="34"/>
      <c r="D1794" s="35" t="s">
        <v>28</v>
      </c>
      <c r="E1794" s="35" t="s">
        <v>29</v>
      </c>
      <c r="F1794" s="35"/>
      <c r="G1794" s="36"/>
    </row>
    <row r="1795" s="37" customFormat="true" ht="22.5" hidden="false" customHeight="true" outlineLevel="0" collapsed="false">
      <c r="A1795" s="173" t="s">
        <v>4721</v>
      </c>
      <c r="B1795" s="96" t="s">
        <v>1770</v>
      </c>
      <c r="C1795" s="75" t="n">
        <v>32770</v>
      </c>
      <c r="D1795" s="74" t="n">
        <v>8</v>
      </c>
      <c r="E1795" s="174" t="n">
        <v>10</v>
      </c>
      <c r="F1795" s="95" t="s">
        <v>1825</v>
      </c>
      <c r="G1795" s="175" t="s">
        <v>4475</v>
      </c>
    </row>
    <row r="1796" s="37" customFormat="true" ht="23.25" hidden="false" customHeight="false" outlineLevel="0" collapsed="false">
      <c r="A1796" s="173" t="s">
        <v>4722</v>
      </c>
      <c r="B1796" s="176" t="s">
        <v>4723</v>
      </c>
      <c r="C1796" s="75" t="n">
        <v>215550</v>
      </c>
      <c r="D1796" s="127" t="n">
        <v>5</v>
      </c>
      <c r="E1796" s="139" t="n">
        <v>6</v>
      </c>
      <c r="F1796" s="95" t="s">
        <v>4724</v>
      </c>
      <c r="G1796" s="175" t="s">
        <v>4475</v>
      </c>
    </row>
    <row r="1797" s="37" customFormat="true" ht="34.5" hidden="false" customHeight="false" outlineLevel="0" collapsed="false">
      <c r="A1797" s="173" t="s">
        <v>4725</v>
      </c>
      <c r="B1797" s="96" t="s">
        <v>4726</v>
      </c>
      <c r="C1797" s="75" t="n">
        <v>143650</v>
      </c>
      <c r="D1797" s="74" t="n">
        <v>5</v>
      </c>
      <c r="E1797" s="174" t="n">
        <v>6</v>
      </c>
      <c r="F1797" s="95" t="s">
        <v>4727</v>
      </c>
      <c r="G1797" s="175" t="s">
        <v>4475</v>
      </c>
    </row>
    <row r="1798" s="76" customFormat="true" ht="49.5" hidden="false" customHeight="true" outlineLevel="0" collapsed="false">
      <c r="A1798" s="173" t="s">
        <v>4728</v>
      </c>
      <c r="B1798" s="96" t="s">
        <v>4729</v>
      </c>
      <c r="C1798" s="75" t="n">
        <v>34630</v>
      </c>
      <c r="D1798" s="74" t="n">
        <v>8</v>
      </c>
      <c r="E1798" s="174" t="n">
        <v>10</v>
      </c>
      <c r="F1798" s="95" t="s">
        <v>2874</v>
      </c>
      <c r="G1798" s="175" t="s">
        <v>4475</v>
      </c>
    </row>
    <row r="1799" s="76" customFormat="true" ht="13.5" hidden="false" customHeight="false" outlineLevel="0" collapsed="false">
      <c r="A1799" s="242" t="s">
        <v>4730</v>
      </c>
      <c r="B1799" s="243" t="s">
        <v>4731</v>
      </c>
      <c r="C1799" s="204" t="n">
        <v>19723</v>
      </c>
      <c r="D1799" s="244" t="n">
        <v>12</v>
      </c>
      <c r="E1799" s="205" t="n">
        <v>15</v>
      </c>
      <c r="F1799" s="60" t="s">
        <v>4732</v>
      </c>
      <c r="G1799" s="94"/>
    </row>
    <row r="1800" s="76" customFormat="true" ht="34.5" hidden="false" customHeight="false" outlineLevel="0" collapsed="false">
      <c r="A1800" s="58" t="s">
        <v>4733</v>
      </c>
      <c r="B1800" s="39" t="s">
        <v>4734</v>
      </c>
      <c r="C1800" s="40" t="n">
        <v>156200</v>
      </c>
      <c r="D1800" s="283" t="n">
        <v>12</v>
      </c>
      <c r="E1800" s="93" t="n">
        <v>15</v>
      </c>
      <c r="F1800" s="39" t="s">
        <v>4735</v>
      </c>
      <c r="G1800" s="246" t="s">
        <v>4736</v>
      </c>
    </row>
    <row r="1801" s="76" customFormat="true" ht="60.75" hidden="false" customHeight="true" outlineLevel="0" collapsed="false">
      <c r="A1801" s="284" t="s">
        <v>4737</v>
      </c>
      <c r="B1801" s="285" t="s">
        <v>4738</v>
      </c>
      <c r="C1801" s="286" t="n">
        <v>125425</v>
      </c>
      <c r="D1801" s="286" t="n">
        <v>12</v>
      </c>
      <c r="E1801" s="287" t="n">
        <v>15</v>
      </c>
      <c r="F1801" s="285" t="s">
        <v>4739</v>
      </c>
      <c r="G1801" s="288" t="s">
        <v>4740</v>
      </c>
    </row>
    <row r="1802" s="76" customFormat="true" ht="23.25" hidden="false" customHeight="false" outlineLevel="0" collapsed="false">
      <c r="A1802" s="58" t="s">
        <v>4741</v>
      </c>
      <c r="B1802" s="58" t="s">
        <v>4742</v>
      </c>
      <c r="C1802" s="40" t="n">
        <v>86814</v>
      </c>
      <c r="D1802" s="283" t="n">
        <v>12</v>
      </c>
      <c r="E1802" s="93" t="n">
        <v>15</v>
      </c>
      <c r="F1802" s="39" t="s">
        <v>4743</v>
      </c>
      <c r="G1802" s="246" t="s">
        <v>4736</v>
      </c>
    </row>
    <row r="1803" s="76" customFormat="true" ht="27.75" hidden="false" customHeight="true" outlineLevel="0" collapsed="false">
      <c r="A1803" s="58" t="s">
        <v>4744</v>
      </c>
      <c r="B1803" s="39" t="s">
        <v>4745</v>
      </c>
      <c r="C1803" s="40" t="n">
        <v>39250</v>
      </c>
      <c r="D1803" s="283" t="n">
        <v>12</v>
      </c>
      <c r="E1803" s="93" t="n">
        <v>15</v>
      </c>
      <c r="F1803" s="39" t="s">
        <v>4746</v>
      </c>
      <c r="G1803" s="246" t="s">
        <v>4736</v>
      </c>
    </row>
    <row r="1804" s="76" customFormat="true" ht="35.25" hidden="false" customHeight="true" outlineLevel="0" collapsed="false">
      <c r="A1804" s="289" t="s">
        <v>4747</v>
      </c>
      <c r="B1804" s="290" t="s">
        <v>4748</v>
      </c>
      <c r="C1804" s="291" t="n">
        <v>19154</v>
      </c>
      <c r="D1804" s="286" t="n">
        <v>1</v>
      </c>
      <c r="E1804" s="292" t="n">
        <v>1</v>
      </c>
      <c r="F1804" s="290" t="s">
        <v>4749</v>
      </c>
      <c r="G1804" s="288" t="s">
        <v>4750</v>
      </c>
    </row>
    <row r="1805" s="76" customFormat="true" ht="46.5" hidden="false" customHeight="true" outlineLevel="0" collapsed="false">
      <c r="A1805" s="289" t="s">
        <v>4751</v>
      </c>
      <c r="B1805" s="290" t="s">
        <v>4752</v>
      </c>
      <c r="C1805" s="291" t="n">
        <v>9600</v>
      </c>
      <c r="D1805" s="286" t="n">
        <v>2</v>
      </c>
      <c r="E1805" s="292" t="n">
        <v>3</v>
      </c>
      <c r="F1805" s="290" t="s">
        <v>4753</v>
      </c>
      <c r="G1805" s="288" t="s">
        <v>4750</v>
      </c>
    </row>
    <row r="1806" s="76" customFormat="true" ht="42.75" hidden="false" customHeight="true" outlineLevel="0" collapsed="false">
      <c r="A1806" s="293" t="s">
        <v>4754</v>
      </c>
      <c r="B1806" s="290" t="s">
        <v>4755</v>
      </c>
      <c r="C1806" s="291" t="n">
        <v>17000</v>
      </c>
      <c r="D1806" s="286" t="n">
        <v>1</v>
      </c>
      <c r="E1806" s="292" t="n">
        <v>1</v>
      </c>
      <c r="F1806" s="290" t="s">
        <v>4756</v>
      </c>
      <c r="G1806" s="288" t="s">
        <v>4750</v>
      </c>
    </row>
    <row r="1807" s="76" customFormat="true" ht="30" hidden="false" customHeight="true" outlineLevel="0" collapsed="false">
      <c r="A1807" s="293" t="s">
        <v>4757</v>
      </c>
      <c r="B1807" s="290" t="s">
        <v>4758</v>
      </c>
      <c r="C1807" s="291" t="n">
        <v>26261</v>
      </c>
      <c r="D1807" s="286" t="n">
        <v>1</v>
      </c>
      <c r="E1807" s="292" t="n">
        <v>1</v>
      </c>
      <c r="F1807" s="290" t="s">
        <v>4759</v>
      </c>
      <c r="G1807" s="288" t="s">
        <v>4750</v>
      </c>
    </row>
    <row r="1808" s="76" customFormat="true" ht="40.5" hidden="false" customHeight="true" outlineLevel="0" collapsed="false">
      <c r="A1808" s="293" t="s">
        <v>4760</v>
      </c>
      <c r="B1808" s="290" t="s">
        <v>4761</v>
      </c>
      <c r="C1808" s="291" t="n">
        <v>19290</v>
      </c>
      <c r="D1808" s="286" t="n">
        <v>1</v>
      </c>
      <c r="E1808" s="292" t="n">
        <v>1</v>
      </c>
      <c r="F1808" s="290" t="s">
        <v>4762</v>
      </c>
      <c r="G1808" s="288" t="s">
        <v>4750</v>
      </c>
    </row>
    <row r="1809" s="76" customFormat="true" ht="27.75" hidden="false" customHeight="true" outlineLevel="0" collapsed="false">
      <c r="A1809" s="157" t="s">
        <v>4763</v>
      </c>
      <c r="B1809" s="194" t="s">
        <v>4764</v>
      </c>
      <c r="C1809" s="195" t="n">
        <v>63860</v>
      </c>
      <c r="D1809" s="294" t="n">
        <v>2</v>
      </c>
      <c r="E1809" s="295" t="n">
        <v>2</v>
      </c>
      <c r="F1809" s="194" t="s">
        <v>4765</v>
      </c>
      <c r="G1809" s="197" t="s">
        <v>4766</v>
      </c>
    </row>
    <row r="1810" s="76" customFormat="true" ht="33.75" hidden="false" customHeight="false" outlineLevel="0" collapsed="false">
      <c r="A1810" s="157" t="s">
        <v>4767</v>
      </c>
      <c r="B1810" s="194" t="s">
        <v>4768</v>
      </c>
      <c r="C1810" s="195" t="n">
        <v>64160</v>
      </c>
      <c r="D1810" s="294" t="n">
        <v>2</v>
      </c>
      <c r="E1810" s="295" t="n">
        <v>2</v>
      </c>
      <c r="F1810" s="194" t="s">
        <v>4769</v>
      </c>
      <c r="G1810" s="197" t="s">
        <v>4766</v>
      </c>
    </row>
    <row r="1811" s="76" customFormat="true" ht="13.5" hidden="false" customHeight="false" outlineLevel="0" collapsed="false">
      <c r="A1811" s="138" t="s">
        <v>4770</v>
      </c>
      <c r="B1811" s="296" t="s">
        <v>4771</v>
      </c>
      <c r="C1811" s="40" t="n">
        <v>46700</v>
      </c>
      <c r="D1811" s="127" t="n">
        <v>3</v>
      </c>
      <c r="E1811" s="139" t="n">
        <v>5</v>
      </c>
      <c r="F1811" s="296" t="s">
        <v>4573</v>
      </c>
      <c r="G1811" s="197"/>
    </row>
    <row r="1812" s="76" customFormat="true" ht="31.5" hidden="false" customHeight="true" outlineLevel="0" collapsed="false">
      <c r="A1812" s="45" t="s">
        <v>4772</v>
      </c>
      <c r="B1812" s="63" t="s">
        <v>4773</v>
      </c>
      <c r="C1812" s="91" t="n">
        <v>30000</v>
      </c>
      <c r="D1812" s="102" t="n">
        <v>2</v>
      </c>
      <c r="E1812" s="140" t="n">
        <v>2</v>
      </c>
      <c r="F1812" s="63" t="s">
        <v>4774</v>
      </c>
      <c r="G1812" s="92" t="s">
        <v>4775</v>
      </c>
    </row>
    <row r="1813" s="76" customFormat="true" ht="25.5" hidden="false" customHeight="false" outlineLevel="0" collapsed="false">
      <c r="A1813" s="289" t="s">
        <v>4776</v>
      </c>
      <c r="B1813" s="290" t="s">
        <v>4777</v>
      </c>
      <c r="C1813" s="291" t="n">
        <v>20240</v>
      </c>
      <c r="D1813" s="286" t="n">
        <v>1</v>
      </c>
      <c r="E1813" s="292" t="n">
        <v>1</v>
      </c>
      <c r="F1813" s="290" t="s">
        <v>4778</v>
      </c>
      <c r="G1813" s="288" t="s">
        <v>4750</v>
      </c>
    </row>
    <row r="1814" s="76" customFormat="true" ht="12" hidden="false" customHeight="true" outlineLevel="0" collapsed="false">
      <c r="A1814" s="260"/>
      <c r="B1814" s="279"/>
      <c r="C1814" s="280"/>
      <c r="D1814" s="281"/>
      <c r="E1814" s="281"/>
      <c r="F1814" s="282"/>
    </row>
    <row r="1815" s="76" customFormat="true" ht="15" hidden="false" customHeight="false" outlineLevel="0" collapsed="false">
      <c r="A1815" s="260"/>
      <c r="B1815" s="268" t="s">
        <v>20</v>
      </c>
      <c r="C1815" s="31" t="s">
        <v>3650</v>
      </c>
      <c r="D1815" s="226"/>
      <c r="E1815" s="226"/>
      <c r="F1815" s="226"/>
    </row>
    <row r="1816" s="37" customFormat="true" ht="12" hidden="false" customHeight="true" outlineLevel="0" collapsed="false">
      <c r="A1816" s="33" t="s">
        <v>22</v>
      </c>
      <c r="B1816" s="33" t="s">
        <v>23</v>
      </c>
      <c r="C1816" s="34" t="s">
        <v>24</v>
      </c>
      <c r="D1816" s="35" t="s">
        <v>25</v>
      </c>
      <c r="E1816" s="35"/>
      <c r="F1816" s="35" t="s">
        <v>26</v>
      </c>
      <c r="G1816" s="36" t="s">
        <v>27</v>
      </c>
    </row>
    <row r="1817" s="37" customFormat="true" ht="12" hidden="false" customHeight="false" outlineLevel="0" collapsed="false">
      <c r="A1817" s="33"/>
      <c r="B1817" s="33"/>
      <c r="C1817" s="34"/>
      <c r="D1817" s="35" t="s">
        <v>28</v>
      </c>
      <c r="E1817" s="35" t="s">
        <v>29</v>
      </c>
      <c r="F1817" s="35"/>
      <c r="G1817" s="36"/>
    </row>
    <row r="1818" s="76" customFormat="true" ht="23.25" hidden="false" customHeight="false" outlineLevel="0" collapsed="false">
      <c r="A1818" s="42" t="s">
        <v>4779</v>
      </c>
      <c r="B1818" s="297" t="s">
        <v>4780</v>
      </c>
      <c r="C1818" s="59" t="n">
        <v>46961</v>
      </c>
      <c r="D1818" s="298" t="n">
        <v>15</v>
      </c>
      <c r="E1818" s="298" t="n">
        <v>18</v>
      </c>
      <c r="F1818" s="42" t="s">
        <v>4781</v>
      </c>
      <c r="G1818" s="94"/>
    </row>
    <row r="1819" s="76" customFormat="true" ht="23.25" hidden="false" customHeight="false" outlineLevel="0" collapsed="false">
      <c r="A1819" s="42" t="s">
        <v>4782</v>
      </c>
      <c r="B1819" s="297" t="s">
        <v>4783</v>
      </c>
      <c r="C1819" s="59" t="n">
        <v>60836</v>
      </c>
      <c r="D1819" s="298" t="n">
        <v>15</v>
      </c>
      <c r="E1819" s="298" t="n">
        <v>18</v>
      </c>
      <c r="F1819" s="42" t="s">
        <v>4781</v>
      </c>
      <c r="G1819" s="94"/>
    </row>
    <row r="1820" s="76" customFormat="true" ht="23.25" hidden="false" customHeight="false" outlineLevel="0" collapsed="false">
      <c r="A1820" s="42" t="s">
        <v>4784</v>
      </c>
      <c r="B1820" s="297" t="s">
        <v>4785</v>
      </c>
      <c r="C1820" s="59" t="n">
        <v>49581</v>
      </c>
      <c r="D1820" s="298" t="n">
        <v>15</v>
      </c>
      <c r="E1820" s="298" t="n">
        <v>18</v>
      </c>
      <c r="F1820" s="42" t="s">
        <v>4781</v>
      </c>
      <c r="G1820" s="94"/>
    </row>
    <row r="1821" s="76" customFormat="true" ht="23.25" hidden="false" customHeight="false" outlineLevel="0" collapsed="false">
      <c r="A1821" s="42" t="s">
        <v>4786</v>
      </c>
      <c r="B1821" s="297" t="s">
        <v>4787</v>
      </c>
      <c r="C1821" s="59" t="n">
        <v>64790</v>
      </c>
      <c r="D1821" s="298" t="n">
        <v>15</v>
      </c>
      <c r="E1821" s="298" t="n">
        <v>18</v>
      </c>
      <c r="F1821" s="42" t="s">
        <v>4781</v>
      </c>
      <c r="G1821" s="94"/>
    </row>
    <row r="1822" s="76" customFormat="true" ht="27" hidden="false" customHeight="true" outlineLevel="0" collapsed="false">
      <c r="A1822" s="232" t="s">
        <v>4788</v>
      </c>
      <c r="B1822" s="232" t="s">
        <v>3947</v>
      </c>
      <c r="C1822" s="233" t="n">
        <v>58800</v>
      </c>
      <c r="D1822" s="233" t="n">
        <v>10</v>
      </c>
      <c r="E1822" s="234" t="n">
        <v>15</v>
      </c>
      <c r="F1822" s="299" t="s">
        <v>4789</v>
      </c>
      <c r="G1822" s="235" t="s">
        <v>4790</v>
      </c>
    </row>
    <row r="1823" s="76" customFormat="true" ht="21.75" hidden="false" customHeight="true" outlineLevel="0" collapsed="false">
      <c r="A1823" s="232" t="s">
        <v>4791</v>
      </c>
      <c r="B1823" s="232" t="s">
        <v>3778</v>
      </c>
      <c r="C1823" s="233" t="n">
        <v>57200</v>
      </c>
      <c r="D1823" s="233" t="n">
        <v>10</v>
      </c>
      <c r="E1823" s="234" t="n">
        <v>15</v>
      </c>
      <c r="F1823" s="299" t="s">
        <v>4792</v>
      </c>
      <c r="G1823" s="235" t="s">
        <v>4790</v>
      </c>
    </row>
    <row r="1824" s="76" customFormat="true" ht="24" hidden="false" customHeight="true" outlineLevel="0" collapsed="false">
      <c r="A1824" s="232" t="s">
        <v>4793</v>
      </c>
      <c r="B1824" s="232" t="s">
        <v>3899</v>
      </c>
      <c r="C1824" s="233" t="n">
        <v>68200</v>
      </c>
      <c r="D1824" s="233" t="n">
        <v>10</v>
      </c>
      <c r="E1824" s="234" t="n">
        <v>15</v>
      </c>
      <c r="F1824" s="299" t="s">
        <v>4794</v>
      </c>
      <c r="G1824" s="235" t="s">
        <v>4790</v>
      </c>
    </row>
    <row r="1825" s="76" customFormat="true" ht="20.25" hidden="false" customHeight="true" outlineLevel="0" collapsed="false">
      <c r="A1825" s="232" t="s">
        <v>4795</v>
      </c>
      <c r="B1825" s="232" t="s">
        <v>4796</v>
      </c>
      <c r="C1825" s="233" t="n">
        <v>33200</v>
      </c>
      <c r="D1825" s="233" t="n">
        <v>8</v>
      </c>
      <c r="E1825" s="234" t="n">
        <v>10</v>
      </c>
      <c r="F1825" s="300" t="s">
        <v>4797</v>
      </c>
      <c r="G1825" s="235" t="s">
        <v>4790</v>
      </c>
    </row>
    <row r="1826" s="76" customFormat="true" ht="23.25" hidden="false" customHeight="false" outlineLevel="0" collapsed="false">
      <c r="A1826" s="232" t="s">
        <v>4798</v>
      </c>
      <c r="B1826" s="232" t="s">
        <v>4799</v>
      </c>
      <c r="C1826" s="233" t="n">
        <v>36400</v>
      </c>
      <c r="D1826" s="233" t="n">
        <v>8</v>
      </c>
      <c r="E1826" s="234" t="n">
        <v>10</v>
      </c>
      <c r="F1826" s="300" t="s">
        <v>4800</v>
      </c>
      <c r="G1826" s="235" t="s">
        <v>4790</v>
      </c>
    </row>
    <row r="1827" s="76" customFormat="true" ht="12.75" hidden="false" customHeight="false" outlineLevel="0" collapsed="false">
      <c r="A1827" s="301"/>
      <c r="B1827" s="302"/>
      <c r="C1827" s="107"/>
      <c r="D1827" s="303"/>
      <c r="E1827" s="303"/>
      <c r="F1827" s="301"/>
      <c r="G1827" s="304"/>
    </row>
    <row r="1828" s="76" customFormat="true" ht="38.25" hidden="false" customHeight="true" outlineLevel="0" collapsed="false">
      <c r="A1828" s="305"/>
      <c r="B1828" s="306" t="s">
        <v>16</v>
      </c>
      <c r="C1828" s="307" t="s">
        <v>4801</v>
      </c>
      <c r="D1828" s="307"/>
      <c r="E1828" s="307"/>
      <c r="F1828" s="307"/>
    </row>
    <row r="1829" s="76" customFormat="true" ht="36.75" hidden="false" customHeight="true" outlineLevel="0" collapsed="false">
      <c r="A1829" s="308"/>
      <c r="B1829" s="306" t="s">
        <v>18</v>
      </c>
      <c r="C1829" s="309" t="s">
        <v>4802</v>
      </c>
      <c r="D1829" s="309"/>
      <c r="E1829" s="309"/>
      <c r="F1829" s="309"/>
    </row>
    <row r="1830" s="76" customFormat="true" ht="12.75" hidden="false" customHeight="false" outlineLevel="0" collapsed="false">
      <c r="A1830" s="305"/>
      <c r="B1830" s="310"/>
      <c r="C1830" s="311"/>
      <c r="D1830" s="312"/>
      <c r="E1830" s="312"/>
      <c r="F1830" s="312"/>
    </row>
    <row r="1831" s="76" customFormat="true" ht="15" hidden="false" customHeight="false" outlineLevel="0" collapsed="false">
      <c r="A1831" s="305"/>
      <c r="B1831" s="268" t="s">
        <v>20</v>
      </c>
      <c r="C1831" s="31" t="s">
        <v>4720</v>
      </c>
      <c r="D1831" s="312"/>
      <c r="E1831" s="312"/>
      <c r="F1831" s="312"/>
    </row>
    <row r="1832" s="37" customFormat="true" ht="12" hidden="false" customHeight="true" outlineLevel="0" collapsed="false">
      <c r="A1832" s="33" t="s">
        <v>22</v>
      </c>
      <c r="B1832" s="33" t="s">
        <v>23</v>
      </c>
      <c r="C1832" s="34" t="s">
        <v>24</v>
      </c>
      <c r="D1832" s="35" t="s">
        <v>25</v>
      </c>
      <c r="E1832" s="35"/>
      <c r="F1832" s="35" t="s">
        <v>26</v>
      </c>
      <c r="G1832" s="36" t="s">
        <v>27</v>
      </c>
    </row>
    <row r="1833" s="37" customFormat="true" ht="18.75" hidden="false" customHeight="true" outlineLevel="0" collapsed="false">
      <c r="A1833" s="33"/>
      <c r="B1833" s="33"/>
      <c r="C1833" s="34"/>
      <c r="D1833" s="35" t="s">
        <v>28</v>
      </c>
      <c r="E1833" s="35" t="s">
        <v>29</v>
      </c>
      <c r="F1833" s="35"/>
      <c r="G1833" s="36"/>
      <c r="I1833" s="112"/>
    </row>
    <row r="1834" s="76" customFormat="true" ht="33" hidden="false" customHeight="true" outlineLevel="0" collapsed="false">
      <c r="A1834" s="276" t="s">
        <v>4803</v>
      </c>
      <c r="B1834" s="277" t="s">
        <v>4804</v>
      </c>
      <c r="C1834" s="313" t="n">
        <v>23852</v>
      </c>
      <c r="D1834" s="314" t="n">
        <v>18</v>
      </c>
      <c r="E1834" s="314" t="n">
        <v>23</v>
      </c>
      <c r="F1834" s="277" t="s">
        <v>4805</v>
      </c>
      <c r="G1834" s="94"/>
      <c r="I1834" s="304"/>
    </row>
    <row r="1835" s="76" customFormat="true" ht="34.5" hidden="false" customHeight="true" outlineLevel="0" collapsed="false">
      <c r="A1835" s="242" t="s">
        <v>4806</v>
      </c>
      <c r="B1835" s="243" t="s">
        <v>4807</v>
      </c>
      <c r="C1835" s="204" t="n">
        <v>3641</v>
      </c>
      <c r="D1835" s="315" t="n">
        <v>22</v>
      </c>
      <c r="E1835" s="315" t="n">
        <v>28</v>
      </c>
      <c r="F1835" s="39" t="s">
        <v>4808</v>
      </c>
      <c r="G1835" s="73" t="s">
        <v>4809</v>
      </c>
      <c r="I1835" s="304"/>
    </row>
    <row r="1836" s="76" customFormat="true" ht="32.25" hidden="false" customHeight="true" outlineLevel="0" collapsed="false">
      <c r="A1836" s="242" t="s">
        <v>4810</v>
      </c>
      <c r="B1836" s="243" t="s">
        <v>4811</v>
      </c>
      <c r="C1836" s="204" t="n">
        <v>3353</v>
      </c>
      <c r="D1836" s="315" t="n">
        <v>22</v>
      </c>
      <c r="E1836" s="315" t="n">
        <v>28</v>
      </c>
      <c r="F1836" s="39" t="s">
        <v>4812</v>
      </c>
      <c r="G1836" s="73" t="s">
        <v>4809</v>
      </c>
      <c r="I1836" s="304"/>
    </row>
    <row r="1837" s="76" customFormat="true" ht="27" hidden="false" customHeight="true" outlineLevel="0" collapsed="false">
      <c r="A1837" s="242" t="s">
        <v>4813</v>
      </c>
      <c r="B1837" s="203" t="s">
        <v>4814</v>
      </c>
      <c r="C1837" s="316" t="n">
        <v>12500</v>
      </c>
      <c r="D1837" s="315" t="n">
        <v>1</v>
      </c>
      <c r="E1837" s="315" t="n">
        <v>1</v>
      </c>
      <c r="F1837" s="39" t="s">
        <v>4815</v>
      </c>
      <c r="G1837" s="123" t="s">
        <v>4816</v>
      </c>
      <c r="I1837" s="304"/>
    </row>
    <row r="1838" s="76" customFormat="true" ht="56.25" hidden="false" customHeight="true" outlineLevel="0" collapsed="false">
      <c r="A1838" s="242" t="s">
        <v>4817</v>
      </c>
      <c r="B1838" s="203" t="s">
        <v>4818</v>
      </c>
      <c r="C1838" s="316" t="n">
        <v>19915</v>
      </c>
      <c r="D1838" s="315" t="n">
        <v>2</v>
      </c>
      <c r="E1838" s="315" t="n">
        <v>3</v>
      </c>
      <c r="F1838" s="39" t="s">
        <v>4819</v>
      </c>
      <c r="G1838" s="123" t="s">
        <v>4820</v>
      </c>
      <c r="I1838" s="304"/>
    </row>
    <row r="1839" s="76" customFormat="true" ht="29.25" hidden="false" customHeight="true" outlineLevel="0" collapsed="false">
      <c r="A1839" s="38" t="s">
        <v>4821</v>
      </c>
      <c r="B1839" s="74" t="s">
        <v>4822</v>
      </c>
      <c r="C1839" s="132" t="n">
        <v>4817</v>
      </c>
      <c r="D1839" s="133" t="n">
        <v>1</v>
      </c>
      <c r="E1839" s="134" t="n">
        <v>1</v>
      </c>
      <c r="F1839" s="131" t="s">
        <v>4823</v>
      </c>
      <c r="G1839" s="73" t="s">
        <v>1797</v>
      </c>
      <c r="I1839" s="304"/>
    </row>
    <row r="1840" s="76" customFormat="true" ht="29.25" hidden="false" customHeight="true" outlineLevel="0" collapsed="false">
      <c r="A1840" s="38" t="s">
        <v>4824</v>
      </c>
      <c r="B1840" s="74" t="s">
        <v>4825</v>
      </c>
      <c r="C1840" s="132" t="n">
        <v>4597</v>
      </c>
      <c r="D1840" s="133" t="n">
        <v>1</v>
      </c>
      <c r="E1840" s="134" t="n">
        <v>1</v>
      </c>
      <c r="F1840" s="131" t="s">
        <v>4826</v>
      </c>
      <c r="G1840" s="73" t="s">
        <v>1797</v>
      </c>
      <c r="I1840" s="304"/>
    </row>
    <row r="1841" s="76" customFormat="true" ht="29.25" hidden="false" customHeight="true" outlineLevel="0" collapsed="false">
      <c r="A1841" s="38" t="s">
        <v>4827</v>
      </c>
      <c r="B1841" s="74" t="s">
        <v>4828</v>
      </c>
      <c r="C1841" s="132" t="n">
        <v>8205</v>
      </c>
      <c r="D1841" s="133" t="n">
        <v>1</v>
      </c>
      <c r="E1841" s="134" t="n">
        <v>1</v>
      </c>
      <c r="F1841" s="131" t="s">
        <v>4829</v>
      </c>
      <c r="G1841" s="73" t="s">
        <v>1797</v>
      </c>
      <c r="I1841" s="304"/>
    </row>
    <row r="1842" s="76" customFormat="true" ht="29.25" hidden="false" customHeight="true" outlineLevel="0" collapsed="false">
      <c r="A1842" s="38" t="s">
        <v>4830</v>
      </c>
      <c r="B1842" s="74" t="s">
        <v>4831</v>
      </c>
      <c r="C1842" s="132" t="n">
        <v>4045</v>
      </c>
      <c r="D1842" s="133" t="n">
        <v>1</v>
      </c>
      <c r="E1842" s="134" t="n">
        <v>1</v>
      </c>
      <c r="F1842" s="131" t="s">
        <v>4832</v>
      </c>
      <c r="G1842" s="73" t="s">
        <v>1797</v>
      </c>
      <c r="I1842" s="304"/>
    </row>
    <row r="1843" s="76" customFormat="true" ht="17.25" hidden="false" customHeight="true" outlineLevel="0" collapsed="false">
      <c r="A1843" s="317" t="s">
        <v>4833</v>
      </c>
      <c r="B1843" s="58" t="s">
        <v>4834</v>
      </c>
      <c r="C1843" s="40" t="n">
        <v>3700</v>
      </c>
      <c r="D1843" s="283" t="n">
        <v>1</v>
      </c>
      <c r="E1843" s="159" t="n">
        <v>1</v>
      </c>
      <c r="F1843" s="58" t="s">
        <v>4835</v>
      </c>
      <c r="G1843" s="94"/>
      <c r="I1843" s="304"/>
    </row>
    <row r="1844" s="76" customFormat="true" ht="23.25" hidden="false" customHeight="false" outlineLevel="0" collapsed="false">
      <c r="A1844" s="317" t="s">
        <v>4836</v>
      </c>
      <c r="B1844" s="58" t="s">
        <v>4837</v>
      </c>
      <c r="C1844" s="40" t="n">
        <v>9500</v>
      </c>
      <c r="D1844" s="283" t="n">
        <v>1</v>
      </c>
      <c r="E1844" s="159" t="n">
        <v>1</v>
      </c>
      <c r="F1844" s="58" t="s">
        <v>4835</v>
      </c>
      <c r="G1844" s="94"/>
      <c r="I1844" s="304"/>
    </row>
    <row r="1845" s="76" customFormat="true" ht="29.25" hidden="false" customHeight="true" outlineLevel="0" collapsed="false">
      <c r="A1845" s="45" t="s">
        <v>4838</v>
      </c>
      <c r="B1845" s="63" t="s">
        <v>4839</v>
      </c>
      <c r="C1845" s="91" t="n">
        <v>30000</v>
      </c>
      <c r="D1845" s="102" t="n">
        <v>2</v>
      </c>
      <c r="E1845" s="140" t="n">
        <v>2</v>
      </c>
      <c r="F1845" s="63" t="s">
        <v>4840</v>
      </c>
      <c r="G1845" s="92" t="s">
        <v>4775</v>
      </c>
      <c r="I1845" s="304"/>
    </row>
    <row r="1846" s="76" customFormat="true" ht="36.75" hidden="false" customHeight="true" outlineLevel="0" collapsed="false">
      <c r="A1846" s="318" t="s">
        <v>4841</v>
      </c>
      <c r="B1846" s="81" t="s">
        <v>4842</v>
      </c>
      <c r="C1846" s="53" t="n">
        <v>8350</v>
      </c>
      <c r="D1846" s="53" t="n">
        <v>1</v>
      </c>
      <c r="E1846" s="84" t="n">
        <v>1</v>
      </c>
      <c r="F1846" s="54" t="s">
        <v>4843</v>
      </c>
      <c r="G1846" s="92" t="s">
        <v>4844</v>
      </c>
      <c r="I1846" s="304"/>
    </row>
    <row r="1847" s="76" customFormat="true" ht="23.25" hidden="false" customHeight="true" outlineLevel="0" collapsed="false">
      <c r="A1847" s="45" t="s">
        <v>4845</v>
      </c>
      <c r="B1847" s="46" t="s">
        <v>4846</v>
      </c>
      <c r="C1847" s="319" t="n">
        <v>1400</v>
      </c>
      <c r="D1847" s="320" t="n">
        <v>2</v>
      </c>
      <c r="E1847" s="49" t="n">
        <v>3</v>
      </c>
      <c r="F1847" s="46" t="s">
        <v>4847</v>
      </c>
      <c r="G1847" s="57" t="s">
        <v>4848</v>
      </c>
      <c r="I1847" s="304"/>
    </row>
    <row r="1848" s="76" customFormat="true" ht="25.5" hidden="false" customHeight="true" outlineLevel="0" collapsed="false">
      <c r="A1848" s="45" t="s">
        <v>4849</v>
      </c>
      <c r="B1848" s="46" t="s">
        <v>4850</v>
      </c>
      <c r="C1848" s="319" t="n">
        <v>9200</v>
      </c>
      <c r="D1848" s="320" t="n">
        <v>6</v>
      </c>
      <c r="E1848" s="49" t="n">
        <v>7</v>
      </c>
      <c r="F1848" s="46" t="s">
        <v>4851</v>
      </c>
      <c r="G1848" s="57" t="s">
        <v>4848</v>
      </c>
      <c r="I1848" s="304"/>
    </row>
    <row r="1849" s="76" customFormat="true" ht="12.75" hidden="false" customHeight="false" outlineLevel="0" collapsed="false">
      <c r="A1849" s="321"/>
      <c r="B1849" s="322"/>
      <c r="C1849" s="256"/>
      <c r="D1849" s="323"/>
      <c r="E1849" s="323"/>
      <c r="F1849" s="106"/>
      <c r="G1849" s="304"/>
      <c r="I1849" s="304"/>
    </row>
    <row r="1850" s="326" customFormat="true" ht="18.75" hidden="false" customHeight="true" outlineLevel="0" collapsed="false">
      <c r="A1850" s="324"/>
      <c r="B1850" s="325" t="s">
        <v>4852</v>
      </c>
      <c r="C1850" s="325"/>
      <c r="D1850" s="325"/>
      <c r="E1850" s="325"/>
      <c r="F1850" s="325"/>
      <c r="G1850" s="325"/>
      <c r="I1850" s="327"/>
    </row>
    <row r="1851" s="329" customFormat="true" ht="15" hidden="false" customHeight="true" outlineLevel="0" collapsed="false">
      <c r="A1851" s="328"/>
      <c r="B1851" s="306" t="s">
        <v>16</v>
      </c>
      <c r="C1851" s="307" t="s">
        <v>4853</v>
      </c>
      <c r="D1851" s="307"/>
      <c r="E1851" s="307"/>
      <c r="F1851" s="307"/>
      <c r="I1851" s="330"/>
    </row>
    <row r="1852" s="76" customFormat="true" ht="14.25" hidden="false" customHeight="false" outlineLevel="0" collapsed="false">
      <c r="A1852" s="260"/>
      <c r="B1852" s="261" t="s">
        <v>18</v>
      </c>
      <c r="C1852" s="27" t="s">
        <v>19</v>
      </c>
      <c r="D1852" s="263"/>
      <c r="E1852" s="263"/>
      <c r="F1852" s="263"/>
      <c r="I1852" s="304"/>
    </row>
    <row r="1853" s="76" customFormat="true" ht="12.75" hidden="false" customHeight="false" outlineLevel="0" collapsed="false">
      <c r="A1853" s="260"/>
      <c r="B1853" s="264"/>
      <c r="C1853" s="331"/>
      <c r="D1853" s="263"/>
      <c r="E1853" s="263"/>
      <c r="F1853" s="263"/>
      <c r="I1853" s="304"/>
    </row>
    <row r="1854" s="76" customFormat="true" ht="15" hidden="false" customHeight="false" outlineLevel="0" collapsed="false">
      <c r="A1854" s="305"/>
      <c r="B1854" s="268" t="s">
        <v>20</v>
      </c>
      <c r="C1854" s="31" t="s">
        <v>4720</v>
      </c>
      <c r="D1854" s="312"/>
      <c r="E1854" s="312"/>
      <c r="F1854" s="312"/>
      <c r="I1854" s="304"/>
    </row>
    <row r="1855" s="37" customFormat="true" ht="12" hidden="false" customHeight="true" outlineLevel="0" collapsed="false">
      <c r="A1855" s="33" t="s">
        <v>22</v>
      </c>
      <c r="B1855" s="33" t="s">
        <v>23</v>
      </c>
      <c r="C1855" s="34" t="s">
        <v>24</v>
      </c>
      <c r="D1855" s="35" t="s">
        <v>25</v>
      </c>
      <c r="E1855" s="35"/>
      <c r="F1855" s="35" t="s">
        <v>26</v>
      </c>
      <c r="G1855" s="36" t="s">
        <v>27</v>
      </c>
      <c r="I1855" s="112"/>
    </row>
    <row r="1856" s="37" customFormat="true" ht="37.5" hidden="false" customHeight="true" outlineLevel="0" collapsed="false">
      <c r="A1856" s="33"/>
      <c r="B1856" s="33"/>
      <c r="C1856" s="34"/>
      <c r="D1856" s="35" t="s">
        <v>28</v>
      </c>
      <c r="E1856" s="35" t="s">
        <v>29</v>
      </c>
      <c r="F1856" s="35"/>
      <c r="G1856" s="36"/>
      <c r="I1856" s="112"/>
    </row>
    <row r="1857" s="37" customFormat="true" ht="23.25" hidden="false" customHeight="true" outlineLevel="0" collapsed="false">
      <c r="A1857" s="38" t="s">
        <v>4854</v>
      </c>
      <c r="B1857" s="332" t="s">
        <v>4855</v>
      </c>
      <c r="C1857" s="127" t="n">
        <v>27194</v>
      </c>
      <c r="D1857" s="133" t="n">
        <f aca="false">E1857*0.8</f>
        <v>11.2</v>
      </c>
      <c r="E1857" s="274" t="n">
        <v>14</v>
      </c>
      <c r="F1857" s="333" t="s">
        <v>4856</v>
      </c>
      <c r="G1857" s="73" t="s">
        <v>1797</v>
      </c>
      <c r="I1857" s="112"/>
    </row>
    <row r="1858" s="37" customFormat="true" ht="20.25" hidden="false" customHeight="true" outlineLevel="0" collapsed="false">
      <c r="A1858" s="38" t="s">
        <v>4857</v>
      </c>
      <c r="B1858" s="332" t="s">
        <v>4858</v>
      </c>
      <c r="C1858" s="127" t="n">
        <v>27194</v>
      </c>
      <c r="D1858" s="133" t="n">
        <f aca="false">E1858*0.8</f>
        <v>11.2</v>
      </c>
      <c r="E1858" s="274" t="n">
        <v>14</v>
      </c>
      <c r="F1858" s="333" t="s">
        <v>4859</v>
      </c>
      <c r="G1858" s="73" t="s">
        <v>1797</v>
      </c>
      <c r="I1858" s="112"/>
    </row>
    <row r="1859" s="37" customFormat="true" ht="23.25" hidden="false" customHeight="true" outlineLevel="0" collapsed="false">
      <c r="A1859" s="38" t="s">
        <v>4860</v>
      </c>
      <c r="B1859" s="332" t="s">
        <v>4861</v>
      </c>
      <c r="C1859" s="127" t="n">
        <v>59981</v>
      </c>
      <c r="D1859" s="133" t="n">
        <v>17</v>
      </c>
      <c r="E1859" s="274" t="n">
        <v>21</v>
      </c>
      <c r="F1859" s="333" t="s">
        <v>4862</v>
      </c>
      <c r="G1859" s="73" t="s">
        <v>1797</v>
      </c>
      <c r="I1859" s="112"/>
    </row>
    <row r="1860" s="37" customFormat="true" ht="42.75" hidden="false" customHeight="true" outlineLevel="0" collapsed="false">
      <c r="A1860" s="38" t="s">
        <v>4863</v>
      </c>
      <c r="B1860" s="58" t="s">
        <v>4864</v>
      </c>
      <c r="C1860" s="127" t="n">
        <v>69730</v>
      </c>
      <c r="D1860" s="127" t="n">
        <f aca="false">21*0.8</f>
        <v>16.8</v>
      </c>
      <c r="E1860" s="274" t="n">
        <v>21</v>
      </c>
      <c r="F1860" s="58" t="s">
        <v>4865</v>
      </c>
      <c r="G1860" s="128" t="s">
        <v>4700</v>
      </c>
      <c r="I1860" s="112"/>
    </row>
    <row r="1861" s="37" customFormat="true" ht="39" hidden="false" customHeight="true" outlineLevel="0" collapsed="false">
      <c r="A1861" s="95" t="s">
        <v>4866</v>
      </c>
      <c r="B1861" s="96" t="s">
        <v>4867</v>
      </c>
      <c r="C1861" s="127" t="n">
        <v>87900</v>
      </c>
      <c r="D1861" s="274" t="n">
        <v>17</v>
      </c>
      <c r="E1861" s="127" t="n">
        <v>21</v>
      </c>
      <c r="F1861" s="176" t="s">
        <v>4868</v>
      </c>
      <c r="G1861" s="334" t="s">
        <v>4869</v>
      </c>
      <c r="I1861" s="112"/>
    </row>
    <row r="1862" s="76" customFormat="true" ht="13.5" hidden="false" customHeight="false" outlineLevel="0" collapsed="false">
      <c r="A1862" s="42" t="s">
        <v>4870</v>
      </c>
      <c r="B1862" s="297" t="s">
        <v>4050</v>
      </c>
      <c r="C1862" s="75" t="n">
        <v>48010</v>
      </c>
      <c r="D1862" s="335" t="n">
        <v>19</v>
      </c>
      <c r="E1862" s="335" t="n">
        <v>24</v>
      </c>
      <c r="F1862" s="74" t="s">
        <v>4871</v>
      </c>
      <c r="G1862" s="94"/>
      <c r="I1862" s="304"/>
    </row>
    <row r="1863" s="76" customFormat="true" ht="13.5" hidden="false" customHeight="false" outlineLevel="0" collapsed="false">
      <c r="A1863" s="42" t="s">
        <v>4872</v>
      </c>
      <c r="B1863" s="297" t="s">
        <v>4873</v>
      </c>
      <c r="C1863" s="75" t="n">
        <v>68786</v>
      </c>
      <c r="D1863" s="335" t="n">
        <v>19</v>
      </c>
      <c r="E1863" s="335" t="n">
        <v>24</v>
      </c>
      <c r="F1863" s="74" t="s">
        <v>4874</v>
      </c>
      <c r="G1863" s="94"/>
      <c r="I1863" s="304"/>
    </row>
    <row r="1864" s="76" customFormat="true" ht="13.5" hidden="false" customHeight="false" outlineLevel="0" collapsed="false">
      <c r="A1864" s="42" t="s">
        <v>4875</v>
      </c>
      <c r="B1864" s="297" t="s">
        <v>3757</v>
      </c>
      <c r="C1864" s="75" t="n">
        <v>46606</v>
      </c>
      <c r="D1864" s="335" t="n">
        <v>19</v>
      </c>
      <c r="E1864" s="335" t="n">
        <v>24</v>
      </c>
      <c r="F1864" s="74" t="s">
        <v>4876</v>
      </c>
      <c r="G1864" s="94"/>
      <c r="I1864" s="304"/>
    </row>
    <row r="1865" s="76" customFormat="true" ht="13.5" hidden="false" customHeight="false" outlineLevel="0" collapsed="false">
      <c r="A1865" s="42" t="s">
        <v>4877</v>
      </c>
      <c r="B1865" s="297" t="s">
        <v>4878</v>
      </c>
      <c r="C1865" s="75" t="n">
        <v>52145</v>
      </c>
      <c r="D1865" s="335" t="n">
        <v>19</v>
      </c>
      <c r="E1865" s="335" t="n">
        <v>24</v>
      </c>
      <c r="F1865" s="74" t="s">
        <v>4879</v>
      </c>
      <c r="G1865" s="94"/>
      <c r="I1865" s="304"/>
    </row>
    <row r="1866" s="76" customFormat="true" ht="13.5" hidden="false" customHeight="false" outlineLevel="0" collapsed="false">
      <c r="A1866" s="42" t="s">
        <v>4880</v>
      </c>
      <c r="B1866" s="297" t="s">
        <v>4881</v>
      </c>
      <c r="C1866" s="75" t="n">
        <v>52336</v>
      </c>
      <c r="D1866" s="335" t="n">
        <v>19</v>
      </c>
      <c r="E1866" s="335" t="n">
        <v>24</v>
      </c>
      <c r="F1866" s="74" t="s">
        <v>4882</v>
      </c>
      <c r="G1866" s="94"/>
      <c r="I1866" s="304"/>
    </row>
    <row r="1867" s="76" customFormat="true" ht="13.5" hidden="false" customHeight="false" outlineLevel="0" collapsed="false">
      <c r="A1867" s="42" t="s">
        <v>4883</v>
      </c>
      <c r="B1867" s="297" t="s">
        <v>4884</v>
      </c>
      <c r="C1867" s="75" t="n">
        <v>51745</v>
      </c>
      <c r="D1867" s="335" t="n">
        <v>19</v>
      </c>
      <c r="E1867" s="335" t="n">
        <v>24</v>
      </c>
      <c r="F1867" s="74" t="s">
        <v>3755</v>
      </c>
      <c r="G1867" s="94"/>
      <c r="I1867" s="304"/>
    </row>
    <row r="1868" s="76" customFormat="true" ht="13.5" hidden="false" customHeight="false" outlineLevel="0" collapsed="false">
      <c r="A1868" s="42" t="s">
        <v>4885</v>
      </c>
      <c r="B1868" s="297" t="s">
        <v>4886</v>
      </c>
      <c r="C1868" s="75" t="n">
        <v>65667</v>
      </c>
      <c r="D1868" s="298" t="n">
        <v>19</v>
      </c>
      <c r="E1868" s="335" t="n">
        <v>24</v>
      </c>
      <c r="F1868" s="74" t="s">
        <v>4887</v>
      </c>
      <c r="G1868" s="94"/>
      <c r="I1868" s="304"/>
    </row>
    <row r="1869" s="76" customFormat="true" ht="13.5" hidden="false" customHeight="false" outlineLevel="0" collapsed="false">
      <c r="A1869" s="42" t="s">
        <v>4888</v>
      </c>
      <c r="B1869" s="297" t="s">
        <v>4889</v>
      </c>
      <c r="C1869" s="75" t="n">
        <v>59438</v>
      </c>
      <c r="D1869" s="335" t="n">
        <v>19</v>
      </c>
      <c r="E1869" s="335" t="n">
        <v>24</v>
      </c>
      <c r="F1869" s="74" t="s">
        <v>4890</v>
      </c>
      <c r="G1869" s="94"/>
      <c r="I1869" s="304"/>
    </row>
    <row r="1870" s="76" customFormat="true" ht="13.5" hidden="false" customHeight="false" outlineLevel="0" collapsed="false">
      <c r="A1870" s="42" t="s">
        <v>4891</v>
      </c>
      <c r="B1870" s="297" t="s">
        <v>4892</v>
      </c>
      <c r="C1870" s="75" t="n">
        <v>50846</v>
      </c>
      <c r="D1870" s="335" t="n">
        <v>19</v>
      </c>
      <c r="E1870" s="335" t="n">
        <v>24</v>
      </c>
      <c r="F1870" s="74" t="s">
        <v>4893</v>
      </c>
      <c r="G1870" s="94"/>
    </row>
    <row r="1871" s="76" customFormat="true" ht="48" hidden="false" customHeight="true" outlineLevel="0" collapsed="false">
      <c r="A1871" s="336" t="s">
        <v>4894</v>
      </c>
      <c r="B1871" s="337" t="s">
        <v>4895</v>
      </c>
      <c r="C1871" s="75" t="n">
        <v>37836</v>
      </c>
      <c r="D1871" s="75" t="n">
        <v>14</v>
      </c>
      <c r="E1871" s="41" t="n">
        <v>18</v>
      </c>
      <c r="F1871" s="74" t="s">
        <v>4896</v>
      </c>
      <c r="G1871" s="338" t="s">
        <v>4897</v>
      </c>
    </row>
    <row r="1872" s="76" customFormat="true" ht="39.75" hidden="false" customHeight="true" outlineLevel="0" collapsed="false">
      <c r="A1872" s="336" t="s">
        <v>4898</v>
      </c>
      <c r="B1872" s="337" t="s">
        <v>4899</v>
      </c>
      <c r="C1872" s="75" t="n">
        <v>40026</v>
      </c>
      <c r="D1872" s="75" t="n">
        <v>16</v>
      </c>
      <c r="E1872" s="41" t="n">
        <v>20</v>
      </c>
      <c r="F1872" s="74" t="s">
        <v>4900</v>
      </c>
      <c r="G1872" s="338" t="s">
        <v>4897</v>
      </c>
    </row>
    <row r="1873" s="76" customFormat="true" ht="13.5" hidden="false" customHeight="false" outlineLevel="0" collapsed="false">
      <c r="A1873" s="42" t="s">
        <v>4901</v>
      </c>
      <c r="B1873" s="297" t="s">
        <v>4902</v>
      </c>
      <c r="C1873" s="75" t="n">
        <v>56563</v>
      </c>
      <c r="D1873" s="335" t="n">
        <v>19</v>
      </c>
      <c r="E1873" s="335" t="n">
        <v>24</v>
      </c>
      <c r="F1873" s="74" t="s">
        <v>4903</v>
      </c>
      <c r="G1873" s="94"/>
    </row>
    <row r="1874" s="76" customFormat="true" ht="13.5" hidden="false" customHeight="false" outlineLevel="0" collapsed="false">
      <c r="A1874" s="42" t="s">
        <v>4904</v>
      </c>
      <c r="B1874" s="297" t="s">
        <v>4905</v>
      </c>
      <c r="C1874" s="75" t="n">
        <v>49877</v>
      </c>
      <c r="D1874" s="335" t="n">
        <v>19</v>
      </c>
      <c r="E1874" s="335" t="n">
        <v>24</v>
      </c>
      <c r="F1874" s="74" t="s">
        <v>4906</v>
      </c>
      <c r="G1874" s="94"/>
    </row>
    <row r="1875" s="76" customFormat="true" ht="13.5" hidden="false" customHeight="false" outlineLevel="0" collapsed="false">
      <c r="A1875" s="42" t="s">
        <v>4907</v>
      </c>
      <c r="B1875" s="297" t="s">
        <v>4908</v>
      </c>
      <c r="C1875" s="75" t="n">
        <v>51511</v>
      </c>
      <c r="D1875" s="335" t="n">
        <v>19</v>
      </c>
      <c r="E1875" s="335" t="n">
        <v>24</v>
      </c>
      <c r="F1875" s="74" t="s">
        <v>4909</v>
      </c>
      <c r="G1875" s="94"/>
    </row>
    <row r="1876" s="76" customFormat="true" ht="13.5" hidden="false" customHeight="false" outlineLevel="0" collapsed="false">
      <c r="A1876" s="42" t="s">
        <v>4910</v>
      </c>
      <c r="B1876" s="297" t="s">
        <v>4911</v>
      </c>
      <c r="C1876" s="75" t="n">
        <v>53439</v>
      </c>
      <c r="D1876" s="335" t="n">
        <v>19</v>
      </c>
      <c r="E1876" s="335" t="n">
        <v>24</v>
      </c>
      <c r="F1876" s="74" t="s">
        <v>4912</v>
      </c>
      <c r="G1876" s="94"/>
    </row>
    <row r="1877" s="76" customFormat="true" ht="13.5" hidden="false" customHeight="false" outlineLevel="0" collapsed="false">
      <c r="A1877" s="42" t="s">
        <v>4913</v>
      </c>
      <c r="B1877" s="297" t="s">
        <v>4914</v>
      </c>
      <c r="C1877" s="75" t="n">
        <v>52802</v>
      </c>
      <c r="D1877" s="335" t="n">
        <v>19</v>
      </c>
      <c r="E1877" s="335" t="n">
        <v>24</v>
      </c>
      <c r="F1877" s="74" t="s">
        <v>4915</v>
      </c>
      <c r="G1877" s="94"/>
    </row>
    <row r="1878" s="76" customFormat="true" ht="13.5" hidden="false" customHeight="false" outlineLevel="0" collapsed="false">
      <c r="A1878" s="42" t="s">
        <v>4916</v>
      </c>
      <c r="B1878" s="297" t="s">
        <v>4917</v>
      </c>
      <c r="C1878" s="75" t="n">
        <v>53760</v>
      </c>
      <c r="D1878" s="335" t="n">
        <v>19</v>
      </c>
      <c r="E1878" s="335" t="n">
        <v>24</v>
      </c>
      <c r="F1878" s="74" t="s">
        <v>4918</v>
      </c>
      <c r="G1878" s="94"/>
    </row>
    <row r="1879" s="76" customFormat="true" ht="13.5" hidden="false" customHeight="false" outlineLevel="0" collapsed="false">
      <c r="A1879" s="42" t="s">
        <v>4919</v>
      </c>
      <c r="B1879" s="297" t="s">
        <v>4920</v>
      </c>
      <c r="C1879" s="75" t="n">
        <v>53754</v>
      </c>
      <c r="D1879" s="335" t="n">
        <v>19</v>
      </c>
      <c r="E1879" s="335" t="n">
        <v>24</v>
      </c>
      <c r="F1879" s="74" t="s">
        <v>4921</v>
      </c>
      <c r="G1879" s="94"/>
    </row>
    <row r="1880" s="76" customFormat="true" ht="13.5" hidden="false" customHeight="false" outlineLevel="0" collapsed="false">
      <c r="A1880" s="42" t="s">
        <v>4922</v>
      </c>
      <c r="B1880" s="297" t="s">
        <v>4923</v>
      </c>
      <c r="C1880" s="75" t="n">
        <v>49981</v>
      </c>
      <c r="D1880" s="335" t="n">
        <v>19</v>
      </c>
      <c r="E1880" s="335" t="n">
        <v>24</v>
      </c>
      <c r="F1880" s="74" t="s">
        <v>4924</v>
      </c>
      <c r="G1880" s="94"/>
    </row>
    <row r="1881" s="76" customFormat="true" ht="13.5" hidden="false" customHeight="false" outlineLevel="0" collapsed="false">
      <c r="A1881" s="42" t="s">
        <v>4925</v>
      </c>
      <c r="B1881" s="297" t="s">
        <v>4926</v>
      </c>
      <c r="C1881" s="75" t="n">
        <v>53444</v>
      </c>
      <c r="D1881" s="335" t="n">
        <v>19</v>
      </c>
      <c r="E1881" s="335" t="n">
        <v>24</v>
      </c>
      <c r="F1881" s="74" t="s">
        <v>4927</v>
      </c>
      <c r="G1881" s="94"/>
    </row>
    <row r="1882" s="76" customFormat="true" ht="13.5" hidden="false" customHeight="false" outlineLevel="0" collapsed="false">
      <c r="A1882" s="42" t="s">
        <v>4928</v>
      </c>
      <c r="B1882" s="297" t="s">
        <v>4929</v>
      </c>
      <c r="C1882" s="75" t="n">
        <v>51921</v>
      </c>
      <c r="D1882" s="335" t="n">
        <v>19</v>
      </c>
      <c r="E1882" s="335" t="n">
        <v>24</v>
      </c>
      <c r="F1882" s="74" t="s">
        <v>4930</v>
      </c>
      <c r="G1882" s="94"/>
    </row>
    <row r="1883" s="76" customFormat="true" ht="13.5" hidden="false" customHeight="false" outlineLevel="0" collapsed="false">
      <c r="A1883" s="42" t="s">
        <v>4931</v>
      </c>
      <c r="B1883" s="297" t="s">
        <v>4932</v>
      </c>
      <c r="C1883" s="75" t="n">
        <v>52630</v>
      </c>
      <c r="D1883" s="335" t="n">
        <v>19</v>
      </c>
      <c r="E1883" s="335" t="n">
        <v>24</v>
      </c>
      <c r="F1883" s="74" t="s">
        <v>4933</v>
      </c>
      <c r="G1883" s="94"/>
    </row>
    <row r="1884" s="76" customFormat="true" ht="13.5" hidden="false" customHeight="false" outlineLevel="0" collapsed="false">
      <c r="A1884" s="42" t="s">
        <v>4934</v>
      </c>
      <c r="B1884" s="297" t="s">
        <v>4935</v>
      </c>
      <c r="C1884" s="75" t="n">
        <v>53677</v>
      </c>
      <c r="D1884" s="335" t="n">
        <v>19</v>
      </c>
      <c r="E1884" s="335" t="n">
        <v>24</v>
      </c>
      <c r="F1884" s="74" t="s">
        <v>4936</v>
      </c>
      <c r="G1884" s="94"/>
    </row>
    <row r="1885" s="76" customFormat="true" ht="13.5" hidden="false" customHeight="false" outlineLevel="0" collapsed="false">
      <c r="A1885" s="42" t="s">
        <v>4937</v>
      </c>
      <c r="B1885" s="297" t="s">
        <v>4938</v>
      </c>
      <c r="C1885" s="75" t="n">
        <v>53521</v>
      </c>
      <c r="D1885" s="335" t="n">
        <v>19</v>
      </c>
      <c r="E1885" s="335" t="n">
        <v>24</v>
      </c>
      <c r="F1885" s="74" t="s">
        <v>4939</v>
      </c>
      <c r="G1885" s="94"/>
    </row>
    <row r="1886" s="76" customFormat="true" ht="13.5" hidden="false" customHeight="false" outlineLevel="0" collapsed="false">
      <c r="A1886" s="42" t="s">
        <v>4940</v>
      </c>
      <c r="B1886" s="297" t="s">
        <v>4941</v>
      </c>
      <c r="C1886" s="75" t="n">
        <v>53705</v>
      </c>
      <c r="D1886" s="335" t="n">
        <v>19</v>
      </c>
      <c r="E1886" s="335" t="n">
        <v>24</v>
      </c>
      <c r="F1886" s="74" t="s">
        <v>4942</v>
      </c>
      <c r="G1886" s="94"/>
    </row>
    <row r="1887" s="76" customFormat="true" ht="13.5" hidden="false" customHeight="false" outlineLevel="0" collapsed="false">
      <c r="A1887" s="42" t="s">
        <v>4943</v>
      </c>
      <c r="B1887" s="297" t="s">
        <v>4944</v>
      </c>
      <c r="C1887" s="75" t="n">
        <v>53091</v>
      </c>
      <c r="D1887" s="335" t="n">
        <v>19</v>
      </c>
      <c r="E1887" s="335" t="n">
        <v>24</v>
      </c>
      <c r="F1887" s="74" t="s">
        <v>4945</v>
      </c>
      <c r="G1887" s="94"/>
    </row>
    <row r="1888" s="76" customFormat="true" ht="13.5" hidden="false" customHeight="false" outlineLevel="0" collapsed="false">
      <c r="A1888" s="42" t="s">
        <v>4946</v>
      </c>
      <c r="B1888" s="297" t="s">
        <v>4947</v>
      </c>
      <c r="C1888" s="75" t="n">
        <v>53791</v>
      </c>
      <c r="D1888" s="335" t="n">
        <v>19</v>
      </c>
      <c r="E1888" s="335" t="n">
        <v>24</v>
      </c>
      <c r="F1888" s="74" t="s">
        <v>4948</v>
      </c>
      <c r="G1888" s="94"/>
    </row>
    <row r="1889" s="76" customFormat="true" ht="13.5" hidden="false" customHeight="false" outlineLevel="0" collapsed="false">
      <c r="A1889" s="42" t="s">
        <v>4949</v>
      </c>
      <c r="B1889" s="297" t="s">
        <v>4950</v>
      </c>
      <c r="C1889" s="75" t="n">
        <v>53374</v>
      </c>
      <c r="D1889" s="335" t="n">
        <v>19</v>
      </c>
      <c r="E1889" s="335" t="n">
        <v>24</v>
      </c>
      <c r="F1889" s="74" t="s">
        <v>4951</v>
      </c>
      <c r="G1889" s="94"/>
    </row>
    <row r="1890" s="76" customFormat="true" ht="13.5" hidden="false" customHeight="false" outlineLevel="0" collapsed="false">
      <c r="A1890" s="42" t="s">
        <v>4952</v>
      </c>
      <c r="B1890" s="297" t="s">
        <v>4953</v>
      </c>
      <c r="C1890" s="75" t="n">
        <v>53383</v>
      </c>
      <c r="D1890" s="335" t="n">
        <v>19</v>
      </c>
      <c r="E1890" s="335" t="n">
        <v>24</v>
      </c>
      <c r="F1890" s="74" t="s">
        <v>4954</v>
      </c>
      <c r="G1890" s="94"/>
    </row>
    <row r="1891" s="76" customFormat="true" ht="13.5" hidden="false" customHeight="false" outlineLevel="0" collapsed="false">
      <c r="A1891" s="42" t="s">
        <v>4955</v>
      </c>
      <c r="B1891" s="297" t="s">
        <v>4956</v>
      </c>
      <c r="C1891" s="75" t="n">
        <v>53388</v>
      </c>
      <c r="D1891" s="335" t="n">
        <v>19</v>
      </c>
      <c r="E1891" s="335" t="n">
        <v>24</v>
      </c>
      <c r="F1891" s="74" t="s">
        <v>4957</v>
      </c>
      <c r="G1891" s="94"/>
    </row>
    <row r="1892" s="76" customFormat="true" ht="13.5" hidden="false" customHeight="false" outlineLevel="0" collapsed="false">
      <c r="A1892" s="42" t="s">
        <v>4958</v>
      </c>
      <c r="B1892" s="297" t="s">
        <v>4959</v>
      </c>
      <c r="C1892" s="75" t="n">
        <v>50948</v>
      </c>
      <c r="D1892" s="335" t="n">
        <v>19</v>
      </c>
      <c r="E1892" s="335" t="n">
        <v>24</v>
      </c>
      <c r="F1892" s="74" t="s">
        <v>4960</v>
      </c>
      <c r="G1892" s="94"/>
    </row>
    <row r="1893" s="76" customFormat="true" ht="13.5" hidden="false" customHeight="false" outlineLevel="0" collapsed="false">
      <c r="A1893" s="42" t="s">
        <v>4961</v>
      </c>
      <c r="B1893" s="297" t="s">
        <v>4962</v>
      </c>
      <c r="C1893" s="75" t="n">
        <v>53413</v>
      </c>
      <c r="D1893" s="335" t="n">
        <v>19</v>
      </c>
      <c r="E1893" s="335" t="n">
        <v>24</v>
      </c>
      <c r="F1893" s="74" t="s">
        <v>4963</v>
      </c>
      <c r="G1893" s="94"/>
    </row>
    <row r="1894" s="76" customFormat="true" ht="13.5" hidden="false" customHeight="false" outlineLevel="0" collapsed="false">
      <c r="A1894" s="42" t="s">
        <v>4964</v>
      </c>
      <c r="B1894" s="297" t="s">
        <v>4965</v>
      </c>
      <c r="C1894" s="75" t="n">
        <v>53383</v>
      </c>
      <c r="D1894" s="335" t="n">
        <v>19</v>
      </c>
      <c r="E1894" s="335" t="n">
        <v>24</v>
      </c>
      <c r="F1894" s="74" t="s">
        <v>4966</v>
      </c>
      <c r="G1894" s="94"/>
    </row>
    <row r="1895" s="76" customFormat="true" ht="13.5" hidden="false" customHeight="false" outlineLevel="0" collapsed="false">
      <c r="A1895" s="42" t="s">
        <v>4967</v>
      </c>
      <c r="B1895" s="297" t="s">
        <v>4968</v>
      </c>
      <c r="C1895" s="75" t="n">
        <v>53388</v>
      </c>
      <c r="D1895" s="335" t="n">
        <v>19</v>
      </c>
      <c r="E1895" s="335" t="n">
        <v>24</v>
      </c>
      <c r="F1895" s="74" t="s">
        <v>4969</v>
      </c>
      <c r="G1895" s="94"/>
    </row>
    <row r="1896" s="76" customFormat="true" ht="13.5" hidden="false" customHeight="false" outlineLevel="0" collapsed="false">
      <c r="A1896" s="42" t="s">
        <v>4970</v>
      </c>
      <c r="B1896" s="297" t="s">
        <v>4971</v>
      </c>
      <c r="C1896" s="75" t="n">
        <v>53413</v>
      </c>
      <c r="D1896" s="335" t="n">
        <v>19</v>
      </c>
      <c r="E1896" s="335" t="n">
        <v>24</v>
      </c>
      <c r="F1896" s="74" t="s">
        <v>4972</v>
      </c>
      <c r="G1896" s="94"/>
    </row>
    <row r="1897" s="76" customFormat="true" ht="13.5" hidden="false" customHeight="false" outlineLevel="0" collapsed="false">
      <c r="A1897" s="42" t="s">
        <v>4973</v>
      </c>
      <c r="B1897" s="297" t="s">
        <v>4974</v>
      </c>
      <c r="C1897" s="75" t="n">
        <v>53385</v>
      </c>
      <c r="D1897" s="335" t="n">
        <v>19</v>
      </c>
      <c r="E1897" s="335" t="n">
        <v>24</v>
      </c>
      <c r="F1897" s="74" t="s">
        <v>4975</v>
      </c>
      <c r="G1897" s="94"/>
    </row>
    <row r="1898" s="76" customFormat="true" ht="13.5" hidden="false" customHeight="false" outlineLevel="0" collapsed="false">
      <c r="A1898" s="42" t="s">
        <v>4976</v>
      </c>
      <c r="B1898" s="297" t="s">
        <v>4977</v>
      </c>
      <c r="C1898" s="75" t="n">
        <v>53808</v>
      </c>
      <c r="D1898" s="335" t="n">
        <v>19</v>
      </c>
      <c r="E1898" s="335" t="n">
        <v>24</v>
      </c>
      <c r="F1898" s="74" t="s">
        <v>4978</v>
      </c>
      <c r="G1898" s="94"/>
    </row>
    <row r="1899" s="76" customFormat="true" ht="13.5" hidden="false" customHeight="false" outlineLevel="0" collapsed="false">
      <c r="A1899" s="42" t="s">
        <v>4979</v>
      </c>
      <c r="B1899" s="297" t="s">
        <v>4980</v>
      </c>
      <c r="C1899" s="75" t="n">
        <v>54805</v>
      </c>
      <c r="D1899" s="335" t="n">
        <v>19</v>
      </c>
      <c r="E1899" s="335" t="n">
        <v>24</v>
      </c>
      <c r="F1899" s="74" t="s">
        <v>4981</v>
      </c>
      <c r="G1899" s="94"/>
    </row>
    <row r="1900" s="76" customFormat="true" ht="13.5" hidden="false" customHeight="false" outlineLevel="0" collapsed="false">
      <c r="A1900" s="42" t="s">
        <v>4982</v>
      </c>
      <c r="B1900" s="297" t="s">
        <v>4983</v>
      </c>
      <c r="C1900" s="75" t="n">
        <v>54125</v>
      </c>
      <c r="D1900" s="335" t="n">
        <v>19</v>
      </c>
      <c r="E1900" s="335" t="n">
        <v>24</v>
      </c>
      <c r="F1900" s="74" t="s">
        <v>4984</v>
      </c>
      <c r="G1900" s="94"/>
    </row>
    <row r="1901" s="76" customFormat="true" ht="13.5" hidden="false" customHeight="false" outlineLevel="0" collapsed="false">
      <c r="A1901" s="42" t="s">
        <v>4985</v>
      </c>
      <c r="B1901" s="297" t="s">
        <v>4986</v>
      </c>
      <c r="C1901" s="75" t="n">
        <v>54004</v>
      </c>
      <c r="D1901" s="335" t="n">
        <v>21</v>
      </c>
      <c r="E1901" s="335" t="n">
        <v>26</v>
      </c>
      <c r="F1901" s="74" t="s">
        <v>4987</v>
      </c>
      <c r="G1901" s="94"/>
    </row>
    <row r="1902" s="76" customFormat="true" ht="13.5" hidden="false" customHeight="false" outlineLevel="0" collapsed="false">
      <c r="A1902" s="42" t="s">
        <v>4988</v>
      </c>
      <c r="B1902" s="297" t="s">
        <v>4989</v>
      </c>
      <c r="C1902" s="75" t="n">
        <v>54125</v>
      </c>
      <c r="D1902" s="335" t="n">
        <v>19</v>
      </c>
      <c r="E1902" s="335" t="n">
        <v>24</v>
      </c>
      <c r="F1902" s="74" t="s">
        <v>4990</v>
      </c>
      <c r="G1902" s="94"/>
    </row>
    <row r="1903" s="76" customFormat="true" ht="13.5" hidden="false" customHeight="false" outlineLevel="0" collapsed="false">
      <c r="A1903" s="42" t="s">
        <v>4991</v>
      </c>
      <c r="B1903" s="297" t="s">
        <v>4992</v>
      </c>
      <c r="C1903" s="75" t="n">
        <v>56063</v>
      </c>
      <c r="D1903" s="335" t="n">
        <v>21</v>
      </c>
      <c r="E1903" s="335" t="n">
        <v>26</v>
      </c>
      <c r="F1903" s="74" t="s">
        <v>4993</v>
      </c>
      <c r="G1903" s="94"/>
    </row>
    <row r="1904" s="76" customFormat="true" ht="13.5" hidden="false" customHeight="false" outlineLevel="0" collapsed="false">
      <c r="A1904" s="42" t="s">
        <v>4994</v>
      </c>
      <c r="B1904" s="297" t="s">
        <v>4995</v>
      </c>
      <c r="C1904" s="75" t="n">
        <v>51026</v>
      </c>
      <c r="D1904" s="335" t="n">
        <v>21</v>
      </c>
      <c r="E1904" s="335" t="n">
        <v>26</v>
      </c>
      <c r="F1904" s="74" t="s">
        <v>4996</v>
      </c>
      <c r="G1904" s="94"/>
    </row>
    <row r="1905" s="76" customFormat="true" ht="13.5" hidden="false" customHeight="false" outlineLevel="0" collapsed="false">
      <c r="A1905" s="42" t="s">
        <v>4997</v>
      </c>
      <c r="B1905" s="297" t="s">
        <v>4998</v>
      </c>
      <c r="C1905" s="75" t="n">
        <v>51052</v>
      </c>
      <c r="D1905" s="335" t="n">
        <v>21</v>
      </c>
      <c r="E1905" s="335" t="n">
        <v>26</v>
      </c>
      <c r="F1905" s="74" t="s">
        <v>4999</v>
      </c>
      <c r="G1905" s="94"/>
    </row>
    <row r="1906" s="44" customFormat="true" ht="13.5" hidden="false" customHeight="false" outlineLevel="0" collapsed="false">
      <c r="A1906" s="58" t="s">
        <v>5000</v>
      </c>
      <c r="B1906" s="334" t="s">
        <v>5001</v>
      </c>
      <c r="C1906" s="127" t="n">
        <v>51052</v>
      </c>
      <c r="D1906" s="339" t="n">
        <v>21</v>
      </c>
      <c r="E1906" s="339" t="n">
        <v>26</v>
      </c>
      <c r="F1906" s="39" t="s">
        <v>5002</v>
      </c>
      <c r="G1906" s="43"/>
    </row>
    <row r="1907" s="44" customFormat="true" ht="13.5" hidden="false" customHeight="false" outlineLevel="0" collapsed="false">
      <c r="A1907" s="58" t="s">
        <v>5003</v>
      </c>
      <c r="B1907" s="334" t="s">
        <v>5004</v>
      </c>
      <c r="C1907" s="127" t="n">
        <v>51052</v>
      </c>
      <c r="D1907" s="339" t="n">
        <v>21</v>
      </c>
      <c r="E1907" s="339" t="n">
        <v>26</v>
      </c>
      <c r="F1907" s="39" t="s">
        <v>5005</v>
      </c>
      <c r="G1907" s="43"/>
    </row>
    <row r="1908" s="44" customFormat="true" ht="13.5" hidden="false" customHeight="false" outlineLevel="0" collapsed="false">
      <c r="A1908" s="58" t="s">
        <v>5006</v>
      </c>
      <c r="B1908" s="334" t="s">
        <v>5007</v>
      </c>
      <c r="C1908" s="127" t="n">
        <v>51052</v>
      </c>
      <c r="D1908" s="339" t="n">
        <v>21</v>
      </c>
      <c r="E1908" s="339" t="n">
        <v>26</v>
      </c>
      <c r="F1908" s="39" t="s">
        <v>5008</v>
      </c>
      <c r="G1908" s="43"/>
    </row>
    <row r="1909" s="44" customFormat="true" ht="13.5" hidden="false" customHeight="false" outlineLevel="0" collapsed="false">
      <c r="A1909" s="58" t="s">
        <v>5009</v>
      </c>
      <c r="B1909" s="334" t="s">
        <v>5010</v>
      </c>
      <c r="C1909" s="127" t="n">
        <v>51013</v>
      </c>
      <c r="D1909" s="339" t="n">
        <v>21</v>
      </c>
      <c r="E1909" s="339" t="n">
        <v>26</v>
      </c>
      <c r="F1909" s="39" t="s">
        <v>5011</v>
      </c>
      <c r="G1909" s="43"/>
    </row>
    <row r="1910" s="44" customFormat="true" ht="13.5" hidden="false" customHeight="false" outlineLevel="0" collapsed="false">
      <c r="A1910" s="58" t="s">
        <v>5012</v>
      </c>
      <c r="B1910" s="334" t="s">
        <v>5013</v>
      </c>
      <c r="C1910" s="127" t="n">
        <v>54610</v>
      </c>
      <c r="D1910" s="339" t="n">
        <v>21</v>
      </c>
      <c r="E1910" s="339" t="n">
        <v>26</v>
      </c>
      <c r="F1910" s="39" t="s">
        <v>5014</v>
      </c>
      <c r="G1910" s="43"/>
    </row>
    <row r="1911" s="44" customFormat="true" ht="13.5" hidden="false" customHeight="false" outlineLevel="0" collapsed="false">
      <c r="A1911" s="58" t="s">
        <v>5015</v>
      </c>
      <c r="B1911" s="334" t="s">
        <v>5016</v>
      </c>
      <c r="C1911" s="127" t="n">
        <v>51052</v>
      </c>
      <c r="D1911" s="339" t="n">
        <v>21</v>
      </c>
      <c r="E1911" s="339" t="n">
        <v>26</v>
      </c>
      <c r="F1911" s="39" t="s">
        <v>5017</v>
      </c>
      <c r="G1911" s="43"/>
    </row>
    <row r="1912" s="44" customFormat="true" ht="13.5" hidden="false" customHeight="false" outlineLevel="0" collapsed="false">
      <c r="A1912" s="58" t="s">
        <v>5018</v>
      </c>
      <c r="B1912" s="334" t="s">
        <v>5019</v>
      </c>
      <c r="C1912" s="127" t="n">
        <v>56063</v>
      </c>
      <c r="D1912" s="339" t="n">
        <v>21</v>
      </c>
      <c r="E1912" s="339" t="n">
        <v>26</v>
      </c>
      <c r="F1912" s="39" t="s">
        <v>5020</v>
      </c>
      <c r="G1912" s="43"/>
    </row>
    <row r="1913" s="76" customFormat="true" ht="13.5" hidden="false" customHeight="false" outlineLevel="0" collapsed="false">
      <c r="A1913" s="42" t="s">
        <v>5021</v>
      </c>
      <c r="B1913" s="297" t="s">
        <v>5022</v>
      </c>
      <c r="C1913" s="75" t="n">
        <v>56063</v>
      </c>
      <c r="D1913" s="335" t="n">
        <v>21</v>
      </c>
      <c r="E1913" s="335" t="n">
        <v>26</v>
      </c>
      <c r="F1913" s="74" t="s">
        <v>5023</v>
      </c>
      <c r="G1913" s="94"/>
    </row>
    <row r="1914" s="76" customFormat="true" ht="13.5" hidden="false" customHeight="false" outlineLevel="0" collapsed="false">
      <c r="A1914" s="42" t="s">
        <v>5024</v>
      </c>
      <c r="B1914" s="297" t="s">
        <v>5025</v>
      </c>
      <c r="C1914" s="75" t="n">
        <v>52127</v>
      </c>
      <c r="D1914" s="335" t="n">
        <v>21</v>
      </c>
      <c r="E1914" s="335" t="n">
        <v>26</v>
      </c>
      <c r="F1914" s="74" t="s">
        <v>5026</v>
      </c>
      <c r="G1914" s="94"/>
    </row>
    <row r="1915" s="76" customFormat="true" ht="13.5" hidden="false" customHeight="false" outlineLevel="0" collapsed="false">
      <c r="A1915" s="42" t="s">
        <v>5027</v>
      </c>
      <c r="B1915" s="297" t="s">
        <v>5028</v>
      </c>
      <c r="C1915" s="75" t="n">
        <v>56063</v>
      </c>
      <c r="D1915" s="335" t="n">
        <v>21</v>
      </c>
      <c r="E1915" s="335" t="n">
        <v>26</v>
      </c>
      <c r="F1915" s="74" t="s">
        <v>5029</v>
      </c>
      <c r="G1915" s="94"/>
    </row>
    <row r="1916" s="76" customFormat="true" ht="13.5" hidden="false" customHeight="false" outlineLevel="0" collapsed="false">
      <c r="A1916" s="42" t="s">
        <v>5030</v>
      </c>
      <c r="B1916" s="297" t="s">
        <v>5031</v>
      </c>
      <c r="C1916" s="75" t="n">
        <v>56063</v>
      </c>
      <c r="D1916" s="335" t="n">
        <v>21</v>
      </c>
      <c r="E1916" s="335" t="n">
        <v>26</v>
      </c>
      <c r="F1916" s="74" t="s">
        <v>5032</v>
      </c>
      <c r="G1916" s="94"/>
    </row>
    <row r="1917" s="76" customFormat="true" ht="13.5" hidden="false" customHeight="false" outlineLevel="0" collapsed="false">
      <c r="A1917" s="42" t="s">
        <v>5033</v>
      </c>
      <c r="B1917" s="297" t="s">
        <v>5034</v>
      </c>
      <c r="C1917" s="75" t="n">
        <v>57586</v>
      </c>
      <c r="D1917" s="335" t="n">
        <v>21</v>
      </c>
      <c r="E1917" s="335" t="n">
        <v>26</v>
      </c>
      <c r="F1917" s="74" t="s">
        <v>5035</v>
      </c>
      <c r="G1917" s="94"/>
    </row>
    <row r="1918" s="76" customFormat="true" ht="13.5" hidden="false" customHeight="false" outlineLevel="0" collapsed="false">
      <c r="A1918" s="42" t="s">
        <v>5036</v>
      </c>
      <c r="B1918" s="297" t="s">
        <v>5037</v>
      </c>
      <c r="C1918" s="75" t="n">
        <v>56063</v>
      </c>
      <c r="D1918" s="335" t="n">
        <v>21</v>
      </c>
      <c r="E1918" s="335" t="n">
        <v>26</v>
      </c>
      <c r="F1918" s="74" t="s">
        <v>5038</v>
      </c>
      <c r="G1918" s="94"/>
    </row>
    <row r="1919" s="76" customFormat="true" ht="13.5" hidden="false" customHeight="false" outlineLevel="0" collapsed="false">
      <c r="A1919" s="42" t="s">
        <v>5039</v>
      </c>
      <c r="B1919" s="297" t="s">
        <v>5040</v>
      </c>
      <c r="C1919" s="75" t="n">
        <v>56063</v>
      </c>
      <c r="D1919" s="335" t="n">
        <v>21</v>
      </c>
      <c r="E1919" s="335" t="n">
        <v>26</v>
      </c>
      <c r="F1919" s="74" t="s">
        <v>5041</v>
      </c>
      <c r="G1919" s="94"/>
    </row>
    <row r="1920" s="76" customFormat="true" ht="13.5" hidden="false" customHeight="false" outlineLevel="0" collapsed="false">
      <c r="A1920" s="42" t="s">
        <v>5042</v>
      </c>
      <c r="B1920" s="297" t="s">
        <v>5043</v>
      </c>
      <c r="C1920" s="75" t="n">
        <v>51795</v>
      </c>
      <c r="D1920" s="335" t="n">
        <v>21</v>
      </c>
      <c r="E1920" s="335" t="n">
        <v>26</v>
      </c>
      <c r="F1920" s="74" t="s">
        <v>5044</v>
      </c>
      <c r="G1920" s="94"/>
    </row>
    <row r="1921" s="76" customFormat="true" ht="13.5" hidden="false" customHeight="false" outlineLevel="0" collapsed="false">
      <c r="A1921" s="42" t="s">
        <v>5045</v>
      </c>
      <c r="B1921" s="297" t="s">
        <v>5046</v>
      </c>
      <c r="C1921" s="75" t="n">
        <v>56063</v>
      </c>
      <c r="D1921" s="335" t="n">
        <v>21</v>
      </c>
      <c r="E1921" s="335" t="n">
        <v>26</v>
      </c>
      <c r="F1921" s="74" t="s">
        <v>5047</v>
      </c>
      <c r="G1921" s="94"/>
    </row>
    <row r="1922" s="76" customFormat="true" ht="13.5" hidden="false" customHeight="false" outlineLevel="0" collapsed="false">
      <c r="A1922" s="42" t="s">
        <v>5048</v>
      </c>
      <c r="B1922" s="297" t="s">
        <v>5049</v>
      </c>
      <c r="C1922" s="75" t="n">
        <v>51795</v>
      </c>
      <c r="D1922" s="335" t="n">
        <v>21</v>
      </c>
      <c r="E1922" s="335" t="n">
        <v>26</v>
      </c>
      <c r="F1922" s="74" t="s">
        <v>5050</v>
      </c>
      <c r="G1922" s="94"/>
    </row>
    <row r="1923" s="76" customFormat="true" ht="13.5" hidden="false" customHeight="false" outlineLevel="0" collapsed="false">
      <c r="A1923" s="42" t="s">
        <v>5051</v>
      </c>
      <c r="B1923" s="297" t="s">
        <v>5052</v>
      </c>
      <c r="C1923" s="75" t="n">
        <v>51795</v>
      </c>
      <c r="D1923" s="335" t="n">
        <v>21</v>
      </c>
      <c r="E1923" s="335" t="n">
        <v>26</v>
      </c>
      <c r="F1923" s="74" t="s">
        <v>5053</v>
      </c>
      <c r="G1923" s="94"/>
    </row>
    <row r="1924" s="76" customFormat="true" ht="13.5" hidden="false" customHeight="false" outlineLevel="0" collapsed="false">
      <c r="A1924" s="42" t="s">
        <v>5054</v>
      </c>
      <c r="B1924" s="297" t="s">
        <v>5055</v>
      </c>
      <c r="C1924" s="75" t="n">
        <v>56063</v>
      </c>
      <c r="D1924" s="335" t="n">
        <v>21</v>
      </c>
      <c r="E1924" s="335" t="n">
        <v>26</v>
      </c>
      <c r="F1924" s="74" t="s">
        <v>5056</v>
      </c>
      <c r="G1924" s="94"/>
    </row>
    <row r="1925" s="76" customFormat="true" ht="13.5" hidden="false" customHeight="false" outlineLevel="0" collapsed="false">
      <c r="A1925" s="42" t="s">
        <v>5057</v>
      </c>
      <c r="B1925" s="297" t="s">
        <v>5058</v>
      </c>
      <c r="C1925" s="75" t="n">
        <v>51703</v>
      </c>
      <c r="D1925" s="335" t="n">
        <v>21</v>
      </c>
      <c r="E1925" s="335" t="n">
        <v>26</v>
      </c>
      <c r="F1925" s="74" t="s">
        <v>5059</v>
      </c>
      <c r="G1925" s="94"/>
    </row>
    <row r="1926" s="76" customFormat="true" ht="13.5" hidden="false" customHeight="false" outlineLevel="0" collapsed="false">
      <c r="A1926" s="42" t="s">
        <v>5060</v>
      </c>
      <c r="B1926" s="297" t="s">
        <v>5061</v>
      </c>
      <c r="C1926" s="75" t="n">
        <v>56063</v>
      </c>
      <c r="D1926" s="335" t="n">
        <v>21</v>
      </c>
      <c r="E1926" s="335" t="n">
        <v>26</v>
      </c>
      <c r="F1926" s="74" t="s">
        <v>5062</v>
      </c>
      <c r="G1926" s="94"/>
    </row>
    <row r="1927" s="76" customFormat="true" ht="13.5" hidden="false" customHeight="false" outlineLevel="0" collapsed="false">
      <c r="A1927" s="42" t="s">
        <v>5063</v>
      </c>
      <c r="B1927" s="297" t="s">
        <v>5064</v>
      </c>
      <c r="C1927" s="75" t="n">
        <v>52456</v>
      </c>
      <c r="D1927" s="335" t="n">
        <v>21</v>
      </c>
      <c r="E1927" s="335" t="n">
        <v>26</v>
      </c>
      <c r="F1927" s="74" t="s">
        <v>5065</v>
      </c>
      <c r="G1927" s="94"/>
    </row>
    <row r="1928" s="76" customFormat="true" ht="13.5" hidden="false" customHeight="false" outlineLevel="0" collapsed="false">
      <c r="A1928" s="42" t="s">
        <v>5066</v>
      </c>
      <c r="B1928" s="297" t="s">
        <v>5067</v>
      </c>
      <c r="C1928" s="75" t="n">
        <v>52456</v>
      </c>
      <c r="D1928" s="335" t="n">
        <v>21</v>
      </c>
      <c r="E1928" s="335" t="n">
        <v>26</v>
      </c>
      <c r="F1928" s="74" t="s">
        <v>5068</v>
      </c>
      <c r="G1928" s="94"/>
    </row>
    <row r="1929" s="76" customFormat="true" ht="13.5" hidden="false" customHeight="false" outlineLevel="0" collapsed="false">
      <c r="A1929" s="42" t="s">
        <v>5069</v>
      </c>
      <c r="B1929" s="297" t="s">
        <v>5070</v>
      </c>
      <c r="C1929" s="75" t="n">
        <v>52456</v>
      </c>
      <c r="D1929" s="335" t="n">
        <v>21</v>
      </c>
      <c r="E1929" s="335" t="n">
        <v>26</v>
      </c>
      <c r="F1929" s="74" t="s">
        <v>5068</v>
      </c>
      <c r="G1929" s="94"/>
    </row>
    <row r="1930" s="76" customFormat="true" ht="13.5" hidden="false" customHeight="false" outlineLevel="0" collapsed="false">
      <c r="A1930" s="42" t="s">
        <v>5071</v>
      </c>
      <c r="B1930" s="297" t="s">
        <v>5072</v>
      </c>
      <c r="C1930" s="75" t="n">
        <v>52456</v>
      </c>
      <c r="D1930" s="335" t="n">
        <v>21</v>
      </c>
      <c r="E1930" s="335" t="n">
        <v>26</v>
      </c>
      <c r="F1930" s="74" t="s">
        <v>5073</v>
      </c>
      <c r="G1930" s="94"/>
    </row>
    <row r="1931" s="76" customFormat="true" ht="13.5" hidden="false" customHeight="false" outlineLevel="0" collapsed="false">
      <c r="A1931" s="42" t="s">
        <v>5074</v>
      </c>
      <c r="B1931" s="297" t="s">
        <v>5075</v>
      </c>
      <c r="C1931" s="75" t="n">
        <v>56063</v>
      </c>
      <c r="D1931" s="335" t="n">
        <v>21</v>
      </c>
      <c r="E1931" s="335" t="n">
        <v>26</v>
      </c>
      <c r="F1931" s="74" t="s">
        <v>5076</v>
      </c>
      <c r="G1931" s="94"/>
    </row>
    <row r="1932" s="76" customFormat="true" ht="13.5" hidden="false" customHeight="false" outlineLevel="0" collapsed="false">
      <c r="A1932" s="42" t="s">
        <v>5077</v>
      </c>
      <c r="B1932" s="297" t="s">
        <v>5078</v>
      </c>
      <c r="C1932" s="75" t="n">
        <v>48433</v>
      </c>
      <c r="D1932" s="335" t="n">
        <v>21</v>
      </c>
      <c r="E1932" s="335" t="n">
        <v>26</v>
      </c>
      <c r="F1932" s="74" t="s">
        <v>5079</v>
      </c>
      <c r="G1932" s="94"/>
    </row>
    <row r="1933" s="76" customFormat="true" ht="13.5" hidden="false" customHeight="false" outlineLevel="0" collapsed="false">
      <c r="A1933" s="42" t="s">
        <v>5080</v>
      </c>
      <c r="B1933" s="297" t="s">
        <v>5081</v>
      </c>
      <c r="C1933" s="75" t="n">
        <v>56063</v>
      </c>
      <c r="D1933" s="335" t="n">
        <v>21</v>
      </c>
      <c r="E1933" s="335" t="n">
        <v>26</v>
      </c>
      <c r="F1933" s="74" t="s">
        <v>5082</v>
      </c>
      <c r="G1933" s="94"/>
    </row>
    <row r="1934" s="76" customFormat="true" ht="13.5" hidden="false" customHeight="false" outlineLevel="0" collapsed="false">
      <c r="A1934" s="42" t="s">
        <v>5083</v>
      </c>
      <c r="B1934" s="297" t="s">
        <v>5084</v>
      </c>
      <c r="C1934" s="75" t="n">
        <v>48434</v>
      </c>
      <c r="D1934" s="335" t="n">
        <v>21</v>
      </c>
      <c r="E1934" s="335" t="n">
        <v>26</v>
      </c>
      <c r="F1934" s="74" t="s">
        <v>5085</v>
      </c>
      <c r="G1934" s="94"/>
    </row>
    <row r="1935" s="76" customFormat="true" ht="13.5" hidden="false" customHeight="false" outlineLevel="0" collapsed="false">
      <c r="A1935" s="42" t="s">
        <v>5086</v>
      </c>
      <c r="B1935" s="297" t="s">
        <v>5087</v>
      </c>
      <c r="C1935" s="75" t="n">
        <v>56063</v>
      </c>
      <c r="D1935" s="335" t="n">
        <v>21</v>
      </c>
      <c r="E1935" s="335" t="n">
        <v>26</v>
      </c>
      <c r="F1935" s="74" t="s">
        <v>5088</v>
      </c>
      <c r="G1935" s="94"/>
    </row>
    <row r="1936" s="76" customFormat="true" ht="13.5" hidden="false" customHeight="false" outlineLevel="0" collapsed="false">
      <c r="A1936" s="42" t="s">
        <v>5089</v>
      </c>
      <c r="B1936" s="297" t="s">
        <v>5090</v>
      </c>
      <c r="C1936" s="75" t="n">
        <v>56137</v>
      </c>
      <c r="D1936" s="335" t="n">
        <v>21</v>
      </c>
      <c r="E1936" s="335" t="n">
        <v>26</v>
      </c>
      <c r="F1936" s="74" t="s">
        <v>5091</v>
      </c>
      <c r="G1936" s="94"/>
    </row>
    <row r="1937" s="76" customFormat="true" ht="13.5" hidden="false" customHeight="false" outlineLevel="0" collapsed="false">
      <c r="A1937" s="42" t="s">
        <v>5092</v>
      </c>
      <c r="B1937" s="297" t="s">
        <v>5093</v>
      </c>
      <c r="C1937" s="75" t="n">
        <v>49083</v>
      </c>
      <c r="D1937" s="335" t="n">
        <v>21</v>
      </c>
      <c r="E1937" s="335" t="n">
        <v>26</v>
      </c>
      <c r="F1937" s="74" t="s">
        <v>5094</v>
      </c>
      <c r="G1937" s="94"/>
    </row>
    <row r="1938" s="76" customFormat="true" ht="20.25" hidden="false" customHeight="false" outlineLevel="0" collapsed="false">
      <c r="A1938" s="42" t="s">
        <v>5095</v>
      </c>
      <c r="B1938" s="297" t="s">
        <v>5096</v>
      </c>
      <c r="C1938" s="75" t="n">
        <v>50074</v>
      </c>
      <c r="D1938" s="335" t="n">
        <v>19</v>
      </c>
      <c r="E1938" s="335" t="n">
        <v>24</v>
      </c>
      <c r="F1938" s="74" t="s">
        <v>5097</v>
      </c>
      <c r="G1938" s="94"/>
    </row>
    <row r="1939" s="76" customFormat="true" ht="20.25" hidden="false" customHeight="false" outlineLevel="0" collapsed="false">
      <c r="A1939" s="42" t="s">
        <v>5098</v>
      </c>
      <c r="B1939" s="297" t="s">
        <v>5099</v>
      </c>
      <c r="C1939" s="75" t="n">
        <v>50186</v>
      </c>
      <c r="D1939" s="335" t="n">
        <v>19</v>
      </c>
      <c r="E1939" s="335" t="n">
        <v>24</v>
      </c>
      <c r="F1939" s="74" t="s">
        <v>546</v>
      </c>
      <c r="G1939" s="94"/>
    </row>
    <row r="1940" s="76" customFormat="true" ht="13.5" hidden="false" customHeight="false" outlineLevel="0" collapsed="false">
      <c r="A1940" s="42" t="s">
        <v>5100</v>
      </c>
      <c r="B1940" s="297" t="s">
        <v>971</v>
      </c>
      <c r="C1940" s="75" t="n">
        <v>52729</v>
      </c>
      <c r="D1940" s="335" t="n">
        <v>21</v>
      </c>
      <c r="E1940" s="335" t="n">
        <v>26</v>
      </c>
      <c r="F1940" s="74" t="s">
        <v>5101</v>
      </c>
      <c r="G1940" s="94"/>
    </row>
    <row r="1941" s="76" customFormat="true" ht="13.5" hidden="false" customHeight="false" outlineLevel="0" collapsed="false">
      <c r="A1941" s="42" t="s">
        <v>5102</v>
      </c>
      <c r="B1941" s="297" t="s">
        <v>5103</v>
      </c>
      <c r="C1941" s="75" t="n">
        <v>52751</v>
      </c>
      <c r="D1941" s="335" t="n">
        <v>21</v>
      </c>
      <c r="E1941" s="335" t="n">
        <v>26</v>
      </c>
      <c r="F1941" s="74" t="s">
        <v>5104</v>
      </c>
      <c r="G1941" s="94"/>
    </row>
    <row r="1942" s="76" customFormat="true" ht="13.5" hidden="false" customHeight="false" outlineLevel="0" collapsed="false">
      <c r="A1942" s="42" t="s">
        <v>5105</v>
      </c>
      <c r="B1942" s="297" t="s">
        <v>5106</v>
      </c>
      <c r="C1942" s="75" t="n">
        <v>52677</v>
      </c>
      <c r="D1942" s="335" t="n">
        <v>21</v>
      </c>
      <c r="E1942" s="335" t="n">
        <v>26</v>
      </c>
      <c r="F1942" s="74" t="s">
        <v>5107</v>
      </c>
      <c r="G1942" s="94"/>
    </row>
    <row r="1943" s="76" customFormat="true" ht="13.5" hidden="false" customHeight="false" outlineLevel="0" collapsed="false">
      <c r="A1943" s="42" t="s">
        <v>5108</v>
      </c>
      <c r="B1943" s="297" t="s">
        <v>5109</v>
      </c>
      <c r="C1943" s="75" t="n">
        <v>52605</v>
      </c>
      <c r="D1943" s="335" t="n">
        <v>21</v>
      </c>
      <c r="E1943" s="335" t="n">
        <v>26</v>
      </c>
      <c r="F1943" s="74" t="s">
        <v>5110</v>
      </c>
      <c r="G1943" s="94"/>
    </row>
    <row r="1944" s="76" customFormat="true" ht="13.5" hidden="false" customHeight="false" outlineLevel="0" collapsed="false">
      <c r="A1944" s="42" t="s">
        <v>5111</v>
      </c>
      <c r="B1944" s="297" t="s">
        <v>5112</v>
      </c>
      <c r="C1944" s="75" t="n">
        <v>52729</v>
      </c>
      <c r="D1944" s="335" t="n">
        <v>21</v>
      </c>
      <c r="E1944" s="335" t="n">
        <v>26</v>
      </c>
      <c r="F1944" s="74" t="s">
        <v>5113</v>
      </c>
      <c r="G1944" s="94"/>
    </row>
    <row r="1945" s="76" customFormat="true" ht="20.25" hidden="false" customHeight="false" outlineLevel="0" collapsed="false">
      <c r="A1945" s="42" t="s">
        <v>5114</v>
      </c>
      <c r="B1945" s="297" t="s">
        <v>5115</v>
      </c>
      <c r="C1945" s="75" t="n">
        <v>52621</v>
      </c>
      <c r="D1945" s="335" t="n">
        <v>21</v>
      </c>
      <c r="E1945" s="335" t="n">
        <v>26</v>
      </c>
      <c r="F1945" s="74" t="s">
        <v>5116</v>
      </c>
      <c r="G1945" s="94"/>
    </row>
    <row r="1946" s="76" customFormat="true" ht="13.5" hidden="false" customHeight="false" outlineLevel="0" collapsed="false">
      <c r="A1946" s="42" t="s">
        <v>5117</v>
      </c>
      <c r="B1946" s="297" t="s">
        <v>5118</v>
      </c>
      <c r="C1946" s="75" t="n">
        <v>52621</v>
      </c>
      <c r="D1946" s="335" t="n">
        <v>21</v>
      </c>
      <c r="E1946" s="335" t="n">
        <v>26</v>
      </c>
      <c r="F1946" s="74" t="s">
        <v>5119</v>
      </c>
      <c r="G1946" s="94"/>
    </row>
    <row r="1947" s="76" customFormat="true" ht="13.5" hidden="false" customHeight="false" outlineLevel="0" collapsed="false">
      <c r="A1947" s="42" t="s">
        <v>5120</v>
      </c>
      <c r="B1947" s="297" t="s">
        <v>5121</v>
      </c>
      <c r="C1947" s="75" t="n">
        <v>58216</v>
      </c>
      <c r="D1947" s="335" t="n">
        <v>21</v>
      </c>
      <c r="E1947" s="335" t="n">
        <v>26</v>
      </c>
      <c r="F1947" s="74" t="s">
        <v>5122</v>
      </c>
      <c r="G1947" s="94"/>
    </row>
    <row r="1948" s="76" customFormat="true" ht="13.5" hidden="false" customHeight="false" outlineLevel="0" collapsed="false">
      <c r="A1948" s="42" t="s">
        <v>5123</v>
      </c>
      <c r="B1948" s="297" t="s">
        <v>5124</v>
      </c>
      <c r="C1948" s="75" t="n">
        <v>58700</v>
      </c>
      <c r="D1948" s="335" t="n">
        <v>21</v>
      </c>
      <c r="E1948" s="335" t="n">
        <v>26</v>
      </c>
      <c r="F1948" s="74" t="s">
        <v>5125</v>
      </c>
      <c r="G1948" s="94"/>
    </row>
    <row r="1949" s="76" customFormat="true" ht="20.25" hidden="false" customHeight="false" outlineLevel="0" collapsed="false">
      <c r="A1949" s="42" t="s">
        <v>5126</v>
      </c>
      <c r="B1949" s="297" t="s">
        <v>5127</v>
      </c>
      <c r="C1949" s="75" t="n">
        <v>58216</v>
      </c>
      <c r="D1949" s="335" t="n">
        <v>21</v>
      </c>
      <c r="E1949" s="335" t="n">
        <v>26</v>
      </c>
      <c r="F1949" s="74" t="s">
        <v>5128</v>
      </c>
      <c r="G1949" s="94"/>
    </row>
    <row r="1950" s="76" customFormat="true" ht="20.25" hidden="false" customHeight="false" outlineLevel="0" collapsed="false">
      <c r="A1950" s="42" t="s">
        <v>5129</v>
      </c>
      <c r="B1950" s="297" t="s">
        <v>5130</v>
      </c>
      <c r="C1950" s="75" t="n">
        <v>58216</v>
      </c>
      <c r="D1950" s="335" t="n">
        <v>21</v>
      </c>
      <c r="E1950" s="335" t="n">
        <v>26</v>
      </c>
      <c r="F1950" s="74" t="s">
        <v>5131</v>
      </c>
      <c r="G1950" s="94"/>
    </row>
    <row r="1951" s="76" customFormat="true" ht="13.5" hidden="false" customHeight="false" outlineLevel="0" collapsed="false">
      <c r="A1951" s="42" t="s">
        <v>5132</v>
      </c>
      <c r="B1951" s="297" t="s">
        <v>5133</v>
      </c>
      <c r="C1951" s="75" t="n">
        <v>50997</v>
      </c>
      <c r="D1951" s="335" t="n">
        <v>21</v>
      </c>
      <c r="E1951" s="335" t="n">
        <v>26</v>
      </c>
      <c r="F1951" s="74" t="s">
        <v>5134</v>
      </c>
      <c r="G1951" s="94"/>
    </row>
    <row r="1952" s="76" customFormat="true" ht="13.5" hidden="false" customHeight="false" outlineLevel="0" collapsed="false">
      <c r="A1952" s="42" t="s">
        <v>5135</v>
      </c>
      <c r="B1952" s="297" t="s">
        <v>5136</v>
      </c>
      <c r="C1952" s="75" t="n">
        <v>50997</v>
      </c>
      <c r="D1952" s="335" t="n">
        <v>21</v>
      </c>
      <c r="E1952" s="335" t="n">
        <v>26</v>
      </c>
      <c r="F1952" s="74" t="s">
        <v>5137</v>
      </c>
      <c r="G1952" s="94"/>
    </row>
    <row r="1953" s="76" customFormat="true" ht="20.25" hidden="false" customHeight="false" outlineLevel="0" collapsed="false">
      <c r="A1953" s="42" t="s">
        <v>5138</v>
      </c>
      <c r="B1953" s="297" t="s">
        <v>5139</v>
      </c>
      <c r="C1953" s="75" t="n">
        <v>50810</v>
      </c>
      <c r="D1953" s="335" t="n">
        <v>21</v>
      </c>
      <c r="E1953" s="335" t="n">
        <v>26</v>
      </c>
      <c r="F1953" s="74" t="s">
        <v>5140</v>
      </c>
      <c r="G1953" s="94"/>
    </row>
    <row r="1954" s="76" customFormat="true" ht="20.25" hidden="false" customHeight="false" outlineLevel="0" collapsed="false">
      <c r="A1954" s="42" t="s">
        <v>5141</v>
      </c>
      <c r="B1954" s="297" t="s">
        <v>5142</v>
      </c>
      <c r="C1954" s="75" t="n">
        <v>51912</v>
      </c>
      <c r="D1954" s="335" t="n">
        <v>21</v>
      </c>
      <c r="E1954" s="335" t="n">
        <v>26</v>
      </c>
      <c r="F1954" s="74" t="s">
        <v>5143</v>
      </c>
      <c r="G1954" s="94"/>
    </row>
    <row r="1955" s="76" customFormat="true" ht="20.25" hidden="false" customHeight="false" outlineLevel="0" collapsed="false">
      <c r="A1955" s="42" t="s">
        <v>5144</v>
      </c>
      <c r="B1955" s="297" t="s">
        <v>5145</v>
      </c>
      <c r="C1955" s="75" t="n">
        <v>50811</v>
      </c>
      <c r="D1955" s="335" t="n">
        <v>21</v>
      </c>
      <c r="E1955" s="335" t="n">
        <v>26</v>
      </c>
      <c r="F1955" s="74" t="s">
        <v>5146</v>
      </c>
      <c r="G1955" s="94"/>
    </row>
    <row r="1956" s="76" customFormat="true" ht="43.5" hidden="false" customHeight="true" outlineLevel="0" collapsed="false">
      <c r="A1956" s="336" t="s">
        <v>5147</v>
      </c>
      <c r="B1956" s="337" t="s">
        <v>5148</v>
      </c>
      <c r="C1956" s="75" t="n">
        <v>41700</v>
      </c>
      <c r="D1956" s="75" t="n">
        <v>16</v>
      </c>
      <c r="E1956" s="41" t="n">
        <v>20</v>
      </c>
      <c r="F1956" s="74" t="s">
        <v>5149</v>
      </c>
      <c r="G1956" s="338" t="s">
        <v>4897</v>
      </c>
    </row>
    <row r="1957" s="76" customFormat="true" ht="52.5" hidden="false" customHeight="true" outlineLevel="0" collapsed="false">
      <c r="A1957" s="336" t="s">
        <v>5150</v>
      </c>
      <c r="B1957" s="337" t="s">
        <v>5151</v>
      </c>
      <c r="C1957" s="75" t="n">
        <v>38800</v>
      </c>
      <c r="D1957" s="75" t="n">
        <v>14</v>
      </c>
      <c r="E1957" s="41" t="n">
        <v>18</v>
      </c>
      <c r="F1957" s="74" t="s">
        <v>5152</v>
      </c>
      <c r="G1957" s="338" t="s">
        <v>4897</v>
      </c>
    </row>
    <row r="1958" s="76" customFormat="true" ht="34.5" hidden="false" customHeight="false" outlineLevel="0" collapsed="false">
      <c r="A1958" s="58" t="s">
        <v>5153</v>
      </c>
      <c r="B1958" s="297" t="s">
        <v>5154</v>
      </c>
      <c r="C1958" s="75" t="n">
        <v>123444</v>
      </c>
      <c r="D1958" s="335" t="n">
        <v>36</v>
      </c>
      <c r="E1958" s="335" t="n">
        <v>45</v>
      </c>
      <c r="F1958" s="74" t="s">
        <v>5155</v>
      </c>
      <c r="G1958" s="94"/>
    </row>
    <row r="1959" s="76" customFormat="true" ht="51.75" hidden="false" customHeight="true" outlineLevel="0" collapsed="false">
      <c r="A1959" s="95" t="s">
        <v>5156</v>
      </c>
      <c r="B1959" s="96" t="s">
        <v>5157</v>
      </c>
      <c r="C1959" s="75" t="n">
        <v>165940</v>
      </c>
      <c r="D1959" s="41" t="n">
        <v>14</v>
      </c>
      <c r="E1959" s="75" t="n">
        <v>18</v>
      </c>
      <c r="F1959" s="176" t="s">
        <v>5158</v>
      </c>
      <c r="G1959" s="340" t="s">
        <v>5159</v>
      </c>
    </row>
    <row r="1960" s="76" customFormat="true" ht="12.75" hidden="false" customHeight="false" outlineLevel="0" collapsed="false">
      <c r="A1960" s="341"/>
      <c r="B1960" s="302"/>
      <c r="C1960" s="342"/>
      <c r="D1960" s="281"/>
      <c r="E1960" s="281"/>
      <c r="F1960" s="343"/>
      <c r="G1960" s="304"/>
    </row>
    <row r="1961" s="76" customFormat="true" ht="15" hidden="false" customHeight="false" outlineLevel="0" collapsed="false">
      <c r="A1961" s="305"/>
      <c r="B1961" s="268" t="s">
        <v>20</v>
      </c>
      <c r="C1961" s="31" t="s">
        <v>3650</v>
      </c>
      <c r="D1961" s="312"/>
      <c r="E1961" s="312"/>
      <c r="F1961" s="312"/>
    </row>
    <row r="1962" s="76" customFormat="true" ht="13.5" hidden="false" customHeight="true" outlineLevel="0" collapsed="false">
      <c r="A1962" s="33" t="s">
        <v>22</v>
      </c>
      <c r="B1962" s="33" t="s">
        <v>23</v>
      </c>
      <c r="C1962" s="34" t="s">
        <v>24</v>
      </c>
      <c r="D1962" s="35" t="s">
        <v>25</v>
      </c>
      <c r="E1962" s="35"/>
      <c r="F1962" s="35" t="s">
        <v>26</v>
      </c>
      <c r="G1962" s="36" t="s">
        <v>27</v>
      </c>
    </row>
    <row r="1963" s="76" customFormat="true" ht="36" hidden="false" customHeight="true" outlineLevel="0" collapsed="false">
      <c r="A1963" s="33"/>
      <c r="B1963" s="33"/>
      <c r="C1963" s="34"/>
      <c r="D1963" s="35" t="s">
        <v>28</v>
      </c>
      <c r="E1963" s="35" t="s">
        <v>29</v>
      </c>
      <c r="F1963" s="35"/>
      <c r="G1963" s="36"/>
    </row>
    <row r="1964" s="76" customFormat="true" ht="34.5" hidden="false" customHeight="false" outlineLevel="0" collapsed="false">
      <c r="A1964" s="58" t="s">
        <v>5160</v>
      </c>
      <c r="B1964" s="334" t="s">
        <v>5161</v>
      </c>
      <c r="C1964" s="75" t="n">
        <v>43668</v>
      </c>
      <c r="D1964" s="335" t="n">
        <v>15</v>
      </c>
      <c r="E1964" s="335" t="n">
        <v>18</v>
      </c>
      <c r="F1964" s="74" t="s">
        <v>5162</v>
      </c>
      <c r="G1964" s="73" t="s">
        <v>5163</v>
      </c>
    </row>
    <row r="1965" s="76" customFormat="true" ht="45.75" hidden="false" customHeight="false" outlineLevel="0" collapsed="false">
      <c r="A1965" s="344" t="s">
        <v>5164</v>
      </c>
      <c r="B1965" s="54" t="s">
        <v>5165</v>
      </c>
      <c r="C1965" s="53" t="n">
        <v>182500</v>
      </c>
      <c r="D1965" s="53" t="n">
        <v>11</v>
      </c>
      <c r="E1965" s="84" t="n">
        <v>14</v>
      </c>
      <c r="F1965" s="344" t="s">
        <v>5166</v>
      </c>
      <c r="G1965" s="345" t="s">
        <v>5167</v>
      </c>
    </row>
    <row r="1966" s="76" customFormat="true" ht="45.75" hidden="false" customHeight="false" outlineLevel="0" collapsed="false">
      <c r="A1966" s="344" t="s">
        <v>5168</v>
      </c>
      <c r="B1966" s="54" t="s">
        <v>5169</v>
      </c>
      <c r="C1966" s="53" t="n">
        <v>200600</v>
      </c>
      <c r="D1966" s="53" t="n">
        <v>17</v>
      </c>
      <c r="E1966" s="84" t="n">
        <v>21</v>
      </c>
      <c r="F1966" s="344" t="s">
        <v>5166</v>
      </c>
      <c r="G1966" s="345" t="s">
        <v>5167</v>
      </c>
    </row>
    <row r="1967" s="76" customFormat="true" ht="45.75" hidden="false" customHeight="false" outlineLevel="0" collapsed="false">
      <c r="A1967" s="54" t="s">
        <v>5170</v>
      </c>
      <c r="B1967" s="54" t="s">
        <v>5171</v>
      </c>
      <c r="C1967" s="53" t="n">
        <v>104600</v>
      </c>
      <c r="D1967" s="53" t="n">
        <v>11</v>
      </c>
      <c r="E1967" s="84" t="n">
        <v>14</v>
      </c>
      <c r="F1967" s="54" t="s">
        <v>5172</v>
      </c>
      <c r="G1967" s="345" t="s">
        <v>5167</v>
      </c>
    </row>
    <row r="1968" s="76" customFormat="true" ht="45.75" hidden="false" customHeight="false" outlineLevel="0" collapsed="false">
      <c r="A1968" s="54" t="s">
        <v>5173</v>
      </c>
      <c r="B1968" s="54" t="s">
        <v>5174</v>
      </c>
      <c r="C1968" s="53" t="n">
        <v>94800</v>
      </c>
      <c r="D1968" s="53" t="n">
        <v>17</v>
      </c>
      <c r="E1968" s="84" t="n">
        <v>21</v>
      </c>
      <c r="F1968" s="54" t="s">
        <v>5172</v>
      </c>
      <c r="G1968" s="345" t="s">
        <v>5167</v>
      </c>
    </row>
    <row r="1969" s="76" customFormat="true" ht="59.25" hidden="false" customHeight="true" outlineLevel="0" collapsed="false">
      <c r="A1969" s="83" t="s">
        <v>5175</v>
      </c>
      <c r="B1969" s="54" t="s">
        <v>5176</v>
      </c>
      <c r="C1969" s="53" t="n">
        <v>83200</v>
      </c>
      <c r="D1969" s="53" t="n">
        <v>11</v>
      </c>
      <c r="E1969" s="84" t="n">
        <v>14</v>
      </c>
      <c r="F1969" s="54" t="s">
        <v>5177</v>
      </c>
      <c r="G1969" s="345" t="s">
        <v>5178</v>
      </c>
    </row>
    <row r="1970" s="76" customFormat="true" ht="65.25" hidden="false" customHeight="true" outlineLevel="0" collapsed="false">
      <c r="A1970" s="83" t="s">
        <v>5179</v>
      </c>
      <c r="B1970" s="54" t="s">
        <v>5180</v>
      </c>
      <c r="C1970" s="53" t="n">
        <v>101200</v>
      </c>
      <c r="D1970" s="53" t="n">
        <v>17</v>
      </c>
      <c r="E1970" s="84" t="n">
        <v>21</v>
      </c>
      <c r="F1970" s="54" t="s">
        <v>5181</v>
      </c>
      <c r="G1970" s="345" t="s">
        <v>5178</v>
      </c>
    </row>
    <row r="1971" s="76" customFormat="true" ht="57" hidden="false" customHeight="false" outlineLevel="0" collapsed="false">
      <c r="A1971" s="54" t="s">
        <v>5182</v>
      </c>
      <c r="B1971" s="54" t="s">
        <v>5183</v>
      </c>
      <c r="C1971" s="53" t="n">
        <v>64400</v>
      </c>
      <c r="D1971" s="53" t="n">
        <v>11</v>
      </c>
      <c r="E1971" s="84" t="n">
        <v>14</v>
      </c>
      <c r="F1971" s="54" t="s">
        <v>5184</v>
      </c>
      <c r="G1971" s="345" t="s">
        <v>5167</v>
      </c>
    </row>
    <row r="1972" s="76" customFormat="true" ht="57" hidden="false" customHeight="false" outlineLevel="0" collapsed="false">
      <c r="A1972" s="54" t="s">
        <v>5185</v>
      </c>
      <c r="B1972" s="54" t="s">
        <v>5186</v>
      </c>
      <c r="C1972" s="53" t="n">
        <v>92200</v>
      </c>
      <c r="D1972" s="53" t="n">
        <v>18</v>
      </c>
      <c r="E1972" s="84" t="n">
        <v>21</v>
      </c>
      <c r="F1972" s="54" t="s">
        <v>5184</v>
      </c>
      <c r="G1972" s="345" t="s">
        <v>5167</v>
      </c>
    </row>
    <row r="1973" s="76" customFormat="true" ht="39.75" hidden="false" customHeight="true" outlineLevel="0" collapsed="false">
      <c r="A1973" s="54" t="s">
        <v>5187</v>
      </c>
      <c r="B1973" s="54" t="s">
        <v>5188</v>
      </c>
      <c r="C1973" s="53" t="n">
        <v>95200</v>
      </c>
      <c r="D1973" s="53" t="n">
        <v>19</v>
      </c>
      <c r="E1973" s="84" t="n">
        <v>21</v>
      </c>
      <c r="F1973" s="54" t="s">
        <v>5189</v>
      </c>
      <c r="G1973" s="345" t="s">
        <v>5167</v>
      </c>
    </row>
    <row r="1974" s="76" customFormat="true" ht="39.75" hidden="false" customHeight="true" outlineLevel="0" collapsed="false">
      <c r="A1974" s="54" t="s">
        <v>5190</v>
      </c>
      <c r="B1974" s="54" t="s">
        <v>3899</v>
      </c>
      <c r="C1974" s="53" t="n">
        <v>80700</v>
      </c>
      <c r="D1974" s="53" t="n">
        <v>15</v>
      </c>
      <c r="E1974" s="84" t="n">
        <v>18</v>
      </c>
      <c r="F1974" s="54" t="s">
        <v>5191</v>
      </c>
      <c r="G1974" s="345" t="s">
        <v>5167</v>
      </c>
    </row>
    <row r="1975" s="76" customFormat="true" ht="39.75" hidden="false" customHeight="true" outlineLevel="0" collapsed="false">
      <c r="A1975" s="54" t="s">
        <v>5192</v>
      </c>
      <c r="B1975" s="54" t="s">
        <v>5193</v>
      </c>
      <c r="C1975" s="53" t="n">
        <v>97600</v>
      </c>
      <c r="D1975" s="53" t="n">
        <v>19</v>
      </c>
      <c r="E1975" s="84" t="n">
        <v>21</v>
      </c>
      <c r="F1975" s="54" t="s">
        <v>5194</v>
      </c>
      <c r="G1975" s="345" t="s">
        <v>5167</v>
      </c>
    </row>
    <row r="1976" s="76" customFormat="true" ht="39.75" hidden="false" customHeight="true" outlineLevel="0" collapsed="false">
      <c r="A1976" s="54" t="s">
        <v>5195</v>
      </c>
      <c r="B1976" s="54" t="s">
        <v>5196</v>
      </c>
      <c r="C1976" s="53" t="n">
        <v>74700</v>
      </c>
      <c r="D1976" s="53" t="n">
        <v>15</v>
      </c>
      <c r="E1976" s="84" t="n">
        <v>18</v>
      </c>
      <c r="F1976" s="54" t="s">
        <v>5197</v>
      </c>
      <c r="G1976" s="345" t="s">
        <v>5167</v>
      </c>
    </row>
    <row r="1977" s="76" customFormat="true" ht="45.75" hidden="false" customHeight="false" outlineLevel="0" collapsed="false">
      <c r="A1977" s="54" t="s">
        <v>5198</v>
      </c>
      <c r="B1977" s="54" t="s">
        <v>5199</v>
      </c>
      <c r="C1977" s="53" t="n">
        <v>54200</v>
      </c>
      <c r="D1977" s="53" t="n">
        <v>11</v>
      </c>
      <c r="E1977" s="84" t="n">
        <v>14</v>
      </c>
      <c r="F1977" s="54" t="s">
        <v>5200</v>
      </c>
      <c r="G1977" s="345" t="s">
        <v>5167</v>
      </c>
    </row>
    <row r="1978" s="76" customFormat="true" ht="45.75" hidden="false" customHeight="false" outlineLevel="0" collapsed="false">
      <c r="A1978" s="54" t="s">
        <v>5201</v>
      </c>
      <c r="B1978" s="54" t="s">
        <v>5202</v>
      </c>
      <c r="C1978" s="53" t="n">
        <v>82600</v>
      </c>
      <c r="D1978" s="53" t="n">
        <v>17</v>
      </c>
      <c r="E1978" s="84" t="n">
        <v>21</v>
      </c>
      <c r="F1978" s="54" t="s">
        <v>5200</v>
      </c>
      <c r="G1978" s="345" t="s">
        <v>5167</v>
      </c>
    </row>
    <row r="1979" s="76" customFormat="true" ht="42" hidden="false" customHeight="true" outlineLevel="0" collapsed="false">
      <c r="A1979" s="54" t="s">
        <v>5203</v>
      </c>
      <c r="B1979" s="54" t="s">
        <v>5204</v>
      </c>
      <c r="C1979" s="53" t="n">
        <v>58700</v>
      </c>
      <c r="D1979" s="53" t="n">
        <v>11</v>
      </c>
      <c r="E1979" s="84" t="n">
        <v>14</v>
      </c>
      <c r="F1979" s="346" t="s">
        <v>5205</v>
      </c>
      <c r="G1979" s="345" t="s">
        <v>5167</v>
      </c>
    </row>
    <row r="1980" s="76" customFormat="true" ht="46.5" hidden="false" customHeight="true" outlineLevel="0" collapsed="false">
      <c r="A1980" s="54" t="s">
        <v>5206</v>
      </c>
      <c r="B1980" s="54" t="s">
        <v>5207</v>
      </c>
      <c r="C1980" s="53" t="n">
        <v>86000</v>
      </c>
      <c r="D1980" s="53" t="n">
        <v>17</v>
      </c>
      <c r="E1980" s="84" t="n">
        <v>21</v>
      </c>
      <c r="F1980" s="346" t="s">
        <v>5205</v>
      </c>
      <c r="G1980" s="345" t="s">
        <v>5167</v>
      </c>
    </row>
    <row r="1981" s="44" customFormat="true" ht="44.25" hidden="false" customHeight="true" outlineLevel="0" collapsed="false">
      <c r="A1981" s="347" t="s">
        <v>5208</v>
      </c>
      <c r="B1981" s="347" t="s">
        <v>5209</v>
      </c>
      <c r="C1981" s="348" t="n">
        <v>51050</v>
      </c>
      <c r="D1981" s="348" t="n">
        <v>11</v>
      </c>
      <c r="E1981" s="349" t="n">
        <v>14</v>
      </c>
      <c r="F1981" s="350" t="s">
        <v>5210</v>
      </c>
      <c r="G1981" s="351" t="s">
        <v>5211</v>
      </c>
    </row>
    <row r="1982" s="76" customFormat="true" ht="40.5" hidden="false" customHeight="true" outlineLevel="0" collapsed="false">
      <c r="A1982" s="54" t="s">
        <v>5212</v>
      </c>
      <c r="B1982" s="54" t="s">
        <v>5213</v>
      </c>
      <c r="C1982" s="53" t="n">
        <v>90500</v>
      </c>
      <c r="D1982" s="53" t="n">
        <v>19</v>
      </c>
      <c r="E1982" s="84" t="n">
        <v>21</v>
      </c>
      <c r="F1982" s="54" t="s">
        <v>5214</v>
      </c>
      <c r="G1982" s="345" t="s">
        <v>5167</v>
      </c>
    </row>
    <row r="1983" s="76" customFormat="true" ht="12.75" hidden="false" customHeight="false" outlineLevel="0" collapsed="false">
      <c r="A1983" s="341"/>
      <c r="B1983" s="352"/>
      <c r="C1983" s="342"/>
      <c r="D1983" s="281"/>
      <c r="E1983" s="281"/>
      <c r="F1983" s="343"/>
      <c r="G1983" s="353"/>
    </row>
    <row r="1984" s="76" customFormat="true" ht="21.75" hidden="false" customHeight="true" outlineLevel="0" collapsed="false">
      <c r="A1984" s="260"/>
      <c r="B1984" s="261" t="s">
        <v>16</v>
      </c>
      <c r="C1984" s="354" t="s">
        <v>5215</v>
      </c>
      <c r="D1984" s="354"/>
      <c r="E1984" s="354"/>
      <c r="F1984" s="354"/>
    </row>
    <row r="1985" s="76" customFormat="true" ht="14.25" hidden="false" customHeight="false" outlineLevel="0" collapsed="false">
      <c r="A1985" s="260"/>
      <c r="B1985" s="261" t="s">
        <v>18</v>
      </c>
      <c r="C1985" s="27" t="s">
        <v>19</v>
      </c>
      <c r="D1985" s="263"/>
      <c r="E1985" s="263"/>
      <c r="F1985" s="263"/>
    </row>
    <row r="1986" s="326" customFormat="true" ht="12.75" hidden="false" customHeight="false" outlineLevel="0" collapsed="false">
      <c r="A1986" s="324"/>
      <c r="B1986" s="355"/>
      <c r="C1986" s="356"/>
      <c r="D1986" s="357"/>
      <c r="E1986" s="357"/>
      <c r="F1986" s="357"/>
    </row>
    <row r="1987" s="76" customFormat="true" ht="15" hidden="false" customHeight="false" outlineLevel="0" collapsed="false">
      <c r="A1987" s="260"/>
      <c r="B1987" s="268" t="s">
        <v>20</v>
      </c>
      <c r="C1987" s="31" t="s">
        <v>4720</v>
      </c>
      <c r="D1987" s="281"/>
      <c r="E1987" s="281"/>
      <c r="F1987" s="282"/>
    </row>
    <row r="1988" s="37" customFormat="true" ht="12" hidden="false" customHeight="true" outlineLevel="0" collapsed="false">
      <c r="A1988" s="33" t="s">
        <v>22</v>
      </c>
      <c r="B1988" s="33" t="s">
        <v>23</v>
      </c>
      <c r="C1988" s="34" t="s">
        <v>24</v>
      </c>
      <c r="D1988" s="35" t="s">
        <v>25</v>
      </c>
      <c r="E1988" s="35"/>
      <c r="F1988" s="35" t="s">
        <v>26</v>
      </c>
      <c r="G1988" s="36" t="s">
        <v>27</v>
      </c>
    </row>
    <row r="1989" s="37" customFormat="true" ht="12" hidden="false" customHeight="false" outlineLevel="0" collapsed="false">
      <c r="A1989" s="33"/>
      <c r="B1989" s="33"/>
      <c r="C1989" s="34"/>
      <c r="D1989" s="35" t="s">
        <v>28</v>
      </c>
      <c r="E1989" s="35" t="s">
        <v>29</v>
      </c>
      <c r="F1989" s="35"/>
      <c r="G1989" s="36"/>
    </row>
    <row r="1990" s="76" customFormat="true" ht="13.5" hidden="false" customHeight="false" outlineLevel="0" collapsed="false">
      <c r="A1990" s="276" t="s">
        <v>5216</v>
      </c>
      <c r="B1990" s="277" t="s">
        <v>5217</v>
      </c>
      <c r="C1990" s="59" t="n">
        <v>18287</v>
      </c>
      <c r="D1990" s="314" t="n">
        <v>18</v>
      </c>
      <c r="E1990" s="314" t="n">
        <v>23</v>
      </c>
      <c r="F1990" s="277" t="s">
        <v>5218</v>
      </c>
      <c r="G1990" s="94"/>
    </row>
    <row r="1991" s="76" customFormat="true" ht="13.5" hidden="false" customHeight="false" outlineLevel="0" collapsed="false">
      <c r="A1991" s="42" t="s">
        <v>5219</v>
      </c>
      <c r="B1991" s="74" t="s">
        <v>4889</v>
      </c>
      <c r="C1991" s="75" t="n">
        <v>44224</v>
      </c>
      <c r="D1991" s="41" t="n">
        <v>12</v>
      </c>
      <c r="E1991" s="41" t="n">
        <v>15</v>
      </c>
      <c r="F1991" s="74" t="s">
        <v>4890</v>
      </c>
      <c r="G1991" s="94"/>
    </row>
    <row r="1992" s="76" customFormat="true" ht="13.5" hidden="false" customHeight="false" outlineLevel="0" collapsed="false">
      <c r="A1992" s="42" t="s">
        <v>5220</v>
      </c>
      <c r="B1992" s="74" t="s">
        <v>4884</v>
      </c>
      <c r="C1992" s="75" t="n">
        <v>36651</v>
      </c>
      <c r="D1992" s="41" t="n">
        <v>12</v>
      </c>
      <c r="E1992" s="41" t="n">
        <v>15</v>
      </c>
      <c r="F1992" s="74" t="s">
        <v>3755</v>
      </c>
      <c r="G1992" s="94"/>
    </row>
    <row r="1993" s="76" customFormat="true" ht="13.5" hidden="false" customHeight="false" outlineLevel="0" collapsed="false">
      <c r="A1993" s="42" t="s">
        <v>5221</v>
      </c>
      <c r="B1993" s="74" t="s">
        <v>4881</v>
      </c>
      <c r="C1993" s="75" t="n">
        <v>36303</v>
      </c>
      <c r="D1993" s="41" t="n">
        <v>12</v>
      </c>
      <c r="E1993" s="41" t="n">
        <v>15</v>
      </c>
      <c r="F1993" s="74" t="s">
        <v>4882</v>
      </c>
      <c r="G1993" s="94"/>
    </row>
    <row r="1994" s="76" customFormat="true" ht="23.25" hidden="false" customHeight="false" outlineLevel="0" collapsed="false">
      <c r="A1994" s="42" t="s">
        <v>5222</v>
      </c>
      <c r="B1994" s="74" t="s">
        <v>5223</v>
      </c>
      <c r="C1994" s="75" t="n">
        <v>51981</v>
      </c>
      <c r="D1994" s="41" t="n">
        <v>12</v>
      </c>
      <c r="E1994" s="41" t="n">
        <v>15</v>
      </c>
      <c r="F1994" s="74" t="s">
        <v>4874</v>
      </c>
      <c r="G1994" s="94"/>
    </row>
    <row r="1995" s="76" customFormat="true" ht="13.5" hidden="false" customHeight="false" outlineLevel="0" collapsed="false">
      <c r="A1995" s="42" t="s">
        <v>5224</v>
      </c>
      <c r="B1995" s="74" t="s">
        <v>5225</v>
      </c>
      <c r="C1995" s="75" t="n">
        <v>34085</v>
      </c>
      <c r="D1995" s="41" t="n">
        <v>12</v>
      </c>
      <c r="E1995" s="41" t="n">
        <v>15</v>
      </c>
      <c r="F1995" s="74" t="s">
        <v>5226</v>
      </c>
      <c r="G1995" s="94"/>
    </row>
    <row r="1996" s="76" customFormat="true" ht="13.5" hidden="false" customHeight="false" outlineLevel="0" collapsed="false">
      <c r="A1996" s="42" t="s">
        <v>5227</v>
      </c>
      <c r="B1996" s="74" t="s">
        <v>5228</v>
      </c>
      <c r="C1996" s="75" t="n">
        <v>28802</v>
      </c>
      <c r="D1996" s="41" t="n">
        <v>12</v>
      </c>
      <c r="E1996" s="41" t="n">
        <v>15</v>
      </c>
      <c r="F1996" s="39" t="s">
        <v>5229</v>
      </c>
      <c r="G1996" s="94"/>
    </row>
    <row r="1997" s="76" customFormat="true" ht="13.5" hidden="false" customHeight="false" outlineLevel="0" collapsed="false">
      <c r="A1997" s="42" t="s">
        <v>5230</v>
      </c>
      <c r="B1997" s="74" t="s">
        <v>4995</v>
      </c>
      <c r="C1997" s="75" t="n">
        <v>28772</v>
      </c>
      <c r="D1997" s="41" t="n">
        <v>12</v>
      </c>
      <c r="E1997" s="41" t="n">
        <v>15</v>
      </c>
      <c r="F1997" s="39" t="s">
        <v>5231</v>
      </c>
      <c r="G1997" s="94"/>
    </row>
    <row r="1998" s="76" customFormat="true" ht="13.5" hidden="false" customHeight="false" outlineLevel="0" collapsed="false">
      <c r="A1998" s="42" t="s">
        <v>5232</v>
      </c>
      <c r="B1998" s="74" t="s">
        <v>4977</v>
      </c>
      <c r="C1998" s="75" t="n">
        <v>32267</v>
      </c>
      <c r="D1998" s="41" t="n">
        <v>12</v>
      </c>
      <c r="E1998" s="41" t="n">
        <v>15</v>
      </c>
      <c r="F1998" s="74" t="s">
        <v>5233</v>
      </c>
      <c r="G1998" s="94"/>
    </row>
    <row r="1999" s="76" customFormat="true" ht="23.25" hidden="false" customHeight="false" outlineLevel="0" collapsed="false">
      <c r="A1999" s="42" t="s">
        <v>5234</v>
      </c>
      <c r="B1999" s="74" t="s">
        <v>5235</v>
      </c>
      <c r="C1999" s="75" t="n">
        <v>28221</v>
      </c>
      <c r="D1999" s="41" t="n">
        <v>12</v>
      </c>
      <c r="E1999" s="41" t="n">
        <v>15</v>
      </c>
      <c r="F1999" s="74" t="s">
        <v>5236</v>
      </c>
      <c r="G1999" s="94"/>
    </row>
    <row r="2000" s="76" customFormat="true" ht="13.5" hidden="false" customHeight="false" outlineLevel="0" collapsed="false">
      <c r="A2000" s="42" t="s">
        <v>5237</v>
      </c>
      <c r="B2000" s="74" t="s">
        <v>4908</v>
      </c>
      <c r="C2000" s="75" t="n">
        <v>35984</v>
      </c>
      <c r="D2000" s="41" t="n">
        <v>12</v>
      </c>
      <c r="E2000" s="41" t="n">
        <v>15</v>
      </c>
      <c r="F2000" s="74" t="s">
        <v>4909</v>
      </c>
      <c r="G2000" s="94"/>
    </row>
    <row r="2001" s="76" customFormat="true" ht="13.5" hidden="false" customHeight="false" outlineLevel="0" collapsed="false">
      <c r="A2001" s="42" t="s">
        <v>5238</v>
      </c>
      <c r="B2001" s="74" t="s">
        <v>5239</v>
      </c>
      <c r="C2001" s="75" t="n">
        <v>36872</v>
      </c>
      <c r="D2001" s="41" t="n">
        <v>12</v>
      </c>
      <c r="E2001" s="41" t="n">
        <v>15</v>
      </c>
      <c r="F2001" s="74" t="s">
        <v>4945</v>
      </c>
      <c r="G2001" s="94"/>
    </row>
    <row r="2002" s="76" customFormat="true" ht="13.5" hidden="false" customHeight="false" outlineLevel="0" collapsed="false">
      <c r="A2002" s="42" t="s">
        <v>5240</v>
      </c>
      <c r="B2002" s="74" t="s">
        <v>5241</v>
      </c>
      <c r="C2002" s="75" t="n">
        <v>34454</v>
      </c>
      <c r="D2002" s="41" t="n">
        <v>12</v>
      </c>
      <c r="E2002" s="41" t="n">
        <v>15</v>
      </c>
      <c r="F2002" s="74" t="s">
        <v>5242</v>
      </c>
      <c r="G2002" s="94"/>
    </row>
    <row r="2003" s="76" customFormat="true" ht="13.5" hidden="false" customHeight="false" outlineLevel="0" collapsed="false">
      <c r="A2003" s="42" t="s">
        <v>5243</v>
      </c>
      <c r="B2003" s="74" t="s">
        <v>5244</v>
      </c>
      <c r="C2003" s="75" t="n">
        <v>35123</v>
      </c>
      <c r="D2003" s="41" t="n">
        <v>12</v>
      </c>
      <c r="E2003" s="41" t="n">
        <v>15</v>
      </c>
      <c r="F2003" s="74" t="s">
        <v>5245</v>
      </c>
      <c r="G2003" s="94"/>
    </row>
    <row r="2004" s="76" customFormat="true" ht="13.5" hidden="false" customHeight="false" outlineLevel="0" collapsed="false">
      <c r="A2004" s="42" t="s">
        <v>5246</v>
      </c>
      <c r="B2004" s="74" t="s">
        <v>5247</v>
      </c>
      <c r="C2004" s="75" t="n">
        <v>34745</v>
      </c>
      <c r="D2004" s="41" t="n">
        <v>12</v>
      </c>
      <c r="E2004" s="41" t="n">
        <v>15</v>
      </c>
      <c r="F2004" s="74" t="s">
        <v>5248</v>
      </c>
      <c r="G2004" s="94"/>
    </row>
    <row r="2005" s="76" customFormat="true" ht="12.75" hidden="false" customHeight="false" outlineLevel="0" collapsed="false">
      <c r="A2005" s="301"/>
      <c r="B2005" s="343"/>
      <c r="C2005" s="342"/>
      <c r="D2005" s="358"/>
      <c r="E2005" s="358"/>
      <c r="F2005" s="343"/>
      <c r="G2005" s="304"/>
    </row>
    <row r="2006" s="76" customFormat="true" ht="15" hidden="false" customHeight="false" outlineLevel="0" collapsed="false">
      <c r="A2006" s="260"/>
      <c r="B2006" s="268" t="s">
        <v>20</v>
      </c>
      <c r="C2006" s="31" t="s">
        <v>3650</v>
      </c>
      <c r="D2006" s="281"/>
      <c r="E2006" s="281"/>
      <c r="F2006" s="282"/>
    </row>
    <row r="2007" s="76" customFormat="true" ht="13.5" hidden="false" customHeight="true" outlineLevel="0" collapsed="false">
      <c r="A2007" s="33" t="s">
        <v>22</v>
      </c>
      <c r="B2007" s="33" t="s">
        <v>23</v>
      </c>
      <c r="C2007" s="34" t="s">
        <v>24</v>
      </c>
      <c r="D2007" s="35" t="s">
        <v>25</v>
      </c>
      <c r="E2007" s="35"/>
      <c r="F2007" s="35" t="s">
        <v>26</v>
      </c>
      <c r="G2007" s="36" t="s">
        <v>27</v>
      </c>
    </row>
    <row r="2008" s="76" customFormat="true" ht="13.5" hidden="false" customHeight="false" outlineLevel="0" collapsed="false">
      <c r="A2008" s="33"/>
      <c r="B2008" s="33"/>
      <c r="C2008" s="34"/>
      <c r="D2008" s="35" t="s">
        <v>28</v>
      </c>
      <c r="E2008" s="35" t="s">
        <v>29</v>
      </c>
      <c r="F2008" s="35"/>
      <c r="G2008" s="36"/>
    </row>
    <row r="2009" s="76" customFormat="true" ht="66.75" hidden="false" customHeight="true" outlineLevel="0" collapsed="false">
      <c r="A2009" s="83" t="s">
        <v>5249</v>
      </c>
      <c r="B2009" s="54" t="s">
        <v>5176</v>
      </c>
      <c r="C2009" s="53" t="n">
        <v>79300</v>
      </c>
      <c r="D2009" s="53" t="n">
        <v>11</v>
      </c>
      <c r="E2009" s="84" t="n">
        <v>14</v>
      </c>
      <c r="F2009" s="54" t="s">
        <v>5250</v>
      </c>
      <c r="G2009" s="345" t="s">
        <v>5178</v>
      </c>
    </row>
    <row r="2010" s="76" customFormat="true" ht="64.5" hidden="false" customHeight="true" outlineLevel="0" collapsed="false">
      <c r="A2010" s="83" t="s">
        <v>5251</v>
      </c>
      <c r="B2010" s="54" t="s">
        <v>5180</v>
      </c>
      <c r="C2010" s="53" t="n">
        <v>95600</v>
      </c>
      <c r="D2010" s="53" t="n">
        <v>17</v>
      </c>
      <c r="E2010" s="84" t="n">
        <v>21</v>
      </c>
      <c r="F2010" s="54" t="s">
        <v>5181</v>
      </c>
      <c r="G2010" s="345" t="s">
        <v>5252</v>
      </c>
    </row>
    <row r="2011" s="76" customFormat="true" ht="34.5" hidden="false" customHeight="false" outlineLevel="0" collapsed="false">
      <c r="A2011" s="54" t="s">
        <v>5253</v>
      </c>
      <c r="B2011" s="54" t="s">
        <v>5188</v>
      </c>
      <c r="C2011" s="53" t="n">
        <v>62800</v>
      </c>
      <c r="D2011" s="53" t="n">
        <v>12</v>
      </c>
      <c r="E2011" s="84" t="n">
        <v>15</v>
      </c>
      <c r="F2011" s="54" t="s">
        <v>5189</v>
      </c>
      <c r="G2011" s="345" t="s">
        <v>5167</v>
      </c>
    </row>
    <row r="2012" s="76" customFormat="true" ht="34.5" hidden="false" customHeight="false" outlineLevel="0" collapsed="false">
      <c r="A2012" s="54" t="s">
        <v>5254</v>
      </c>
      <c r="B2012" s="54" t="s">
        <v>3899</v>
      </c>
      <c r="C2012" s="53" t="n">
        <v>53400</v>
      </c>
      <c r="D2012" s="53" t="n">
        <v>10</v>
      </c>
      <c r="E2012" s="84" t="n">
        <v>12</v>
      </c>
      <c r="F2012" s="54" t="s">
        <v>5191</v>
      </c>
      <c r="G2012" s="345" t="s">
        <v>5167</v>
      </c>
    </row>
    <row r="2013" s="76" customFormat="true" ht="34.5" hidden="false" customHeight="false" outlineLevel="0" collapsed="false">
      <c r="A2013" s="54" t="s">
        <v>5255</v>
      </c>
      <c r="B2013" s="54" t="s">
        <v>5193</v>
      </c>
      <c r="C2013" s="53" t="n">
        <v>68000</v>
      </c>
      <c r="D2013" s="53" t="n">
        <v>12</v>
      </c>
      <c r="E2013" s="84" t="n">
        <v>15</v>
      </c>
      <c r="F2013" s="54" t="s">
        <v>5194</v>
      </c>
      <c r="G2013" s="345" t="s">
        <v>5167</v>
      </c>
    </row>
    <row r="2014" s="76" customFormat="true" ht="34.5" hidden="false" customHeight="false" outlineLevel="0" collapsed="false">
      <c r="A2014" s="54" t="s">
        <v>5256</v>
      </c>
      <c r="B2014" s="54" t="s">
        <v>5196</v>
      </c>
      <c r="C2014" s="53" t="n">
        <v>48700</v>
      </c>
      <c r="D2014" s="53" t="n">
        <v>10</v>
      </c>
      <c r="E2014" s="84" t="n">
        <v>12</v>
      </c>
      <c r="F2014" s="54" t="s">
        <v>5197</v>
      </c>
      <c r="G2014" s="345" t="s">
        <v>5167</v>
      </c>
    </row>
    <row r="2015" s="76" customFormat="true" ht="45.75" hidden="false" customHeight="false" outlineLevel="0" collapsed="false">
      <c r="A2015" s="54" t="s">
        <v>5257</v>
      </c>
      <c r="B2015" s="54" t="s">
        <v>5199</v>
      </c>
      <c r="C2015" s="53" t="n">
        <v>50400</v>
      </c>
      <c r="D2015" s="53" t="n">
        <v>11</v>
      </c>
      <c r="E2015" s="84" t="n">
        <v>14</v>
      </c>
      <c r="F2015" s="54" t="s">
        <v>5200</v>
      </c>
      <c r="G2015" s="345" t="s">
        <v>5167</v>
      </c>
    </row>
    <row r="2016" s="76" customFormat="true" ht="45.75" hidden="false" customHeight="false" outlineLevel="0" collapsed="false">
      <c r="A2016" s="54" t="s">
        <v>5258</v>
      </c>
      <c r="B2016" s="54" t="s">
        <v>5202</v>
      </c>
      <c r="C2016" s="53" t="n">
        <v>76900</v>
      </c>
      <c r="D2016" s="53" t="n">
        <v>17</v>
      </c>
      <c r="E2016" s="84" t="n">
        <v>21</v>
      </c>
      <c r="F2016" s="54" t="s">
        <v>5200</v>
      </c>
      <c r="G2016" s="345" t="s">
        <v>5167</v>
      </c>
    </row>
    <row r="2017" s="76" customFormat="true" ht="34.5" hidden="false" customHeight="false" outlineLevel="0" collapsed="false">
      <c r="A2017" s="54" t="s">
        <v>5259</v>
      </c>
      <c r="B2017" s="54" t="s">
        <v>5204</v>
      </c>
      <c r="C2017" s="53" t="n">
        <v>55200</v>
      </c>
      <c r="D2017" s="53" t="n">
        <v>11</v>
      </c>
      <c r="E2017" s="84" t="n">
        <v>14</v>
      </c>
      <c r="F2017" s="346" t="s">
        <v>5205</v>
      </c>
      <c r="G2017" s="345" t="s">
        <v>5167</v>
      </c>
    </row>
    <row r="2018" s="76" customFormat="true" ht="34.5" hidden="false" customHeight="false" outlineLevel="0" collapsed="false">
      <c r="A2018" s="54" t="s">
        <v>5260</v>
      </c>
      <c r="B2018" s="54" t="s">
        <v>5207</v>
      </c>
      <c r="C2018" s="53" t="n">
        <v>80400</v>
      </c>
      <c r="D2018" s="53" t="n">
        <v>17</v>
      </c>
      <c r="E2018" s="84" t="n">
        <v>21</v>
      </c>
      <c r="F2018" s="346" t="s">
        <v>5205</v>
      </c>
      <c r="G2018" s="345" t="s">
        <v>5167</v>
      </c>
    </row>
    <row r="2019" s="76" customFormat="true" ht="34.5" hidden="false" customHeight="false" outlineLevel="0" collapsed="false">
      <c r="A2019" s="54" t="s">
        <v>5261</v>
      </c>
      <c r="B2019" s="54" t="s">
        <v>5213</v>
      </c>
      <c r="C2019" s="53" t="n">
        <v>55600</v>
      </c>
      <c r="D2019" s="53" t="n">
        <v>10</v>
      </c>
      <c r="E2019" s="84" t="n">
        <v>12</v>
      </c>
      <c r="F2019" s="54" t="s">
        <v>5214</v>
      </c>
      <c r="G2019" s="345" t="s">
        <v>5167</v>
      </c>
    </row>
    <row r="2020" s="76" customFormat="true" ht="12.75" hidden="false" customHeight="false" outlineLevel="0" collapsed="false">
      <c r="A2020" s="301"/>
      <c r="B2020" s="343"/>
      <c r="C2020" s="342"/>
      <c r="D2020" s="358"/>
      <c r="E2020" s="358"/>
      <c r="F2020" s="343"/>
      <c r="G2020" s="304"/>
    </row>
    <row r="2021" s="76" customFormat="true" ht="33.75" hidden="false" customHeight="true" outlineLevel="0" collapsed="false">
      <c r="A2021" s="260"/>
      <c r="B2021" s="306" t="s">
        <v>16</v>
      </c>
      <c r="C2021" s="307" t="s">
        <v>4801</v>
      </c>
      <c r="D2021" s="307"/>
      <c r="E2021" s="307"/>
      <c r="F2021" s="307"/>
      <c r="G2021" s="304"/>
    </row>
    <row r="2022" s="76" customFormat="true" ht="14.25" hidden="false" customHeight="true" outlineLevel="0" collapsed="false">
      <c r="A2022" s="260"/>
      <c r="B2022" s="306" t="s">
        <v>18</v>
      </c>
      <c r="C2022" s="309" t="s">
        <v>4802</v>
      </c>
      <c r="D2022" s="309"/>
      <c r="E2022" s="309"/>
      <c r="F2022" s="309"/>
      <c r="G2022" s="304"/>
    </row>
    <row r="2023" s="76" customFormat="true" ht="13.5" hidden="false" customHeight="false" outlineLevel="0" collapsed="false">
      <c r="A2023" s="301"/>
      <c r="B2023" s="343"/>
      <c r="C2023" s="342"/>
      <c r="D2023" s="358"/>
      <c r="E2023" s="358"/>
      <c r="F2023" s="343"/>
      <c r="G2023" s="304"/>
    </row>
    <row r="2024" s="76" customFormat="true" ht="13.5" hidden="false" customHeight="true" outlineLevel="0" collapsed="false">
      <c r="A2024" s="33" t="s">
        <v>22</v>
      </c>
      <c r="B2024" s="33" t="s">
        <v>23</v>
      </c>
      <c r="C2024" s="34" t="s">
        <v>24</v>
      </c>
      <c r="D2024" s="35" t="s">
        <v>25</v>
      </c>
      <c r="E2024" s="35"/>
      <c r="F2024" s="35" t="s">
        <v>26</v>
      </c>
      <c r="G2024" s="36" t="s">
        <v>27</v>
      </c>
    </row>
    <row r="2025" s="76" customFormat="true" ht="13.5" hidden="false" customHeight="false" outlineLevel="0" collapsed="false">
      <c r="A2025" s="33"/>
      <c r="B2025" s="33"/>
      <c r="C2025" s="34"/>
      <c r="D2025" s="35" t="s">
        <v>28</v>
      </c>
      <c r="E2025" s="35" t="s">
        <v>29</v>
      </c>
      <c r="F2025" s="35"/>
      <c r="G2025" s="36"/>
    </row>
    <row r="2026" s="76" customFormat="true" ht="30" hidden="false" customHeight="true" outlineLevel="0" collapsed="false">
      <c r="A2026" s="38" t="s">
        <v>5262</v>
      </c>
      <c r="B2026" s="58" t="s">
        <v>5263</v>
      </c>
      <c r="C2026" s="359" t="n">
        <v>8134</v>
      </c>
      <c r="D2026" s="360" t="n">
        <f aca="false">E2026*0.8</f>
        <v>4</v>
      </c>
      <c r="E2026" s="361" t="n">
        <v>5</v>
      </c>
      <c r="F2026" s="131" t="s">
        <v>5264</v>
      </c>
      <c r="G2026" s="73" t="s">
        <v>5265</v>
      </c>
    </row>
    <row r="2027" s="76" customFormat="true" ht="12.75" hidden="false" customHeight="false" outlineLevel="0" collapsed="false">
      <c r="A2027" s="254"/>
      <c r="B2027" s="362"/>
      <c r="C2027" s="256"/>
      <c r="D2027" s="363"/>
      <c r="E2027" s="363"/>
      <c r="F2027" s="364"/>
    </row>
    <row r="2028" s="369" customFormat="true" ht="22.5" hidden="false" customHeight="true" outlineLevel="0" collapsed="false">
      <c r="A2028" s="365"/>
      <c r="B2028" s="366" t="s">
        <v>16</v>
      </c>
      <c r="C2028" s="367" t="s">
        <v>4853</v>
      </c>
      <c r="D2028" s="367"/>
      <c r="E2028" s="367"/>
      <c r="F2028" s="367"/>
      <c r="G2028" s="368"/>
    </row>
    <row r="2029" s="369" customFormat="true" ht="15" hidden="false" customHeight="false" outlineLevel="0" collapsed="false">
      <c r="A2029" s="109"/>
      <c r="B2029" s="370" t="s">
        <v>18</v>
      </c>
      <c r="C2029" s="27" t="s">
        <v>19</v>
      </c>
      <c r="D2029" s="371"/>
      <c r="E2029" s="371"/>
      <c r="F2029" s="371"/>
    </row>
    <row r="2030" s="369" customFormat="true" ht="11.25" hidden="false" customHeight="true" outlineLevel="0" collapsed="false">
      <c r="A2030" s="109"/>
      <c r="B2030" s="372"/>
      <c r="C2030" s="265"/>
      <c r="D2030" s="373"/>
      <c r="E2030" s="373"/>
      <c r="F2030" s="373"/>
    </row>
    <row r="2031" s="26" customFormat="true" ht="15" hidden="false" customHeight="false" outlineLevel="0" collapsed="false">
      <c r="A2031" s="109"/>
      <c r="B2031" s="30" t="s">
        <v>20</v>
      </c>
      <c r="C2031" s="31" t="s">
        <v>21</v>
      </c>
      <c r="D2031" s="110"/>
      <c r="E2031" s="110"/>
      <c r="F2031" s="111" t="s">
        <v>1552</v>
      </c>
    </row>
    <row r="2032" customFormat="false" ht="13.5" hidden="false" customHeight="true" outlineLevel="0" collapsed="false">
      <c r="A2032" s="374" t="s">
        <v>5266</v>
      </c>
      <c r="B2032" s="374" t="s">
        <v>5267</v>
      </c>
      <c r="C2032" s="34" t="s">
        <v>24</v>
      </c>
      <c r="D2032" s="375" t="s">
        <v>25</v>
      </c>
      <c r="E2032" s="375"/>
      <c r="F2032" s="375" t="s">
        <v>26</v>
      </c>
      <c r="G2032" s="36" t="s">
        <v>27</v>
      </c>
    </row>
    <row r="2033" customFormat="false" ht="34.5" hidden="false" customHeight="true" outlineLevel="0" collapsed="false">
      <c r="A2033" s="374"/>
      <c r="B2033" s="374"/>
      <c r="C2033" s="34"/>
      <c r="D2033" s="375" t="s">
        <v>28</v>
      </c>
      <c r="E2033" s="375" t="s">
        <v>29</v>
      </c>
      <c r="F2033" s="375"/>
      <c r="G2033" s="36"/>
    </row>
    <row r="2034" s="44" customFormat="true" ht="23.25" hidden="false" customHeight="false" outlineLevel="0" collapsed="false">
      <c r="A2034" s="42" t="s">
        <v>5268</v>
      </c>
      <c r="B2034" s="58" t="s">
        <v>5269</v>
      </c>
      <c r="C2034" s="75" t="n">
        <v>31564</v>
      </c>
      <c r="D2034" s="361" t="n">
        <v>8</v>
      </c>
      <c r="E2034" s="361" t="n">
        <v>10</v>
      </c>
      <c r="F2034" s="58" t="s">
        <v>5270</v>
      </c>
      <c r="G2034" s="43"/>
    </row>
    <row r="2035" s="44" customFormat="true" ht="25.5" hidden="false" customHeight="true" outlineLevel="0" collapsed="false">
      <c r="A2035" s="38" t="s">
        <v>5271</v>
      </c>
      <c r="B2035" s="39" t="s">
        <v>5272</v>
      </c>
      <c r="C2035" s="40" t="n">
        <v>59270</v>
      </c>
      <c r="D2035" s="376" t="n">
        <v>8</v>
      </c>
      <c r="E2035" s="376" t="n">
        <v>10</v>
      </c>
      <c r="F2035" s="60" t="s">
        <v>5273</v>
      </c>
      <c r="G2035" s="197" t="s">
        <v>5274</v>
      </c>
    </row>
    <row r="2036" s="378" customFormat="true" ht="23.25" hidden="false" customHeight="false" outlineLevel="0" collapsed="false">
      <c r="A2036" s="42" t="s">
        <v>5275</v>
      </c>
      <c r="B2036" s="58" t="s">
        <v>5276</v>
      </c>
      <c r="C2036" s="75" t="n">
        <v>101960</v>
      </c>
      <c r="D2036" s="361" t="n">
        <v>12</v>
      </c>
      <c r="E2036" s="361" t="n">
        <v>15</v>
      </c>
      <c r="F2036" s="58" t="s">
        <v>5277</v>
      </c>
      <c r="G2036" s="377"/>
    </row>
    <row r="2037" s="44" customFormat="true" ht="34.5" hidden="false" customHeight="false" outlineLevel="0" collapsed="false">
      <c r="A2037" s="58" t="s">
        <v>5278</v>
      </c>
      <c r="B2037" s="379" t="s">
        <v>5279</v>
      </c>
      <c r="C2037" s="40" t="n">
        <v>13620</v>
      </c>
      <c r="D2037" s="376" t="n">
        <v>8</v>
      </c>
      <c r="E2037" s="380" t="n">
        <v>10</v>
      </c>
      <c r="F2037" s="379" t="s">
        <v>5280</v>
      </c>
      <c r="G2037" s="72" t="s">
        <v>5281</v>
      </c>
    </row>
    <row r="2038" customFormat="false" ht="25.5" hidden="false" customHeight="false" outlineLevel="0" collapsed="false">
      <c r="A2038" s="45" t="s">
        <v>5282</v>
      </c>
      <c r="B2038" s="54" t="s">
        <v>5283</v>
      </c>
      <c r="C2038" s="319" t="n">
        <v>135687</v>
      </c>
      <c r="D2038" s="381" t="n">
        <v>8</v>
      </c>
      <c r="E2038" s="382" t="n">
        <v>10</v>
      </c>
      <c r="F2038" s="54" t="s">
        <v>5284</v>
      </c>
      <c r="G2038" s="50" t="s">
        <v>5285</v>
      </c>
    </row>
    <row r="2039" customFormat="false" ht="23.25" hidden="false" customHeight="false" outlineLevel="0" collapsed="false">
      <c r="A2039" s="45" t="s">
        <v>5286</v>
      </c>
      <c r="B2039" s="64" t="s">
        <v>5272</v>
      </c>
      <c r="C2039" s="319" t="n">
        <v>20605</v>
      </c>
      <c r="D2039" s="381" t="n">
        <v>8</v>
      </c>
      <c r="E2039" s="382" t="n">
        <v>10</v>
      </c>
      <c r="F2039" s="46" t="s">
        <v>1652</v>
      </c>
      <c r="G2039" s="50" t="s">
        <v>36</v>
      </c>
    </row>
    <row r="2040" customFormat="false" ht="23.25" hidden="false" customHeight="false" outlineLevel="0" collapsed="false">
      <c r="A2040" s="38" t="s">
        <v>5287</v>
      </c>
      <c r="B2040" s="74" t="s">
        <v>5288</v>
      </c>
      <c r="C2040" s="132" t="n">
        <v>290213</v>
      </c>
      <c r="D2040" s="133" t="n">
        <f aca="false">0.8*30</f>
        <v>24</v>
      </c>
      <c r="E2040" s="134" t="n">
        <v>30</v>
      </c>
      <c r="F2040" s="336" t="s">
        <v>5289</v>
      </c>
      <c r="G2040" s="73" t="s">
        <v>1797</v>
      </c>
    </row>
    <row r="2041" customFormat="false" ht="23.25" hidden="false" customHeight="false" outlineLevel="0" collapsed="false">
      <c r="A2041" s="38" t="s">
        <v>5290</v>
      </c>
      <c r="B2041" s="74" t="s">
        <v>5291</v>
      </c>
      <c r="C2041" s="132" t="n">
        <v>163676</v>
      </c>
      <c r="D2041" s="133" t="n">
        <f aca="false">0.8*28</f>
        <v>22.4</v>
      </c>
      <c r="E2041" s="134" t="n">
        <v>28</v>
      </c>
      <c r="F2041" s="336" t="s">
        <v>5292</v>
      </c>
      <c r="G2041" s="73" t="s">
        <v>1797</v>
      </c>
    </row>
    <row r="2042" customFormat="false" ht="49.5" hidden="false" customHeight="true" outlineLevel="0" collapsed="false">
      <c r="A2042" s="38" t="s">
        <v>5293</v>
      </c>
      <c r="B2042" s="383" t="s">
        <v>5294</v>
      </c>
      <c r="C2042" s="127" t="n">
        <v>140449</v>
      </c>
      <c r="D2042" s="75" t="n">
        <v>22</v>
      </c>
      <c r="E2042" s="75" t="n">
        <v>28</v>
      </c>
      <c r="F2042" s="42" t="s">
        <v>5295</v>
      </c>
      <c r="G2042" s="73" t="s">
        <v>5296</v>
      </c>
    </row>
    <row r="2043" s="378" customFormat="true" ht="45.75" hidden="false" customHeight="false" outlineLevel="0" collapsed="false">
      <c r="A2043" s="42" t="s">
        <v>5297</v>
      </c>
      <c r="B2043" s="58" t="s">
        <v>5298</v>
      </c>
      <c r="C2043" s="75" t="n">
        <v>46544</v>
      </c>
      <c r="D2043" s="274" t="n">
        <v>17</v>
      </c>
      <c r="E2043" s="274" t="n">
        <v>21</v>
      </c>
      <c r="F2043" s="58" t="s">
        <v>5299</v>
      </c>
      <c r="G2043" s="377"/>
    </row>
    <row r="2044" s="378" customFormat="true" ht="57" hidden="false" customHeight="false" outlineLevel="0" collapsed="false">
      <c r="A2044" s="42" t="s">
        <v>5300</v>
      </c>
      <c r="B2044" s="58" t="s">
        <v>5301</v>
      </c>
      <c r="C2044" s="75" t="n">
        <v>50158</v>
      </c>
      <c r="D2044" s="274" t="n">
        <v>28</v>
      </c>
      <c r="E2044" s="274" t="n">
        <v>35</v>
      </c>
      <c r="F2044" s="58" t="s">
        <v>5299</v>
      </c>
      <c r="G2044" s="377"/>
    </row>
    <row r="2045" s="378" customFormat="true" ht="57" hidden="false" customHeight="false" outlineLevel="0" collapsed="false">
      <c r="A2045" s="42" t="s">
        <v>5302</v>
      </c>
      <c r="B2045" s="58" t="s">
        <v>5303</v>
      </c>
      <c r="C2045" s="75" t="n">
        <v>48188</v>
      </c>
      <c r="D2045" s="274" t="n">
        <v>17</v>
      </c>
      <c r="E2045" s="274" t="n">
        <v>21</v>
      </c>
      <c r="F2045" s="58" t="s">
        <v>5304</v>
      </c>
      <c r="G2045" s="377"/>
    </row>
    <row r="2046" s="378" customFormat="true" ht="68.25" hidden="false" customHeight="false" outlineLevel="0" collapsed="false">
      <c r="A2046" s="42" t="s">
        <v>5305</v>
      </c>
      <c r="B2046" s="58" t="s">
        <v>5306</v>
      </c>
      <c r="C2046" s="75" t="n">
        <v>51801</v>
      </c>
      <c r="D2046" s="274" t="n">
        <v>28</v>
      </c>
      <c r="E2046" s="274" t="n">
        <v>35</v>
      </c>
      <c r="F2046" s="58" t="s">
        <v>5304</v>
      </c>
      <c r="G2046" s="377"/>
    </row>
    <row r="2047" s="378" customFormat="true" ht="23.25" hidden="false" customHeight="false" outlineLevel="0" collapsed="false">
      <c r="A2047" s="42" t="s">
        <v>5307</v>
      </c>
      <c r="B2047" s="58" t="s">
        <v>5308</v>
      </c>
      <c r="C2047" s="75" t="n">
        <v>35640</v>
      </c>
      <c r="D2047" s="274" t="n">
        <v>11</v>
      </c>
      <c r="E2047" s="274" t="n">
        <v>14</v>
      </c>
      <c r="F2047" s="58" t="s">
        <v>5309</v>
      </c>
      <c r="G2047" s="377"/>
    </row>
    <row r="2048" s="378" customFormat="true" ht="124.5" hidden="false" customHeight="true" outlineLevel="0" collapsed="false">
      <c r="A2048" s="42" t="s">
        <v>5310</v>
      </c>
      <c r="B2048" s="58" t="s">
        <v>5311</v>
      </c>
      <c r="C2048" s="75" t="n">
        <v>27503</v>
      </c>
      <c r="D2048" s="274" t="n">
        <v>8</v>
      </c>
      <c r="E2048" s="274" t="n">
        <v>10</v>
      </c>
      <c r="F2048" s="58" t="s">
        <v>5312</v>
      </c>
      <c r="G2048" s="377"/>
    </row>
    <row r="2049" s="378" customFormat="true" ht="135.75" hidden="false" customHeight="false" outlineLevel="0" collapsed="false">
      <c r="A2049" s="42" t="s">
        <v>5313</v>
      </c>
      <c r="B2049" s="58" t="s">
        <v>5314</v>
      </c>
      <c r="C2049" s="75" t="n">
        <v>30131</v>
      </c>
      <c r="D2049" s="274" t="n">
        <v>16</v>
      </c>
      <c r="E2049" s="274" t="n">
        <v>20</v>
      </c>
      <c r="F2049" s="58" t="s">
        <v>5315</v>
      </c>
      <c r="G2049" s="377"/>
    </row>
    <row r="2050" s="378" customFormat="true" ht="23.25" hidden="false" customHeight="false" outlineLevel="0" collapsed="false">
      <c r="A2050" s="58" t="s">
        <v>5316</v>
      </c>
      <c r="B2050" s="379" t="s">
        <v>5317</v>
      </c>
      <c r="C2050" s="40" t="n">
        <v>25140</v>
      </c>
      <c r="D2050" s="93" t="n">
        <v>16</v>
      </c>
      <c r="E2050" s="384" t="n">
        <v>20</v>
      </c>
      <c r="F2050" s="379" t="s">
        <v>5318</v>
      </c>
      <c r="G2050" s="377"/>
    </row>
    <row r="2051" customFormat="false" ht="57" hidden="false" customHeight="false" outlineLevel="0" collapsed="false">
      <c r="A2051" s="160" t="s">
        <v>5319</v>
      </c>
      <c r="B2051" s="54" t="s">
        <v>5320</v>
      </c>
      <c r="C2051" s="53" t="n">
        <v>21554.6666666667</v>
      </c>
      <c r="D2051" s="381" t="n">
        <v>11.2</v>
      </c>
      <c r="E2051" s="129" t="n">
        <v>14</v>
      </c>
      <c r="F2051" s="54" t="s">
        <v>5321</v>
      </c>
      <c r="G2051" s="50" t="s">
        <v>36</v>
      </c>
    </row>
    <row r="2052" customFormat="false" ht="23.25" hidden="false" customHeight="false" outlineLevel="0" collapsed="false">
      <c r="A2052" s="160" t="s">
        <v>5322</v>
      </c>
      <c r="B2052" s="54" t="s">
        <v>5323</v>
      </c>
      <c r="C2052" s="385" t="n">
        <v>22512</v>
      </c>
      <c r="D2052" s="381" t="n">
        <v>11.2</v>
      </c>
      <c r="E2052" s="129" t="n">
        <v>14</v>
      </c>
      <c r="F2052" s="54" t="s">
        <v>5324</v>
      </c>
      <c r="G2052" s="50" t="s">
        <v>36</v>
      </c>
    </row>
    <row r="2053" customFormat="false" ht="23.25" hidden="false" customHeight="false" outlineLevel="0" collapsed="false">
      <c r="A2053" s="81" t="s">
        <v>5325</v>
      </c>
      <c r="B2053" s="54" t="s">
        <v>5326</v>
      </c>
      <c r="C2053" s="90" t="n">
        <v>67725</v>
      </c>
      <c r="D2053" s="381" t="n">
        <v>16.8</v>
      </c>
      <c r="E2053" s="386" t="n">
        <v>21</v>
      </c>
      <c r="F2053" s="54" t="s">
        <v>5327</v>
      </c>
      <c r="G2053" s="50" t="s">
        <v>36</v>
      </c>
    </row>
    <row r="2054" customFormat="false" ht="34.5" hidden="false" customHeight="false" outlineLevel="0" collapsed="false">
      <c r="A2054" s="81" t="s">
        <v>5328</v>
      </c>
      <c r="B2054" s="54" t="s">
        <v>5329</v>
      </c>
      <c r="C2054" s="385" t="n">
        <v>64500</v>
      </c>
      <c r="D2054" s="381" t="n">
        <v>16</v>
      </c>
      <c r="E2054" s="386" t="n">
        <v>20</v>
      </c>
      <c r="F2054" s="54" t="s">
        <v>5330</v>
      </c>
      <c r="G2054" s="50" t="s">
        <v>36</v>
      </c>
    </row>
    <row r="2055" customFormat="false" ht="45.75" hidden="false" customHeight="false" outlineLevel="0" collapsed="false">
      <c r="A2055" s="387" t="s">
        <v>5331</v>
      </c>
      <c r="B2055" s="54" t="s">
        <v>5332</v>
      </c>
      <c r="C2055" s="385" t="n">
        <v>90048</v>
      </c>
      <c r="D2055" s="381" t="n">
        <v>22.4</v>
      </c>
      <c r="E2055" s="388" t="n">
        <v>28</v>
      </c>
      <c r="F2055" s="54" t="s">
        <v>5333</v>
      </c>
      <c r="G2055" s="50" t="s">
        <v>36</v>
      </c>
    </row>
    <row r="2056" s="378" customFormat="true" ht="23.25" hidden="false" customHeight="false" outlineLevel="0" collapsed="false">
      <c r="A2056" s="42" t="s">
        <v>5334</v>
      </c>
      <c r="B2056" s="58" t="s">
        <v>5335</v>
      </c>
      <c r="C2056" s="75" t="n">
        <v>66613</v>
      </c>
      <c r="D2056" s="274" t="n">
        <v>18</v>
      </c>
      <c r="E2056" s="274" t="n">
        <v>22</v>
      </c>
      <c r="F2056" s="58" t="s">
        <v>5336</v>
      </c>
      <c r="G2056" s="377"/>
    </row>
    <row r="2057" customFormat="false" ht="17.25" hidden="false" customHeight="false" outlineLevel="0" collapsed="false">
      <c r="A2057" s="81" t="s">
        <v>5337</v>
      </c>
      <c r="B2057" s="54" t="s">
        <v>475</v>
      </c>
      <c r="C2057" s="53" t="n">
        <v>85206</v>
      </c>
      <c r="D2057" s="389" t="n">
        <v>17.6</v>
      </c>
      <c r="E2057" s="84" t="n">
        <v>22</v>
      </c>
      <c r="F2057" s="64" t="s">
        <v>5336</v>
      </c>
      <c r="G2057" s="50" t="s">
        <v>36</v>
      </c>
    </row>
    <row r="2058" customFormat="false" ht="17.25" hidden="false" customHeight="false" outlineLevel="0" collapsed="false">
      <c r="A2058" s="81" t="s">
        <v>5338</v>
      </c>
      <c r="B2058" s="54" t="s">
        <v>493</v>
      </c>
      <c r="C2058" s="53" t="n">
        <v>106920</v>
      </c>
      <c r="D2058" s="389" t="n">
        <v>24</v>
      </c>
      <c r="E2058" s="84" t="n">
        <v>30</v>
      </c>
      <c r="F2058" s="54" t="s">
        <v>5339</v>
      </c>
      <c r="G2058" s="50" t="s">
        <v>36</v>
      </c>
    </row>
    <row r="2059" customFormat="false" ht="23.25" hidden="false" customHeight="false" outlineLevel="0" collapsed="false">
      <c r="A2059" s="81" t="s">
        <v>5340</v>
      </c>
      <c r="B2059" s="54" t="s">
        <v>469</v>
      </c>
      <c r="C2059" s="53" t="n">
        <v>55706</v>
      </c>
      <c r="D2059" s="389" t="n">
        <v>11.2</v>
      </c>
      <c r="E2059" s="84" t="n">
        <v>14</v>
      </c>
      <c r="F2059" s="54" t="s">
        <v>5341</v>
      </c>
      <c r="G2059" s="50" t="s">
        <v>36</v>
      </c>
    </row>
    <row r="2060" customFormat="false" ht="41.25" hidden="false" customHeight="true" outlineLevel="0" collapsed="false">
      <c r="A2060" s="390" t="s">
        <v>5342</v>
      </c>
      <c r="B2060" s="74" t="s">
        <v>5343</v>
      </c>
      <c r="C2060" s="391" t="n">
        <v>524860</v>
      </c>
      <c r="D2060" s="392" t="n">
        <f aca="false">E2060*0.8</f>
        <v>16.8</v>
      </c>
      <c r="E2060" s="393" t="n">
        <v>21</v>
      </c>
      <c r="F2060" s="39" t="s">
        <v>5344</v>
      </c>
      <c r="G2060" s="394" t="s">
        <v>5345</v>
      </c>
    </row>
    <row r="2061" customFormat="false" ht="36" hidden="false" customHeight="true" outlineLevel="0" collapsed="false">
      <c r="A2061" s="390" t="s">
        <v>5346</v>
      </c>
      <c r="B2061" s="74" t="s">
        <v>5347</v>
      </c>
      <c r="C2061" s="395" t="n">
        <v>131210</v>
      </c>
      <c r="D2061" s="133" t="n">
        <f aca="false">E2061*0.8</f>
        <v>16.8</v>
      </c>
      <c r="E2061" s="41" t="n">
        <v>21</v>
      </c>
      <c r="F2061" s="74" t="s">
        <v>5348</v>
      </c>
      <c r="G2061" s="394" t="s">
        <v>5349</v>
      </c>
    </row>
    <row r="2062" customFormat="false" ht="37.5" hidden="false" customHeight="true" outlineLevel="0" collapsed="false">
      <c r="A2062" s="390" t="s">
        <v>5350</v>
      </c>
      <c r="B2062" s="396" t="s">
        <v>5351</v>
      </c>
      <c r="C2062" s="395" t="n">
        <v>59555</v>
      </c>
      <c r="D2062" s="133" t="n">
        <f aca="false">E2062*0.8</f>
        <v>8</v>
      </c>
      <c r="E2062" s="41" t="n">
        <v>10</v>
      </c>
      <c r="F2062" s="396" t="s">
        <v>5352</v>
      </c>
      <c r="G2062" s="149" t="s">
        <v>5353</v>
      </c>
    </row>
    <row r="2063" customFormat="false" ht="37.5" hidden="false" customHeight="true" outlineLevel="0" collapsed="false">
      <c r="A2063" s="390" t="s">
        <v>5354</v>
      </c>
      <c r="B2063" s="74" t="s">
        <v>5355</v>
      </c>
      <c r="C2063" s="395" t="n">
        <v>260739</v>
      </c>
      <c r="D2063" s="133" t="n">
        <f aca="false">E2063*0.8</f>
        <v>16.8</v>
      </c>
      <c r="E2063" s="41" t="n">
        <v>21</v>
      </c>
      <c r="F2063" s="74" t="s">
        <v>5356</v>
      </c>
      <c r="G2063" s="394" t="s">
        <v>5357</v>
      </c>
    </row>
    <row r="2064" s="44" customFormat="true" ht="26.25" hidden="false" customHeight="true" outlineLevel="0" collapsed="false">
      <c r="A2064" s="58" t="s">
        <v>5358</v>
      </c>
      <c r="B2064" s="379" t="s">
        <v>5359</v>
      </c>
      <c r="C2064" s="40" t="n">
        <v>12721</v>
      </c>
      <c r="D2064" s="93" t="n">
        <v>8</v>
      </c>
      <c r="E2064" s="93" t="n">
        <v>10</v>
      </c>
      <c r="F2064" s="39" t="s">
        <v>5360</v>
      </c>
      <c r="G2064" s="43"/>
    </row>
    <row r="2065" s="44" customFormat="true" ht="23.25" hidden="false" customHeight="false" outlineLevel="0" collapsed="false">
      <c r="A2065" s="58" t="s">
        <v>5361</v>
      </c>
      <c r="B2065" s="379" t="s">
        <v>5362</v>
      </c>
      <c r="C2065" s="40" t="n">
        <v>24108</v>
      </c>
      <c r="D2065" s="93" t="n">
        <v>11</v>
      </c>
      <c r="E2065" s="384" t="n">
        <v>14</v>
      </c>
      <c r="F2065" s="379" t="s">
        <v>5363</v>
      </c>
      <c r="G2065" s="43"/>
    </row>
    <row r="2066" s="44" customFormat="true" ht="23.25" hidden="false" customHeight="false" outlineLevel="0" collapsed="false">
      <c r="A2066" s="58" t="s">
        <v>5364</v>
      </c>
      <c r="B2066" s="74" t="s">
        <v>5365</v>
      </c>
      <c r="C2066" s="40" t="n">
        <v>15519</v>
      </c>
      <c r="D2066" s="93" t="n">
        <v>6</v>
      </c>
      <c r="E2066" s="41" t="n">
        <v>7</v>
      </c>
      <c r="F2066" s="74" t="s">
        <v>5366</v>
      </c>
      <c r="G2066" s="43"/>
    </row>
    <row r="2067" customFormat="false" ht="23.25" hidden="false" customHeight="false" outlineLevel="0" collapsed="false">
      <c r="A2067" s="63" t="s">
        <v>5367</v>
      </c>
      <c r="B2067" s="54" t="s">
        <v>5347</v>
      </c>
      <c r="C2067" s="90" t="n">
        <v>55650</v>
      </c>
      <c r="D2067" s="320" t="n">
        <v>16.8</v>
      </c>
      <c r="E2067" s="101" t="n">
        <v>21</v>
      </c>
      <c r="F2067" s="54" t="s">
        <v>5348</v>
      </c>
      <c r="G2067" s="50" t="s">
        <v>36</v>
      </c>
    </row>
    <row r="2068" customFormat="false" ht="23.25" hidden="false" customHeight="false" outlineLevel="0" collapsed="false">
      <c r="A2068" s="63" t="s">
        <v>5368</v>
      </c>
      <c r="B2068" s="54" t="s">
        <v>5362</v>
      </c>
      <c r="C2068" s="90" t="n">
        <v>32158</v>
      </c>
      <c r="D2068" s="320" t="n">
        <v>11.2</v>
      </c>
      <c r="E2068" s="101" t="n">
        <v>14</v>
      </c>
      <c r="F2068" s="54" t="s">
        <v>5363</v>
      </c>
      <c r="G2068" s="50" t="s">
        <v>36</v>
      </c>
    </row>
    <row r="2069" s="44" customFormat="true" ht="23.25" hidden="false" customHeight="false" outlineLevel="0" collapsed="false">
      <c r="A2069" s="58" t="s">
        <v>5369</v>
      </c>
      <c r="B2069" s="379" t="s">
        <v>5370</v>
      </c>
      <c r="C2069" s="40" t="n">
        <v>18960</v>
      </c>
      <c r="D2069" s="93" t="n">
        <v>12</v>
      </c>
      <c r="E2069" s="384" t="n">
        <v>15</v>
      </c>
      <c r="F2069" s="379" t="s">
        <v>5371</v>
      </c>
      <c r="G2069" s="43"/>
    </row>
    <row r="2070" customFormat="false" ht="23.25" hidden="false" customHeight="false" outlineLevel="0" collapsed="false">
      <c r="A2070" s="63" t="s">
        <v>5372</v>
      </c>
      <c r="B2070" s="54" t="s">
        <v>5370</v>
      </c>
      <c r="C2070" s="385" t="n">
        <v>23910</v>
      </c>
      <c r="D2070" s="320" t="n">
        <v>12</v>
      </c>
      <c r="E2070" s="397" t="n">
        <v>15</v>
      </c>
      <c r="F2070" s="54" t="s">
        <v>5373</v>
      </c>
      <c r="G2070" s="50" t="s">
        <v>36</v>
      </c>
    </row>
    <row r="2071" customFormat="false" ht="23.25" hidden="false" customHeight="false" outlineLevel="0" collapsed="false">
      <c r="A2071" s="387" t="s">
        <v>5374</v>
      </c>
      <c r="B2071" s="54" t="s">
        <v>5343</v>
      </c>
      <c r="C2071" s="90" t="n">
        <v>72585</v>
      </c>
      <c r="D2071" s="320" t="n">
        <v>16.8</v>
      </c>
      <c r="E2071" s="101" t="n">
        <v>21</v>
      </c>
      <c r="F2071" s="54" t="s">
        <v>5375</v>
      </c>
      <c r="G2071" s="50" t="s">
        <v>36</v>
      </c>
    </row>
    <row r="2072" s="44" customFormat="true" ht="23.25" hidden="false" customHeight="false" outlineLevel="0" collapsed="false">
      <c r="A2072" s="58" t="s">
        <v>5376</v>
      </c>
      <c r="B2072" s="379" t="s">
        <v>5377</v>
      </c>
      <c r="C2072" s="40" t="n">
        <v>37070</v>
      </c>
      <c r="D2072" s="93" t="n">
        <v>8</v>
      </c>
      <c r="E2072" s="384" t="n">
        <v>10</v>
      </c>
      <c r="F2072" s="379" t="s">
        <v>5378</v>
      </c>
      <c r="G2072" s="43"/>
    </row>
    <row r="2073" s="44" customFormat="true" ht="34.5" hidden="false" customHeight="false" outlineLevel="0" collapsed="false">
      <c r="A2073" s="58" t="s">
        <v>5379</v>
      </c>
      <c r="B2073" s="379" t="s">
        <v>5380</v>
      </c>
      <c r="C2073" s="40" t="n">
        <v>62832</v>
      </c>
      <c r="D2073" s="93" t="n">
        <v>17</v>
      </c>
      <c r="E2073" s="384" t="n">
        <v>21</v>
      </c>
      <c r="F2073" s="379" t="s">
        <v>5381</v>
      </c>
      <c r="G2073" s="43"/>
    </row>
    <row r="2074" s="44" customFormat="true" ht="34.5" hidden="false" customHeight="false" outlineLevel="0" collapsed="false">
      <c r="A2074" s="58" t="s">
        <v>5382</v>
      </c>
      <c r="B2074" s="379" t="s">
        <v>5383</v>
      </c>
      <c r="C2074" s="40" t="n">
        <v>19830</v>
      </c>
      <c r="D2074" s="93" t="n">
        <v>8</v>
      </c>
      <c r="E2074" s="384" t="n">
        <v>10</v>
      </c>
      <c r="F2074" s="379" t="s">
        <v>5384</v>
      </c>
      <c r="G2074" s="43"/>
    </row>
    <row r="2075" s="44" customFormat="true" ht="23.25" hidden="false" customHeight="false" outlineLevel="0" collapsed="false">
      <c r="A2075" s="58" t="s">
        <v>5385</v>
      </c>
      <c r="B2075" s="379" t="s">
        <v>5386</v>
      </c>
      <c r="C2075" s="40" t="n">
        <v>14080</v>
      </c>
      <c r="D2075" s="93" t="n">
        <v>4</v>
      </c>
      <c r="E2075" s="384" t="n">
        <v>5</v>
      </c>
      <c r="F2075" s="379" t="s">
        <v>5387</v>
      </c>
      <c r="G2075" s="43"/>
    </row>
    <row r="2076" s="44" customFormat="true" ht="34.5" hidden="false" customHeight="false" outlineLevel="0" collapsed="false">
      <c r="A2076" s="58" t="s">
        <v>5388</v>
      </c>
      <c r="B2076" s="379" t="s">
        <v>5389</v>
      </c>
      <c r="C2076" s="40" t="n">
        <v>17330</v>
      </c>
      <c r="D2076" s="93" t="n">
        <v>8</v>
      </c>
      <c r="E2076" s="384" t="n">
        <v>10</v>
      </c>
      <c r="F2076" s="379" t="s">
        <v>5390</v>
      </c>
      <c r="G2076" s="43"/>
    </row>
    <row r="2077" customFormat="false" ht="34.5" hidden="false" customHeight="false" outlineLevel="0" collapsed="false">
      <c r="A2077" s="63" t="s">
        <v>5391</v>
      </c>
      <c r="B2077" s="54" t="s">
        <v>5392</v>
      </c>
      <c r="C2077" s="200" t="n">
        <v>25344</v>
      </c>
      <c r="D2077" s="200" t="n">
        <v>4.8</v>
      </c>
      <c r="E2077" s="397" t="n">
        <v>6</v>
      </c>
      <c r="F2077" s="54" t="s">
        <v>5393</v>
      </c>
      <c r="G2077" s="50" t="s">
        <v>36</v>
      </c>
    </row>
    <row r="2078" customFormat="false" ht="23.25" hidden="false" customHeight="false" outlineLevel="0" collapsed="false">
      <c r="A2078" s="63" t="s">
        <v>5394</v>
      </c>
      <c r="B2078" s="54" t="s">
        <v>5377</v>
      </c>
      <c r="C2078" s="385" t="n">
        <v>67120</v>
      </c>
      <c r="D2078" s="200" t="n">
        <v>8</v>
      </c>
      <c r="E2078" s="397" t="n">
        <v>10</v>
      </c>
      <c r="F2078" s="54" t="s">
        <v>5378</v>
      </c>
      <c r="G2078" s="50" t="s">
        <v>36</v>
      </c>
    </row>
    <row r="2079" customFormat="false" ht="23.25" hidden="false" customHeight="false" outlineLevel="0" collapsed="false">
      <c r="A2079" s="63" t="s">
        <v>5395</v>
      </c>
      <c r="B2079" s="54" t="s">
        <v>5396</v>
      </c>
      <c r="C2079" s="200" t="n">
        <v>46762</v>
      </c>
      <c r="D2079" s="200" t="n">
        <v>4.8</v>
      </c>
      <c r="E2079" s="397" t="n">
        <v>6</v>
      </c>
      <c r="F2079" s="54" t="s">
        <v>5397</v>
      </c>
      <c r="G2079" s="50" t="s">
        <v>36</v>
      </c>
    </row>
    <row r="2080" customFormat="false" ht="34.5" hidden="false" customHeight="false" outlineLevel="0" collapsed="false">
      <c r="A2080" s="63" t="s">
        <v>5398</v>
      </c>
      <c r="B2080" s="54" t="s">
        <v>5399</v>
      </c>
      <c r="C2080" s="200" t="n">
        <v>56880</v>
      </c>
      <c r="D2080" s="200" t="n">
        <v>8</v>
      </c>
      <c r="E2080" s="397" t="n">
        <v>10</v>
      </c>
      <c r="F2080" s="54" t="s">
        <v>5400</v>
      </c>
      <c r="G2080" s="50" t="s">
        <v>36</v>
      </c>
    </row>
    <row r="2081" customFormat="false" ht="23.25" hidden="false" customHeight="false" outlineLevel="0" collapsed="false">
      <c r="A2081" s="63" t="s">
        <v>5401</v>
      </c>
      <c r="B2081" s="54" t="s">
        <v>5402</v>
      </c>
      <c r="C2081" s="385" t="n">
        <v>37460</v>
      </c>
      <c r="D2081" s="200" t="n">
        <v>8</v>
      </c>
      <c r="E2081" s="397" t="n">
        <v>10</v>
      </c>
      <c r="F2081" s="54" t="s">
        <v>5403</v>
      </c>
      <c r="G2081" s="50" t="s">
        <v>36</v>
      </c>
    </row>
    <row r="2082" customFormat="false" ht="34.5" hidden="false" customHeight="false" outlineLevel="0" collapsed="false">
      <c r="A2082" s="63" t="s">
        <v>5404</v>
      </c>
      <c r="B2082" s="54" t="s">
        <v>5383</v>
      </c>
      <c r="C2082" s="385" t="n">
        <v>73690</v>
      </c>
      <c r="D2082" s="200" t="n">
        <v>8</v>
      </c>
      <c r="E2082" s="397" t="n">
        <v>10</v>
      </c>
      <c r="F2082" s="54" t="s">
        <v>5384</v>
      </c>
      <c r="G2082" s="50" t="s">
        <v>36</v>
      </c>
    </row>
    <row r="2083" customFormat="false" ht="34.5" hidden="false" customHeight="false" outlineLevel="0" collapsed="false">
      <c r="A2083" s="63" t="s">
        <v>5405</v>
      </c>
      <c r="B2083" s="54" t="s">
        <v>5389</v>
      </c>
      <c r="C2083" s="385" t="n">
        <v>16500</v>
      </c>
      <c r="D2083" s="200" t="n">
        <v>8</v>
      </c>
      <c r="E2083" s="397" t="n">
        <v>10</v>
      </c>
      <c r="F2083" s="54" t="s">
        <v>5390</v>
      </c>
      <c r="G2083" s="50" t="s">
        <v>36</v>
      </c>
    </row>
    <row r="2084" customFormat="false" ht="23.25" hidden="false" customHeight="false" outlineLevel="0" collapsed="false">
      <c r="A2084" s="63" t="s">
        <v>5406</v>
      </c>
      <c r="B2084" s="54" t="s">
        <v>5407</v>
      </c>
      <c r="C2084" s="200" t="n">
        <v>12034</v>
      </c>
      <c r="D2084" s="200" t="n">
        <v>3.2</v>
      </c>
      <c r="E2084" s="397" t="n">
        <v>4</v>
      </c>
      <c r="F2084" s="54" t="s">
        <v>5408</v>
      </c>
      <c r="G2084" s="50" t="s">
        <v>36</v>
      </c>
    </row>
    <row r="2085" customFormat="false" ht="34.5" hidden="false" customHeight="false" outlineLevel="0" collapsed="false">
      <c r="A2085" s="63" t="s">
        <v>5409</v>
      </c>
      <c r="B2085" s="54" t="s">
        <v>5410</v>
      </c>
      <c r="C2085" s="385" t="n">
        <v>62760</v>
      </c>
      <c r="D2085" s="320" t="n">
        <v>24</v>
      </c>
      <c r="E2085" s="397" t="n">
        <v>30</v>
      </c>
      <c r="F2085" s="54" t="s">
        <v>5411</v>
      </c>
      <c r="G2085" s="50" t="s">
        <v>36</v>
      </c>
    </row>
    <row r="2086" customFormat="false" ht="51.75" hidden="false" customHeight="true" outlineLevel="0" collapsed="false">
      <c r="A2086" s="249" t="s">
        <v>5412</v>
      </c>
      <c r="B2086" s="398" t="s">
        <v>5413</v>
      </c>
      <c r="C2086" s="251" t="n">
        <v>706500</v>
      </c>
      <c r="D2086" s="251" t="n">
        <v>2</v>
      </c>
      <c r="E2086" s="252" t="n">
        <v>2</v>
      </c>
      <c r="F2086" s="399" t="s">
        <v>5414</v>
      </c>
      <c r="G2086" s="253" t="s">
        <v>5415</v>
      </c>
      <c r="H2086" s="400" t="s">
        <v>5416</v>
      </c>
    </row>
    <row r="2087" s="44" customFormat="true" ht="12.75" hidden="false" customHeight="false" outlineLevel="0" collapsed="false">
      <c r="A2087" s="105"/>
      <c r="B2087" s="401"/>
      <c r="C2087" s="402"/>
      <c r="D2087" s="403"/>
      <c r="E2087" s="109"/>
      <c r="F2087" s="401"/>
    </row>
    <row r="2088" s="26" customFormat="true" ht="15" hidden="false" customHeight="false" outlineLevel="0" collapsed="false">
      <c r="A2088" s="109"/>
      <c r="B2088" s="30" t="s">
        <v>20</v>
      </c>
      <c r="C2088" s="31" t="s">
        <v>4720</v>
      </c>
      <c r="D2088" s="110"/>
      <c r="E2088" s="110"/>
      <c r="F2088" s="111" t="s">
        <v>1552</v>
      </c>
    </row>
    <row r="2089" customFormat="false" ht="13.5" hidden="false" customHeight="true" outlineLevel="0" collapsed="false">
      <c r="A2089" s="374" t="s">
        <v>5266</v>
      </c>
      <c r="B2089" s="374" t="s">
        <v>5267</v>
      </c>
      <c r="C2089" s="34" t="s">
        <v>24</v>
      </c>
      <c r="D2089" s="375" t="s">
        <v>25</v>
      </c>
      <c r="E2089" s="375"/>
      <c r="F2089" s="375" t="s">
        <v>26</v>
      </c>
      <c r="G2089" s="36" t="s">
        <v>27</v>
      </c>
    </row>
    <row r="2090" customFormat="false" ht="32.25" hidden="false" customHeight="true" outlineLevel="0" collapsed="false">
      <c r="A2090" s="374"/>
      <c r="B2090" s="374"/>
      <c r="C2090" s="34"/>
      <c r="D2090" s="375" t="s">
        <v>28</v>
      </c>
      <c r="E2090" s="375" t="s">
        <v>29</v>
      </c>
      <c r="F2090" s="375"/>
      <c r="G2090" s="36"/>
    </row>
    <row r="2091" s="409" customFormat="true" ht="34.5" hidden="false" customHeight="false" outlineLevel="0" collapsed="false">
      <c r="A2091" s="404" t="s">
        <v>5417</v>
      </c>
      <c r="B2091" s="405" t="s">
        <v>5418</v>
      </c>
      <c r="C2091" s="75" t="n">
        <v>30883</v>
      </c>
      <c r="D2091" s="406" t="n">
        <v>10</v>
      </c>
      <c r="E2091" s="406" t="n">
        <v>12</v>
      </c>
      <c r="F2091" s="407" t="s">
        <v>5419</v>
      </c>
      <c r="G2091" s="408"/>
    </row>
    <row r="2092" s="44" customFormat="true" ht="23.25" hidden="false" customHeight="false" outlineLevel="0" collapsed="false">
      <c r="A2092" s="58" t="s">
        <v>5420</v>
      </c>
      <c r="B2092" s="39" t="s">
        <v>5421</v>
      </c>
      <c r="C2092" s="40" t="n">
        <v>65734</v>
      </c>
      <c r="D2092" s="93" t="n">
        <v>14</v>
      </c>
      <c r="E2092" s="93" t="n">
        <v>18</v>
      </c>
      <c r="F2092" s="39" t="s">
        <v>5422</v>
      </c>
      <c r="G2092" s="43"/>
    </row>
    <row r="2093" s="44" customFormat="true" ht="23.25" hidden="false" customHeight="false" outlineLevel="0" collapsed="false">
      <c r="A2093" s="58" t="s">
        <v>5423</v>
      </c>
      <c r="B2093" s="39" t="s">
        <v>5424</v>
      </c>
      <c r="C2093" s="40" t="n">
        <v>109450</v>
      </c>
      <c r="D2093" s="93" t="n">
        <v>19</v>
      </c>
      <c r="E2093" s="93" t="n">
        <v>24</v>
      </c>
      <c r="F2093" s="39" t="s">
        <v>1701</v>
      </c>
      <c r="G2093" s="43"/>
    </row>
    <row r="2094" s="44" customFormat="true" ht="23.25" hidden="false" customHeight="false" outlineLevel="0" collapsed="false">
      <c r="A2094" s="58" t="s">
        <v>5425</v>
      </c>
      <c r="B2094" s="39" t="s">
        <v>5426</v>
      </c>
      <c r="C2094" s="40" t="n">
        <v>90740</v>
      </c>
      <c r="D2094" s="93" t="n">
        <v>19</v>
      </c>
      <c r="E2094" s="93" t="n">
        <v>24</v>
      </c>
      <c r="F2094" s="39" t="s">
        <v>5427</v>
      </c>
      <c r="G2094" s="43"/>
    </row>
    <row r="2095" customFormat="false" ht="23.25" hidden="false" customHeight="false" outlineLevel="0" collapsed="false">
      <c r="A2095" s="63" t="s">
        <v>5428</v>
      </c>
      <c r="B2095" s="410" t="s">
        <v>5429</v>
      </c>
      <c r="C2095" s="411" t="n">
        <v>57276</v>
      </c>
      <c r="D2095" s="48" t="n">
        <v>14</v>
      </c>
      <c r="E2095" s="412" t="n">
        <v>18</v>
      </c>
      <c r="F2095" s="410" t="s">
        <v>5430</v>
      </c>
      <c r="G2095" s="50" t="s">
        <v>36</v>
      </c>
    </row>
    <row r="2096" customFormat="false" ht="23.25" hidden="false" customHeight="false" outlineLevel="0" collapsed="false">
      <c r="A2096" s="63" t="s">
        <v>5431</v>
      </c>
      <c r="B2096" s="64" t="s">
        <v>5426</v>
      </c>
      <c r="C2096" s="319" t="n">
        <v>48805</v>
      </c>
      <c r="D2096" s="48" t="n">
        <v>19.2</v>
      </c>
      <c r="E2096" s="49" t="n">
        <v>24</v>
      </c>
      <c r="F2096" s="64" t="s">
        <v>5427</v>
      </c>
      <c r="G2096" s="50" t="s">
        <v>36</v>
      </c>
    </row>
    <row r="2097" customFormat="false" ht="34.5" hidden="false" customHeight="false" outlineLevel="0" collapsed="false">
      <c r="A2097" s="38" t="s">
        <v>5432</v>
      </c>
      <c r="B2097" s="74" t="s">
        <v>5433</v>
      </c>
      <c r="C2097" s="132" t="n">
        <v>178667</v>
      </c>
      <c r="D2097" s="133" t="n">
        <f aca="false">0.8*21</f>
        <v>16.8</v>
      </c>
      <c r="E2097" s="134" t="n">
        <v>21</v>
      </c>
      <c r="F2097" s="336" t="s">
        <v>5434</v>
      </c>
      <c r="G2097" s="73" t="s">
        <v>1797</v>
      </c>
    </row>
    <row r="2098" s="44" customFormat="true" ht="34.5" hidden="false" customHeight="false" outlineLevel="0" collapsed="false">
      <c r="A2098" s="336" t="s">
        <v>5435</v>
      </c>
      <c r="B2098" s="58" t="s">
        <v>5436</v>
      </c>
      <c r="C2098" s="75" t="n">
        <v>27605</v>
      </c>
      <c r="D2098" s="93" t="n">
        <v>16</v>
      </c>
      <c r="E2098" s="93" t="n">
        <v>20</v>
      </c>
      <c r="F2098" s="39" t="s">
        <v>5437</v>
      </c>
      <c r="G2098" s="43"/>
    </row>
    <row r="2099" customFormat="false" ht="23.25" hidden="false" customHeight="false" outlineLevel="0" collapsed="false">
      <c r="A2099" s="81" t="s">
        <v>5438</v>
      </c>
      <c r="B2099" s="410" t="s">
        <v>5439</v>
      </c>
      <c r="C2099" s="201" t="n">
        <v>19488</v>
      </c>
      <c r="D2099" s="48" t="n">
        <v>6.4</v>
      </c>
      <c r="E2099" s="66" t="n">
        <v>8</v>
      </c>
      <c r="F2099" s="410" t="s">
        <v>5440</v>
      </c>
      <c r="G2099" s="50" t="s">
        <v>36</v>
      </c>
    </row>
    <row r="2100" customFormat="false" ht="23.25" hidden="false" customHeight="false" outlineLevel="0" collapsed="false">
      <c r="A2100" s="81" t="s">
        <v>5441</v>
      </c>
      <c r="B2100" s="410" t="s">
        <v>5442</v>
      </c>
      <c r="C2100" s="411" t="n">
        <v>24020</v>
      </c>
      <c r="D2100" s="48" t="n">
        <v>8</v>
      </c>
      <c r="E2100" s="412" t="n">
        <v>10</v>
      </c>
      <c r="F2100" s="410" t="s">
        <v>5443</v>
      </c>
      <c r="G2100" s="50" t="s">
        <v>36</v>
      </c>
    </row>
    <row r="2101" customFormat="false" ht="23.25" hidden="false" customHeight="false" outlineLevel="0" collapsed="false">
      <c r="A2101" s="81" t="s">
        <v>5444</v>
      </c>
      <c r="B2101" s="410" t="s">
        <v>5445</v>
      </c>
      <c r="C2101" s="411" t="n">
        <v>24360</v>
      </c>
      <c r="D2101" s="48" t="n">
        <v>8</v>
      </c>
      <c r="E2101" s="412" t="n">
        <v>10</v>
      </c>
      <c r="F2101" s="410" t="s">
        <v>5446</v>
      </c>
      <c r="G2101" s="50" t="s">
        <v>36</v>
      </c>
    </row>
    <row r="2102" customFormat="false" ht="23.25" hidden="false" customHeight="false" outlineLevel="0" collapsed="false">
      <c r="A2102" s="81" t="s">
        <v>5447</v>
      </c>
      <c r="B2102" s="54" t="s">
        <v>5448</v>
      </c>
      <c r="C2102" s="91" t="n">
        <v>24360</v>
      </c>
      <c r="D2102" s="48" t="n">
        <v>8</v>
      </c>
      <c r="E2102" s="66" t="n">
        <v>10</v>
      </c>
      <c r="F2102" s="54" t="s">
        <v>5449</v>
      </c>
      <c r="G2102" s="50" t="s">
        <v>36</v>
      </c>
    </row>
    <row r="2103" customFormat="false" ht="23.25" hidden="false" customHeight="false" outlineLevel="0" collapsed="false">
      <c r="A2103" s="64" t="s">
        <v>5450</v>
      </c>
      <c r="B2103" s="64" t="s">
        <v>5451</v>
      </c>
      <c r="C2103" s="100" t="n">
        <v>179394</v>
      </c>
      <c r="D2103" s="48" t="n">
        <f aca="false">E2103*80/100</f>
        <v>48</v>
      </c>
      <c r="E2103" s="64" t="n">
        <v>60</v>
      </c>
      <c r="F2103" s="64" t="s">
        <v>5452</v>
      </c>
      <c r="G2103" s="50" t="s">
        <v>36</v>
      </c>
    </row>
    <row r="2104" customFormat="false" ht="36" hidden="false" customHeight="true" outlineLevel="0" collapsed="false">
      <c r="A2104" s="64" t="s">
        <v>5453</v>
      </c>
      <c r="B2104" s="64" t="s">
        <v>5454</v>
      </c>
      <c r="C2104" s="100" t="n">
        <v>73584</v>
      </c>
      <c r="D2104" s="48" t="n">
        <f aca="false">E2104*80/100</f>
        <v>20</v>
      </c>
      <c r="E2104" s="64" t="n">
        <v>25</v>
      </c>
      <c r="F2104" s="64" t="s">
        <v>5455</v>
      </c>
      <c r="G2104" s="50" t="s">
        <v>36</v>
      </c>
    </row>
    <row r="2105" customFormat="false" ht="23.25" hidden="false" customHeight="false" outlineLevel="0" collapsed="false">
      <c r="A2105" s="64" t="s">
        <v>5456</v>
      </c>
      <c r="B2105" s="64" t="s">
        <v>5457</v>
      </c>
      <c r="C2105" s="100" t="n">
        <v>92716</v>
      </c>
      <c r="D2105" s="48" t="n">
        <f aca="false">E2105*80/100</f>
        <v>24</v>
      </c>
      <c r="E2105" s="64" t="n">
        <v>30</v>
      </c>
      <c r="F2105" s="64" t="s">
        <v>5455</v>
      </c>
      <c r="G2105" s="50" t="s">
        <v>36</v>
      </c>
    </row>
    <row r="2106" customFormat="false" ht="17.25" hidden="false" customHeight="false" outlineLevel="0" collapsed="false">
      <c r="A2106" s="64" t="s">
        <v>5458</v>
      </c>
      <c r="B2106" s="64" t="s">
        <v>2049</v>
      </c>
      <c r="C2106" s="100" t="n">
        <v>46358</v>
      </c>
      <c r="D2106" s="48" t="n">
        <f aca="false">E2106*80/100</f>
        <v>12</v>
      </c>
      <c r="E2106" s="64" t="n">
        <v>15</v>
      </c>
      <c r="F2106" s="64" t="s">
        <v>2050</v>
      </c>
      <c r="G2106" s="50" t="s">
        <v>36</v>
      </c>
    </row>
    <row r="2107" customFormat="false" ht="17.25" hidden="false" customHeight="false" outlineLevel="0" collapsed="false">
      <c r="A2107" s="64" t="s">
        <v>5459</v>
      </c>
      <c r="B2107" s="64" t="s">
        <v>5460</v>
      </c>
      <c r="C2107" s="100" t="n">
        <v>77263</v>
      </c>
      <c r="D2107" s="48" t="n">
        <f aca="false">E2107*80/100</f>
        <v>20</v>
      </c>
      <c r="E2107" s="64" t="n">
        <v>25</v>
      </c>
      <c r="F2107" s="64" t="s">
        <v>5461</v>
      </c>
      <c r="G2107" s="50" t="s">
        <v>36</v>
      </c>
    </row>
    <row r="2108" customFormat="false" ht="17.25" hidden="false" customHeight="false" outlineLevel="0" collapsed="false">
      <c r="A2108" s="64" t="s">
        <v>5462</v>
      </c>
      <c r="B2108" s="64" t="s">
        <v>5463</v>
      </c>
      <c r="C2108" s="100" t="n">
        <v>58867</v>
      </c>
      <c r="D2108" s="48" t="n">
        <f aca="false">E2108*80/100</f>
        <v>16</v>
      </c>
      <c r="E2108" s="64" t="n">
        <v>20</v>
      </c>
      <c r="F2108" s="64" t="s">
        <v>5452</v>
      </c>
      <c r="G2108" s="50" t="s">
        <v>36</v>
      </c>
    </row>
    <row r="2109" s="44" customFormat="true" ht="23.25" hidden="false" customHeight="false" outlineLevel="0" collapsed="false">
      <c r="A2109" s="58" t="s">
        <v>5464</v>
      </c>
      <c r="B2109" s="379" t="s">
        <v>5465</v>
      </c>
      <c r="C2109" s="40" t="n">
        <v>12082</v>
      </c>
      <c r="D2109" s="93" t="n">
        <v>6</v>
      </c>
      <c r="E2109" s="384" t="n">
        <v>7</v>
      </c>
      <c r="F2109" s="379" t="s">
        <v>5466</v>
      </c>
      <c r="G2109" s="43"/>
    </row>
    <row r="2110" s="44" customFormat="true" ht="23.25" hidden="false" customHeight="false" outlineLevel="0" collapsed="false">
      <c r="A2110" s="58" t="s">
        <v>5467</v>
      </c>
      <c r="B2110" s="379" t="s">
        <v>5468</v>
      </c>
      <c r="C2110" s="40" t="n">
        <v>17265</v>
      </c>
      <c r="D2110" s="93" t="n">
        <v>8</v>
      </c>
      <c r="E2110" s="384" t="n">
        <v>10</v>
      </c>
      <c r="F2110" s="379" t="s">
        <v>5466</v>
      </c>
      <c r="G2110" s="43"/>
    </row>
    <row r="2111" s="44" customFormat="true" ht="23.25" hidden="false" customHeight="false" outlineLevel="0" collapsed="false">
      <c r="A2111" s="58" t="s">
        <v>5469</v>
      </c>
      <c r="B2111" s="379" t="s">
        <v>5470</v>
      </c>
      <c r="C2111" s="40" t="n">
        <v>20712</v>
      </c>
      <c r="D2111" s="93" t="n">
        <v>10</v>
      </c>
      <c r="E2111" s="384" t="n">
        <v>12</v>
      </c>
      <c r="F2111" s="379" t="s">
        <v>5466</v>
      </c>
      <c r="G2111" s="43"/>
    </row>
    <row r="2112" s="44" customFormat="true" ht="34.5" hidden="false" customHeight="false" outlineLevel="0" collapsed="false">
      <c r="A2112" s="58" t="s">
        <v>5471</v>
      </c>
      <c r="B2112" s="379" t="s">
        <v>5472</v>
      </c>
      <c r="C2112" s="40" t="n">
        <v>9528</v>
      </c>
      <c r="D2112" s="93" t="n">
        <v>5</v>
      </c>
      <c r="E2112" s="384" t="n">
        <v>6</v>
      </c>
      <c r="F2112" s="379" t="s">
        <v>5473</v>
      </c>
      <c r="G2112" s="43"/>
    </row>
    <row r="2113" s="44" customFormat="true" ht="34.5" hidden="false" customHeight="false" outlineLevel="0" collapsed="false">
      <c r="A2113" s="58" t="s">
        <v>5474</v>
      </c>
      <c r="B2113" s="379" t="s">
        <v>5475</v>
      </c>
      <c r="C2113" s="40" t="n">
        <v>11116</v>
      </c>
      <c r="D2113" s="93" t="n">
        <v>6</v>
      </c>
      <c r="E2113" s="384" t="n">
        <v>7</v>
      </c>
      <c r="F2113" s="379" t="s">
        <v>5476</v>
      </c>
      <c r="G2113" s="43"/>
    </row>
    <row r="2114" s="44" customFormat="true" ht="34.5" hidden="false" customHeight="false" outlineLevel="0" collapsed="false">
      <c r="A2114" s="58" t="s">
        <v>5477</v>
      </c>
      <c r="B2114" s="379" t="s">
        <v>5478</v>
      </c>
      <c r="C2114" s="40" t="n">
        <v>15885</v>
      </c>
      <c r="D2114" s="93" t="n">
        <v>8</v>
      </c>
      <c r="E2114" s="384" t="n">
        <v>10</v>
      </c>
      <c r="F2114" s="379" t="s">
        <v>5476</v>
      </c>
      <c r="G2114" s="43"/>
    </row>
    <row r="2115" customFormat="false" ht="45.75" hidden="false" customHeight="false" outlineLevel="0" collapsed="false">
      <c r="A2115" s="45" t="s">
        <v>5479</v>
      </c>
      <c r="B2115" s="64" t="s">
        <v>5480</v>
      </c>
      <c r="C2115" s="319" t="n">
        <v>16668</v>
      </c>
      <c r="D2115" s="48" t="n">
        <v>4</v>
      </c>
      <c r="E2115" s="46" t="n">
        <v>5</v>
      </c>
      <c r="F2115" s="64" t="s">
        <v>5481</v>
      </c>
      <c r="G2115" s="50" t="s">
        <v>36</v>
      </c>
    </row>
    <row r="2116" customFormat="false" ht="34.5" hidden="false" customHeight="false" outlineLevel="0" collapsed="false">
      <c r="A2116" s="63" t="s">
        <v>5482</v>
      </c>
      <c r="B2116" s="54" t="s">
        <v>5483</v>
      </c>
      <c r="C2116" s="411" t="n">
        <v>14808</v>
      </c>
      <c r="D2116" s="48" t="n">
        <v>6.4</v>
      </c>
      <c r="E2116" s="412" t="n">
        <v>8</v>
      </c>
      <c r="F2116" s="54" t="s">
        <v>5484</v>
      </c>
      <c r="G2116" s="50" t="s">
        <v>36</v>
      </c>
    </row>
    <row r="2117" s="44" customFormat="true" ht="34.5" hidden="false" customHeight="false" outlineLevel="0" collapsed="false">
      <c r="A2117" s="58" t="s">
        <v>5485</v>
      </c>
      <c r="B2117" s="379" t="s">
        <v>5486</v>
      </c>
      <c r="C2117" s="40" t="n">
        <v>60655</v>
      </c>
      <c r="D2117" s="376" t="n">
        <v>28</v>
      </c>
      <c r="E2117" s="380" t="n">
        <v>35</v>
      </c>
      <c r="F2117" s="379" t="s">
        <v>5487</v>
      </c>
      <c r="G2117" s="43"/>
    </row>
    <row r="2118" s="44" customFormat="true" ht="34.5" hidden="false" customHeight="false" outlineLevel="0" collapsed="false">
      <c r="A2118" s="58" t="s">
        <v>5488</v>
      </c>
      <c r="B2118" s="379" t="s">
        <v>5489</v>
      </c>
      <c r="C2118" s="40" t="n">
        <v>95315</v>
      </c>
      <c r="D2118" s="376" t="n">
        <v>44</v>
      </c>
      <c r="E2118" s="380" t="n">
        <v>55</v>
      </c>
      <c r="F2118" s="379" t="s">
        <v>5490</v>
      </c>
      <c r="G2118" s="43"/>
    </row>
    <row r="2119" customFormat="false" ht="34.5" hidden="false" customHeight="false" outlineLevel="0" collapsed="false">
      <c r="A2119" s="81" t="s">
        <v>5491</v>
      </c>
      <c r="B2119" s="54" t="s">
        <v>5486</v>
      </c>
      <c r="C2119" s="411" t="n">
        <v>84245</v>
      </c>
      <c r="D2119" s="48" t="n">
        <v>28</v>
      </c>
      <c r="E2119" s="412" t="n">
        <v>35</v>
      </c>
      <c r="F2119" s="54" t="s">
        <v>5487</v>
      </c>
      <c r="G2119" s="50" t="s">
        <v>36</v>
      </c>
    </row>
    <row r="2120" customFormat="false" ht="34.5" hidden="false" customHeight="false" outlineLevel="0" collapsed="false">
      <c r="A2120" s="81" t="s">
        <v>5492</v>
      </c>
      <c r="B2120" s="54" t="s">
        <v>5489</v>
      </c>
      <c r="C2120" s="411" t="n">
        <v>132385</v>
      </c>
      <c r="D2120" s="48" t="n">
        <v>44</v>
      </c>
      <c r="E2120" s="101" t="n">
        <v>55</v>
      </c>
      <c r="F2120" s="54" t="s">
        <v>5490</v>
      </c>
      <c r="G2120" s="50" t="s">
        <v>36</v>
      </c>
    </row>
    <row r="2121" customFormat="false" ht="23.25" hidden="false" customHeight="false" outlineLevel="0" collapsed="false">
      <c r="A2121" s="81" t="s">
        <v>5493</v>
      </c>
      <c r="B2121" s="54" t="s">
        <v>5494</v>
      </c>
      <c r="C2121" s="411" t="n">
        <v>115479</v>
      </c>
      <c r="D2121" s="48" t="n">
        <v>16.8</v>
      </c>
      <c r="E2121" s="412" t="n">
        <v>21</v>
      </c>
      <c r="F2121" s="54" t="s">
        <v>5495</v>
      </c>
      <c r="G2121" s="50" t="s">
        <v>36</v>
      </c>
    </row>
    <row r="2122" s="44" customFormat="true" ht="50.25" hidden="false" customHeight="true" outlineLevel="0" collapsed="false">
      <c r="A2122" s="38" t="s">
        <v>5496</v>
      </c>
      <c r="B2122" s="58" t="s">
        <v>5497</v>
      </c>
      <c r="C2122" s="75" t="n">
        <v>86034</v>
      </c>
      <c r="D2122" s="376" t="n">
        <v>24</v>
      </c>
      <c r="E2122" s="376" t="n">
        <v>30</v>
      </c>
      <c r="F2122" s="39" t="s">
        <v>5498</v>
      </c>
      <c r="G2122" s="43"/>
    </row>
    <row r="2123" s="44" customFormat="true" ht="45.75" hidden="false" customHeight="false" outlineLevel="0" collapsed="false">
      <c r="A2123" s="38" t="s">
        <v>5499</v>
      </c>
      <c r="B2123" s="58" t="s">
        <v>5500</v>
      </c>
      <c r="C2123" s="75" t="n">
        <v>93918</v>
      </c>
      <c r="D2123" s="376" t="n">
        <v>48</v>
      </c>
      <c r="E2123" s="376" t="n">
        <v>60</v>
      </c>
      <c r="F2123" s="39" t="s">
        <v>5501</v>
      </c>
      <c r="G2123" s="43"/>
    </row>
    <row r="2124" s="44" customFormat="true" ht="45.75" hidden="false" customHeight="false" outlineLevel="0" collapsed="false">
      <c r="A2124" s="38" t="s">
        <v>5502</v>
      </c>
      <c r="B2124" s="58" t="s">
        <v>5503</v>
      </c>
      <c r="C2124" s="75" t="n">
        <v>97860</v>
      </c>
      <c r="D2124" s="376" t="n">
        <v>60</v>
      </c>
      <c r="E2124" s="376" t="n">
        <v>75</v>
      </c>
      <c r="F2124" s="39" t="s">
        <v>5501</v>
      </c>
      <c r="G2124" s="43"/>
    </row>
    <row r="2125" s="44" customFormat="true" ht="34.5" hidden="false" customHeight="false" outlineLevel="0" collapsed="false">
      <c r="A2125" s="336" t="s">
        <v>5504</v>
      </c>
      <c r="B2125" s="58" t="s">
        <v>5505</v>
      </c>
      <c r="C2125" s="75" t="n">
        <v>71970</v>
      </c>
      <c r="D2125" s="376" t="n">
        <v>17</v>
      </c>
      <c r="E2125" s="376" t="n">
        <v>21</v>
      </c>
      <c r="F2125" s="60" t="s">
        <v>5506</v>
      </c>
      <c r="G2125" s="43"/>
    </row>
    <row r="2126" s="44" customFormat="true" ht="34.5" hidden="false" customHeight="false" outlineLevel="0" collapsed="false">
      <c r="A2126" s="336" t="s">
        <v>5507</v>
      </c>
      <c r="B2126" s="58" t="s">
        <v>5508</v>
      </c>
      <c r="C2126" s="75" t="n">
        <v>58331</v>
      </c>
      <c r="D2126" s="376" t="n">
        <v>16</v>
      </c>
      <c r="E2126" s="376" t="n">
        <v>20</v>
      </c>
      <c r="F2126" s="39" t="s">
        <v>5509</v>
      </c>
      <c r="G2126" s="43"/>
    </row>
    <row r="2127" s="44" customFormat="true" ht="34.5" hidden="false" customHeight="false" outlineLevel="0" collapsed="false">
      <c r="A2127" s="336" t="s">
        <v>5510</v>
      </c>
      <c r="B2127" s="58" t="s">
        <v>5511</v>
      </c>
      <c r="C2127" s="75" t="n">
        <v>59352</v>
      </c>
      <c r="D2127" s="376" t="n">
        <v>16</v>
      </c>
      <c r="E2127" s="376" t="n">
        <v>20</v>
      </c>
      <c r="F2127" s="39" t="s">
        <v>5512</v>
      </c>
      <c r="G2127" s="43"/>
    </row>
    <row r="2128" s="378" customFormat="true" ht="45.75" hidden="false" customHeight="false" outlineLevel="0" collapsed="false">
      <c r="A2128" s="42" t="s">
        <v>5513</v>
      </c>
      <c r="B2128" s="58" t="s">
        <v>5514</v>
      </c>
      <c r="C2128" s="75" t="n">
        <v>57861</v>
      </c>
      <c r="D2128" s="361" t="n">
        <f aca="false">E2128-30*0.2</f>
        <v>24</v>
      </c>
      <c r="E2128" s="361" t="n">
        <v>30</v>
      </c>
      <c r="F2128" s="39" t="s">
        <v>5515</v>
      </c>
      <c r="G2128" s="377"/>
    </row>
    <row r="2129" s="378" customFormat="true" ht="45.75" hidden="false" customHeight="false" outlineLevel="0" collapsed="false">
      <c r="A2129" s="42" t="s">
        <v>5516</v>
      </c>
      <c r="B2129" s="58" t="s">
        <v>5517</v>
      </c>
      <c r="C2129" s="75" t="n">
        <v>61803</v>
      </c>
      <c r="D2129" s="361" t="n">
        <f aca="false">E2129-45*0.2</f>
        <v>36</v>
      </c>
      <c r="E2129" s="361" t="n">
        <v>45</v>
      </c>
      <c r="F2129" s="39" t="s">
        <v>5515</v>
      </c>
      <c r="G2129" s="377"/>
    </row>
    <row r="2130" s="378" customFormat="true" ht="45.75" hidden="false" customHeight="false" outlineLevel="0" collapsed="false">
      <c r="A2130" s="42" t="s">
        <v>5518</v>
      </c>
      <c r="B2130" s="58" t="s">
        <v>5519</v>
      </c>
      <c r="C2130" s="75" t="n">
        <v>78885</v>
      </c>
      <c r="D2130" s="361" t="n">
        <f aca="false">E2130-110*0.2</f>
        <v>88</v>
      </c>
      <c r="E2130" s="361" t="n">
        <v>110</v>
      </c>
      <c r="F2130" s="39" t="s">
        <v>5515</v>
      </c>
      <c r="G2130" s="377"/>
    </row>
    <row r="2131" s="378" customFormat="true" ht="45.75" hidden="false" customHeight="false" outlineLevel="0" collapsed="false">
      <c r="A2131" s="58" t="s">
        <v>5520</v>
      </c>
      <c r="B2131" s="58" t="s">
        <v>5521</v>
      </c>
      <c r="C2131" s="75" t="n">
        <v>63857</v>
      </c>
      <c r="D2131" s="361" t="n">
        <f aca="false">E2131-20*0.2</f>
        <v>16</v>
      </c>
      <c r="E2131" s="361" t="n">
        <v>20</v>
      </c>
      <c r="F2131" s="39" t="s">
        <v>5522</v>
      </c>
      <c r="G2131" s="377"/>
    </row>
    <row r="2132" s="378" customFormat="true" ht="45.75" hidden="false" customHeight="false" outlineLevel="0" collapsed="false">
      <c r="A2132" s="42" t="s">
        <v>5523</v>
      </c>
      <c r="B2132" s="58" t="s">
        <v>5524</v>
      </c>
      <c r="C2132" s="75" t="n">
        <v>74369</v>
      </c>
      <c r="D2132" s="361" t="n">
        <f aca="false">E2132-60*0.2</f>
        <v>48</v>
      </c>
      <c r="E2132" s="361" t="n">
        <v>60</v>
      </c>
      <c r="F2132" s="39" t="s">
        <v>5522</v>
      </c>
      <c r="G2132" s="377"/>
    </row>
    <row r="2133" s="378" customFormat="true" ht="45.75" hidden="false" customHeight="false" outlineLevel="0" collapsed="false">
      <c r="A2133" s="42" t="s">
        <v>5525</v>
      </c>
      <c r="B2133" s="58" t="s">
        <v>5526</v>
      </c>
      <c r="C2133" s="75" t="n">
        <v>74369</v>
      </c>
      <c r="D2133" s="361" t="n">
        <f aca="false">E2133-60*0.2</f>
        <v>48</v>
      </c>
      <c r="E2133" s="361" t="n">
        <v>60</v>
      </c>
      <c r="F2133" s="39" t="s">
        <v>5522</v>
      </c>
      <c r="G2133" s="377"/>
    </row>
    <row r="2134" s="76" customFormat="true" ht="36.75" hidden="false" customHeight="true" outlineLevel="0" collapsed="false">
      <c r="A2134" s="413" t="s">
        <v>5527</v>
      </c>
      <c r="B2134" s="414" t="s">
        <v>5528</v>
      </c>
      <c r="C2134" s="415" t="n">
        <v>50410</v>
      </c>
      <c r="D2134" s="134" t="n">
        <v>8</v>
      </c>
      <c r="E2134" s="41" t="n">
        <v>10</v>
      </c>
      <c r="F2134" s="42" t="s">
        <v>5529</v>
      </c>
      <c r="G2134" s="123" t="s">
        <v>5530</v>
      </c>
    </row>
    <row r="2135" s="76" customFormat="true" ht="33.75" hidden="false" customHeight="true" outlineLevel="0" collapsed="false">
      <c r="A2135" s="413" t="s">
        <v>5531</v>
      </c>
      <c r="B2135" s="414" t="s">
        <v>5532</v>
      </c>
      <c r="C2135" s="415" t="n">
        <v>95868</v>
      </c>
      <c r="D2135" s="134" t="n">
        <v>28</v>
      </c>
      <c r="E2135" s="41" t="n">
        <v>35</v>
      </c>
      <c r="F2135" s="42" t="s">
        <v>5533</v>
      </c>
      <c r="G2135" s="123" t="s">
        <v>5534</v>
      </c>
    </row>
    <row r="2136" s="76" customFormat="true" ht="42.75" hidden="false" customHeight="true" outlineLevel="0" collapsed="false">
      <c r="A2136" s="413" t="s">
        <v>5535</v>
      </c>
      <c r="B2136" s="414" t="s">
        <v>5536</v>
      </c>
      <c r="C2136" s="415" t="n">
        <v>98397</v>
      </c>
      <c r="D2136" s="134" t="n">
        <v>14</v>
      </c>
      <c r="E2136" s="41" t="n">
        <v>18</v>
      </c>
      <c r="F2136" s="42" t="s">
        <v>5533</v>
      </c>
      <c r="G2136" s="123" t="s">
        <v>5534</v>
      </c>
    </row>
    <row r="2137" s="76" customFormat="true" ht="27" hidden="false" customHeight="true" outlineLevel="0" collapsed="false">
      <c r="A2137" s="413" t="s">
        <v>5537</v>
      </c>
      <c r="B2137" s="414" t="s">
        <v>5538</v>
      </c>
      <c r="C2137" s="415" t="n">
        <v>115801</v>
      </c>
      <c r="D2137" s="134" t="n">
        <v>16</v>
      </c>
      <c r="E2137" s="41" t="n">
        <v>20</v>
      </c>
      <c r="F2137" s="42" t="s">
        <v>5533</v>
      </c>
      <c r="G2137" s="123" t="s">
        <v>5534</v>
      </c>
    </row>
    <row r="2138" s="76" customFormat="true" ht="17.25" hidden="false" customHeight="false" outlineLevel="0" collapsed="false">
      <c r="A2138" s="413" t="s">
        <v>5539</v>
      </c>
      <c r="B2138" s="414" t="s">
        <v>5540</v>
      </c>
      <c r="C2138" s="415" t="n">
        <v>148684</v>
      </c>
      <c r="D2138" s="134" t="n">
        <v>14</v>
      </c>
      <c r="E2138" s="41" t="n">
        <v>18</v>
      </c>
      <c r="F2138" s="42" t="s">
        <v>5533</v>
      </c>
      <c r="G2138" s="123" t="s">
        <v>5534</v>
      </c>
    </row>
    <row r="2139" s="76" customFormat="true" ht="25.5" hidden="false" customHeight="false" outlineLevel="0" collapsed="false">
      <c r="A2139" s="413" t="s">
        <v>5541</v>
      </c>
      <c r="B2139" s="414" t="s">
        <v>5542</v>
      </c>
      <c r="C2139" s="415" t="n">
        <v>110327</v>
      </c>
      <c r="D2139" s="134" t="n">
        <v>39</v>
      </c>
      <c r="E2139" s="41" t="n">
        <v>49</v>
      </c>
      <c r="F2139" s="42" t="s">
        <v>5533</v>
      </c>
      <c r="G2139" s="123" t="s">
        <v>5534</v>
      </c>
    </row>
    <row r="2140" s="76" customFormat="true" ht="38.25" hidden="false" customHeight="true" outlineLevel="0" collapsed="false">
      <c r="A2140" s="413" t="s">
        <v>5543</v>
      </c>
      <c r="B2140" s="414" t="s">
        <v>5544</v>
      </c>
      <c r="C2140" s="415" t="n">
        <v>65173</v>
      </c>
      <c r="D2140" s="134" t="n">
        <v>8</v>
      </c>
      <c r="E2140" s="41" t="n">
        <v>10</v>
      </c>
      <c r="F2140" s="42" t="s">
        <v>5533</v>
      </c>
      <c r="G2140" s="123" t="s">
        <v>5530</v>
      </c>
    </row>
    <row r="2141" s="76" customFormat="true" ht="34.5" hidden="false" customHeight="true" outlineLevel="0" collapsed="false">
      <c r="A2141" s="413" t="s">
        <v>5545</v>
      </c>
      <c r="B2141" s="414" t="s">
        <v>5546</v>
      </c>
      <c r="C2141" s="415" t="n">
        <v>23026</v>
      </c>
      <c r="D2141" s="134" t="n">
        <v>14</v>
      </c>
      <c r="E2141" s="41" t="n">
        <v>18</v>
      </c>
      <c r="F2141" s="42" t="s">
        <v>5547</v>
      </c>
      <c r="G2141" s="123" t="s">
        <v>5534</v>
      </c>
    </row>
    <row r="2142" s="76" customFormat="true" ht="33.75" hidden="false" customHeight="false" outlineLevel="0" collapsed="false">
      <c r="A2142" s="413" t="s">
        <v>5548</v>
      </c>
      <c r="B2142" s="414" t="s">
        <v>5549</v>
      </c>
      <c r="C2142" s="416" t="n">
        <v>127721</v>
      </c>
      <c r="D2142" s="134" t="n">
        <v>39</v>
      </c>
      <c r="E2142" s="41" t="n">
        <v>49</v>
      </c>
      <c r="F2142" s="42" t="s">
        <v>5550</v>
      </c>
      <c r="G2142" s="123" t="s">
        <v>5530</v>
      </c>
    </row>
    <row r="2143" s="76" customFormat="true" ht="33.75" hidden="false" customHeight="false" outlineLevel="0" collapsed="false">
      <c r="A2143" s="413" t="s">
        <v>5551</v>
      </c>
      <c r="B2143" s="414" t="s">
        <v>5552</v>
      </c>
      <c r="C2143" s="416" t="n">
        <v>93609</v>
      </c>
      <c r="D2143" s="134" t="n">
        <v>16</v>
      </c>
      <c r="E2143" s="41" t="n">
        <v>20</v>
      </c>
      <c r="F2143" s="42" t="s">
        <v>5550</v>
      </c>
      <c r="G2143" s="123" t="s">
        <v>5530</v>
      </c>
    </row>
    <row r="2144" s="76" customFormat="true" ht="33.75" hidden="false" customHeight="false" outlineLevel="0" collapsed="false">
      <c r="A2144" s="413" t="s">
        <v>5553</v>
      </c>
      <c r="B2144" s="414" t="s">
        <v>5554</v>
      </c>
      <c r="C2144" s="416" t="n">
        <v>127666</v>
      </c>
      <c r="D2144" s="134" t="n">
        <v>39</v>
      </c>
      <c r="E2144" s="41" t="n">
        <v>49</v>
      </c>
      <c r="F2144" s="42" t="s">
        <v>5550</v>
      </c>
      <c r="G2144" s="123" t="s">
        <v>5530</v>
      </c>
    </row>
    <row r="2145" s="76" customFormat="true" ht="22.5" hidden="false" customHeight="true" outlineLevel="0" collapsed="false">
      <c r="A2145" s="413" t="s">
        <v>5555</v>
      </c>
      <c r="B2145" s="414" t="s">
        <v>5556</v>
      </c>
      <c r="C2145" s="416" t="n">
        <v>78087</v>
      </c>
      <c r="D2145" s="134" t="n">
        <v>39</v>
      </c>
      <c r="E2145" s="41" t="n">
        <v>49</v>
      </c>
      <c r="F2145" s="42" t="s">
        <v>5557</v>
      </c>
      <c r="G2145" s="123" t="s">
        <v>5534</v>
      </c>
    </row>
    <row r="2146" s="76" customFormat="true" ht="30" hidden="false" customHeight="true" outlineLevel="0" collapsed="false">
      <c r="A2146" s="413" t="s">
        <v>5558</v>
      </c>
      <c r="B2146" s="414" t="s">
        <v>5559</v>
      </c>
      <c r="C2146" s="416" t="n">
        <v>139806</v>
      </c>
      <c r="D2146" s="134" t="n">
        <v>16</v>
      </c>
      <c r="E2146" s="41" t="n">
        <v>20</v>
      </c>
      <c r="F2146" s="42" t="s">
        <v>5557</v>
      </c>
      <c r="G2146" s="123" t="s">
        <v>5534</v>
      </c>
    </row>
    <row r="2147" s="76" customFormat="true" ht="22.5" hidden="false" customHeight="true" outlineLevel="0" collapsed="false">
      <c r="A2147" s="413" t="s">
        <v>5560</v>
      </c>
      <c r="B2147" s="417" t="s">
        <v>5561</v>
      </c>
      <c r="C2147" s="416" t="n">
        <v>101826</v>
      </c>
      <c r="D2147" s="134" t="n">
        <v>39</v>
      </c>
      <c r="E2147" s="41" t="n">
        <v>49</v>
      </c>
      <c r="F2147" s="42" t="s">
        <v>5562</v>
      </c>
      <c r="G2147" s="123" t="s">
        <v>5534</v>
      </c>
    </row>
    <row r="2148" s="76" customFormat="true" ht="45" hidden="false" customHeight="true" outlineLevel="0" collapsed="false">
      <c r="A2148" s="390" t="s">
        <v>5563</v>
      </c>
      <c r="B2148" s="334" t="s">
        <v>5564</v>
      </c>
      <c r="C2148" s="391" t="n">
        <v>100340</v>
      </c>
      <c r="D2148" s="127" t="n">
        <f aca="false">E2148*0.8</f>
        <v>56</v>
      </c>
      <c r="E2148" s="274" t="n">
        <v>70</v>
      </c>
      <c r="F2148" s="39" t="s">
        <v>5565</v>
      </c>
      <c r="G2148" s="418" t="s">
        <v>5566</v>
      </c>
    </row>
    <row r="2149" s="76" customFormat="true" ht="38.25" hidden="false" customHeight="true" outlineLevel="0" collapsed="false">
      <c r="A2149" s="390" t="s">
        <v>5567</v>
      </c>
      <c r="B2149" s="334" t="s">
        <v>5568</v>
      </c>
      <c r="C2149" s="391" t="n">
        <v>96876</v>
      </c>
      <c r="D2149" s="127" t="n">
        <f aca="false">E2149*0.8</f>
        <v>33.6</v>
      </c>
      <c r="E2149" s="274" t="n">
        <v>42</v>
      </c>
      <c r="F2149" s="39" t="s">
        <v>5569</v>
      </c>
      <c r="G2149" s="418" t="s">
        <v>5570</v>
      </c>
    </row>
    <row r="2150" s="76" customFormat="true" ht="44.25" hidden="false" customHeight="true" outlineLevel="0" collapsed="false">
      <c r="A2150" s="390" t="s">
        <v>5571</v>
      </c>
      <c r="B2150" s="419" t="s">
        <v>5572</v>
      </c>
      <c r="C2150" s="75" t="n">
        <v>92786</v>
      </c>
      <c r="D2150" s="127" t="n">
        <f aca="false">E2150*0.8</f>
        <v>33.6</v>
      </c>
      <c r="E2150" s="274" t="n">
        <v>42</v>
      </c>
      <c r="F2150" s="39" t="s">
        <v>5573</v>
      </c>
      <c r="G2150" s="418" t="s">
        <v>5574</v>
      </c>
    </row>
    <row r="2151" s="76" customFormat="true" ht="44.25" hidden="false" customHeight="true" outlineLevel="0" collapsed="false">
      <c r="A2151" s="390" t="s">
        <v>5575</v>
      </c>
      <c r="B2151" s="419" t="s">
        <v>5576</v>
      </c>
      <c r="C2151" s="75" t="n">
        <v>15624</v>
      </c>
      <c r="D2151" s="420" t="n">
        <f aca="false">E2151*0.8</f>
        <v>4</v>
      </c>
      <c r="E2151" s="274" t="n">
        <v>5</v>
      </c>
      <c r="F2151" s="39" t="s">
        <v>5577</v>
      </c>
      <c r="G2151" s="418" t="s">
        <v>5578</v>
      </c>
    </row>
    <row r="2152" s="76" customFormat="true" ht="42.75" hidden="false" customHeight="true" outlineLevel="0" collapsed="false">
      <c r="A2152" s="390" t="s">
        <v>5579</v>
      </c>
      <c r="B2152" s="419" t="s">
        <v>5580</v>
      </c>
      <c r="C2152" s="75" t="n">
        <v>124750</v>
      </c>
      <c r="D2152" s="127" t="n">
        <f aca="false">E2152*0.8</f>
        <v>33.6</v>
      </c>
      <c r="E2152" s="274" t="n">
        <v>42</v>
      </c>
      <c r="F2152" s="39" t="s">
        <v>5577</v>
      </c>
      <c r="G2152" s="418" t="s">
        <v>5581</v>
      </c>
    </row>
    <row r="2153" s="76" customFormat="true" ht="43.5" hidden="false" customHeight="true" outlineLevel="0" collapsed="false">
      <c r="A2153" s="390" t="s">
        <v>5582</v>
      </c>
      <c r="B2153" s="334" t="s">
        <v>5583</v>
      </c>
      <c r="C2153" s="421" t="n">
        <v>153457</v>
      </c>
      <c r="D2153" s="127" t="n">
        <f aca="false">E2153*0.8</f>
        <v>44.8</v>
      </c>
      <c r="E2153" s="274" t="n">
        <v>56</v>
      </c>
      <c r="F2153" s="39" t="s">
        <v>5584</v>
      </c>
      <c r="G2153" s="418" t="s">
        <v>5585</v>
      </c>
    </row>
    <row r="2154" s="76" customFormat="true" ht="44.25" hidden="false" customHeight="true" outlineLevel="0" collapsed="false">
      <c r="A2154" s="390" t="s">
        <v>5586</v>
      </c>
      <c r="B2154" s="334" t="s">
        <v>5587</v>
      </c>
      <c r="C2154" s="391" t="n">
        <v>80345</v>
      </c>
      <c r="D2154" s="127" t="n">
        <f aca="false">E2154*0.8</f>
        <v>33.6</v>
      </c>
      <c r="E2154" s="274" t="n">
        <v>42</v>
      </c>
      <c r="F2154" s="39" t="s">
        <v>5584</v>
      </c>
      <c r="G2154" s="418" t="s">
        <v>5588</v>
      </c>
    </row>
    <row r="2155" s="76" customFormat="true" ht="41.25" hidden="false" customHeight="true" outlineLevel="0" collapsed="false">
      <c r="A2155" s="390" t="s">
        <v>5589</v>
      </c>
      <c r="B2155" s="334" t="s">
        <v>5590</v>
      </c>
      <c r="C2155" s="391" t="n">
        <v>57211</v>
      </c>
      <c r="D2155" s="127" t="n">
        <f aca="false">E2155*0.8</f>
        <v>8</v>
      </c>
      <c r="E2155" s="274" t="n">
        <v>10</v>
      </c>
      <c r="F2155" s="39" t="s">
        <v>5591</v>
      </c>
      <c r="G2155" s="418" t="s">
        <v>5592</v>
      </c>
    </row>
    <row r="2156" s="76" customFormat="true" ht="37.5" hidden="false" customHeight="true" outlineLevel="0" collapsed="false">
      <c r="A2156" s="390" t="s">
        <v>5593</v>
      </c>
      <c r="B2156" s="334" t="s">
        <v>5594</v>
      </c>
      <c r="C2156" s="391" t="n">
        <v>64550</v>
      </c>
      <c r="D2156" s="127" t="n">
        <f aca="false">E2156*0.8</f>
        <v>8</v>
      </c>
      <c r="E2156" s="274" t="n">
        <v>10</v>
      </c>
      <c r="F2156" s="39" t="s">
        <v>5591</v>
      </c>
      <c r="G2156" s="418" t="s">
        <v>5595</v>
      </c>
    </row>
    <row r="2157" s="76" customFormat="true" ht="46.5" hidden="false" customHeight="true" outlineLevel="0" collapsed="false">
      <c r="A2157" s="390" t="s">
        <v>5596</v>
      </c>
      <c r="B2157" s="334" t="s">
        <v>5597</v>
      </c>
      <c r="C2157" s="391" t="n">
        <v>119963</v>
      </c>
      <c r="D2157" s="127" t="n">
        <f aca="false">E2157*0.8</f>
        <v>49.6</v>
      </c>
      <c r="E2157" s="274" t="n">
        <v>62</v>
      </c>
      <c r="F2157" s="39" t="s">
        <v>5591</v>
      </c>
      <c r="G2157" s="418" t="s">
        <v>5598</v>
      </c>
    </row>
    <row r="2158" s="76" customFormat="true" ht="44.25" hidden="false" customHeight="true" outlineLevel="0" collapsed="false">
      <c r="A2158" s="390" t="s">
        <v>5599</v>
      </c>
      <c r="B2158" s="334" t="s">
        <v>5600</v>
      </c>
      <c r="C2158" s="391" t="n">
        <v>135642</v>
      </c>
      <c r="D2158" s="127" t="n">
        <f aca="false">E2158*0.8</f>
        <v>39.2</v>
      </c>
      <c r="E2158" s="274" t="n">
        <v>49</v>
      </c>
      <c r="F2158" s="39" t="s">
        <v>5591</v>
      </c>
      <c r="G2158" s="418" t="s">
        <v>5601</v>
      </c>
    </row>
    <row r="2159" s="76" customFormat="true" ht="43.5" hidden="false" customHeight="true" outlineLevel="0" collapsed="false">
      <c r="A2159" s="390" t="s">
        <v>5602</v>
      </c>
      <c r="B2159" s="334" t="s">
        <v>5603</v>
      </c>
      <c r="C2159" s="391" t="n">
        <v>136839</v>
      </c>
      <c r="D2159" s="127" t="n">
        <f aca="false">E2159*0.8</f>
        <v>32.8</v>
      </c>
      <c r="E2159" s="274" t="n">
        <v>41</v>
      </c>
      <c r="F2159" s="39" t="s">
        <v>5591</v>
      </c>
      <c r="G2159" s="418" t="s">
        <v>5604</v>
      </c>
    </row>
    <row r="2160" s="76" customFormat="true" ht="42.75" hidden="false" customHeight="true" outlineLevel="0" collapsed="false">
      <c r="A2160" s="390" t="s">
        <v>5605</v>
      </c>
      <c r="B2160" s="334" t="s">
        <v>5606</v>
      </c>
      <c r="C2160" s="391" t="n">
        <v>143995</v>
      </c>
      <c r="D2160" s="127" t="n">
        <f aca="false">E2160*0.8</f>
        <v>39.2</v>
      </c>
      <c r="E2160" s="274" t="n">
        <v>49</v>
      </c>
      <c r="F2160" s="39" t="s">
        <v>5607</v>
      </c>
      <c r="G2160" s="418" t="s">
        <v>5608</v>
      </c>
    </row>
    <row r="2161" s="76" customFormat="true" ht="37.5" hidden="false" customHeight="true" outlineLevel="0" collapsed="false">
      <c r="A2161" s="390" t="s">
        <v>5609</v>
      </c>
      <c r="B2161" s="334" t="s">
        <v>5610</v>
      </c>
      <c r="C2161" s="391" t="n">
        <v>145345</v>
      </c>
      <c r="D2161" s="127" t="n">
        <f aca="false">E2161*0.8</f>
        <v>16.8</v>
      </c>
      <c r="E2161" s="274" t="n">
        <v>21</v>
      </c>
      <c r="F2161" s="39" t="s">
        <v>5611</v>
      </c>
      <c r="G2161" s="418" t="s">
        <v>5612</v>
      </c>
    </row>
    <row r="2162" s="76" customFormat="true" ht="47.25" hidden="false" customHeight="true" outlineLevel="0" collapsed="false">
      <c r="A2162" s="390" t="s">
        <v>5613</v>
      </c>
      <c r="B2162" s="334" t="s">
        <v>5614</v>
      </c>
      <c r="C2162" s="391" t="n">
        <v>143453</v>
      </c>
      <c r="D2162" s="127" t="n">
        <f aca="false">E2162*0.8</f>
        <v>39.2</v>
      </c>
      <c r="E2162" s="274" t="n">
        <v>49</v>
      </c>
      <c r="F2162" s="39" t="s">
        <v>5611</v>
      </c>
      <c r="G2162" s="418" t="s">
        <v>5615</v>
      </c>
    </row>
    <row r="2163" s="76" customFormat="true" ht="39" hidden="false" customHeight="true" outlineLevel="0" collapsed="false">
      <c r="A2163" s="390" t="s">
        <v>5616</v>
      </c>
      <c r="B2163" s="334" t="s">
        <v>5617</v>
      </c>
      <c r="C2163" s="391" t="n">
        <v>96002</v>
      </c>
      <c r="D2163" s="127" t="n">
        <f aca="false">E2163*0.8</f>
        <v>8</v>
      </c>
      <c r="E2163" s="274" t="n">
        <v>10</v>
      </c>
      <c r="F2163" s="39" t="s">
        <v>5618</v>
      </c>
      <c r="G2163" s="418" t="s">
        <v>5619</v>
      </c>
    </row>
    <row r="2164" s="76" customFormat="true" ht="37.5" hidden="false" customHeight="true" outlineLevel="0" collapsed="false">
      <c r="A2164" s="390" t="s">
        <v>5620</v>
      </c>
      <c r="B2164" s="334" t="s">
        <v>5621</v>
      </c>
      <c r="C2164" s="391" t="n">
        <v>53377</v>
      </c>
      <c r="D2164" s="127" t="n">
        <f aca="false">E2164*0.8</f>
        <v>8</v>
      </c>
      <c r="E2164" s="274" t="n">
        <v>10</v>
      </c>
      <c r="F2164" s="39" t="s">
        <v>5622</v>
      </c>
      <c r="G2164" s="418" t="s">
        <v>5623</v>
      </c>
    </row>
    <row r="2165" s="76" customFormat="true" ht="45" hidden="false" customHeight="true" outlineLevel="0" collapsed="false">
      <c r="A2165" s="390" t="s">
        <v>5624</v>
      </c>
      <c r="B2165" s="334" t="s">
        <v>5625</v>
      </c>
      <c r="C2165" s="391" t="n">
        <v>132423</v>
      </c>
      <c r="D2165" s="127" t="n">
        <f aca="false">E2165*0.8</f>
        <v>36</v>
      </c>
      <c r="E2165" s="274" t="n">
        <v>45</v>
      </c>
      <c r="F2165" s="39" t="s">
        <v>5622</v>
      </c>
      <c r="G2165" s="418" t="s">
        <v>5626</v>
      </c>
    </row>
    <row r="2166" s="76" customFormat="true" ht="33.75" hidden="false" customHeight="false" outlineLevel="0" collapsed="false">
      <c r="A2166" s="390" t="s">
        <v>5627</v>
      </c>
      <c r="B2166" s="334" t="s">
        <v>5628</v>
      </c>
      <c r="C2166" s="391" t="n">
        <v>75264</v>
      </c>
      <c r="D2166" s="127" t="n">
        <f aca="false">E2166*0.8</f>
        <v>14.4</v>
      </c>
      <c r="E2166" s="274" t="n">
        <v>18</v>
      </c>
      <c r="F2166" s="39" t="s">
        <v>5629</v>
      </c>
      <c r="G2166" s="418" t="s">
        <v>5630</v>
      </c>
    </row>
    <row r="2167" s="76" customFormat="true" ht="36.75" hidden="false" customHeight="true" outlineLevel="0" collapsed="false">
      <c r="A2167" s="390" t="s">
        <v>5631</v>
      </c>
      <c r="B2167" s="334" t="s">
        <v>5632</v>
      </c>
      <c r="C2167" s="391" t="n">
        <v>85929</v>
      </c>
      <c r="D2167" s="127" t="n">
        <f aca="false">E2167*0.8</f>
        <v>15.2</v>
      </c>
      <c r="E2167" s="274" t="n">
        <v>19</v>
      </c>
      <c r="F2167" s="39" t="s">
        <v>5629</v>
      </c>
      <c r="G2167" s="418" t="s">
        <v>5633</v>
      </c>
    </row>
    <row r="2168" s="76" customFormat="true" ht="37.5" hidden="false" customHeight="true" outlineLevel="0" collapsed="false">
      <c r="A2168" s="390" t="s">
        <v>5634</v>
      </c>
      <c r="B2168" s="334" t="s">
        <v>5635</v>
      </c>
      <c r="C2168" s="391" t="n">
        <v>90672</v>
      </c>
      <c r="D2168" s="127" t="n">
        <f aca="false">E2168*0.8</f>
        <v>16</v>
      </c>
      <c r="E2168" s="274" t="n">
        <v>20</v>
      </c>
      <c r="F2168" s="39" t="s">
        <v>5629</v>
      </c>
      <c r="G2168" s="418" t="s">
        <v>5636</v>
      </c>
    </row>
    <row r="2169" s="76" customFormat="true" ht="33.75" hidden="false" customHeight="false" outlineLevel="0" collapsed="false">
      <c r="A2169" s="390" t="s">
        <v>5637</v>
      </c>
      <c r="B2169" s="334" t="s">
        <v>5638</v>
      </c>
      <c r="C2169" s="391" t="n">
        <v>34506</v>
      </c>
      <c r="D2169" s="127" t="n">
        <f aca="false">E2169*0.8</f>
        <v>5.6</v>
      </c>
      <c r="E2169" s="274" t="n">
        <v>7</v>
      </c>
      <c r="F2169" s="39" t="s">
        <v>5639</v>
      </c>
      <c r="G2169" s="418" t="s">
        <v>5640</v>
      </c>
    </row>
    <row r="2170" s="76" customFormat="true" ht="33.75" hidden="false" customHeight="false" outlineLevel="0" collapsed="false">
      <c r="A2170" s="390" t="s">
        <v>5641</v>
      </c>
      <c r="B2170" s="334" t="s">
        <v>5642</v>
      </c>
      <c r="C2170" s="391" t="n">
        <v>92598</v>
      </c>
      <c r="D2170" s="127" t="n">
        <f aca="false">E2170*0.8</f>
        <v>20</v>
      </c>
      <c r="E2170" s="274" t="n">
        <v>25</v>
      </c>
      <c r="F2170" s="39" t="s">
        <v>5643</v>
      </c>
      <c r="G2170" s="418" t="s">
        <v>5644</v>
      </c>
    </row>
    <row r="2171" s="76" customFormat="true" ht="33.75" hidden="false" customHeight="false" outlineLevel="0" collapsed="false">
      <c r="A2171" s="390" t="s">
        <v>5645</v>
      </c>
      <c r="B2171" s="334" t="s">
        <v>5646</v>
      </c>
      <c r="C2171" s="391" t="n">
        <v>35565</v>
      </c>
      <c r="D2171" s="127" t="n">
        <f aca="false">E2171*0.8</f>
        <v>8</v>
      </c>
      <c r="E2171" s="274" t="n">
        <v>10</v>
      </c>
      <c r="F2171" s="39" t="s">
        <v>5647</v>
      </c>
      <c r="G2171" s="418" t="s">
        <v>5648</v>
      </c>
    </row>
    <row r="2172" s="76" customFormat="true" ht="36.75" hidden="false" customHeight="true" outlineLevel="0" collapsed="false">
      <c r="A2172" s="390" t="s">
        <v>5649</v>
      </c>
      <c r="B2172" s="334" t="s">
        <v>5650</v>
      </c>
      <c r="C2172" s="391" t="n">
        <v>71039</v>
      </c>
      <c r="D2172" s="127" t="n">
        <f aca="false">E2172*0.8</f>
        <v>14.4</v>
      </c>
      <c r="E2172" s="274" t="n">
        <v>18</v>
      </c>
      <c r="F2172" s="39" t="s">
        <v>5647</v>
      </c>
      <c r="G2172" s="418" t="s">
        <v>5651</v>
      </c>
    </row>
    <row r="2173" s="76" customFormat="true" ht="41.25" hidden="false" customHeight="true" outlineLevel="0" collapsed="false">
      <c r="A2173" s="390" t="s">
        <v>5652</v>
      </c>
      <c r="B2173" s="334" t="s">
        <v>5653</v>
      </c>
      <c r="C2173" s="391" t="n">
        <v>126091</v>
      </c>
      <c r="D2173" s="127" t="n">
        <f aca="false">E2173*0.8</f>
        <v>43.2</v>
      </c>
      <c r="E2173" s="274" t="n">
        <v>54</v>
      </c>
      <c r="F2173" s="39" t="s">
        <v>5654</v>
      </c>
      <c r="G2173" s="418" t="s">
        <v>5655</v>
      </c>
    </row>
    <row r="2174" s="76" customFormat="true" ht="30" hidden="false" customHeight="false" outlineLevel="0" collapsed="false">
      <c r="A2174" s="390" t="s">
        <v>5656</v>
      </c>
      <c r="B2174" s="334" t="s">
        <v>5657</v>
      </c>
      <c r="C2174" s="391" t="n">
        <v>169460</v>
      </c>
      <c r="D2174" s="127" t="n">
        <f aca="false">E2174*0.8</f>
        <v>16.8</v>
      </c>
      <c r="E2174" s="274" t="n">
        <v>21</v>
      </c>
      <c r="F2174" s="39" t="s">
        <v>5658</v>
      </c>
      <c r="G2174" s="418" t="s">
        <v>5659</v>
      </c>
    </row>
    <row r="2175" s="76" customFormat="true" ht="30" hidden="false" customHeight="false" outlineLevel="0" collapsed="false">
      <c r="A2175" s="390" t="s">
        <v>5660</v>
      </c>
      <c r="B2175" s="334" t="s">
        <v>5661</v>
      </c>
      <c r="C2175" s="391" t="n">
        <v>45610</v>
      </c>
      <c r="D2175" s="127" t="n">
        <f aca="false">E2175*0.8</f>
        <v>4.8</v>
      </c>
      <c r="E2175" s="274" t="n">
        <v>6</v>
      </c>
      <c r="F2175" s="39" t="s">
        <v>5658</v>
      </c>
      <c r="G2175" s="418" t="s">
        <v>5662</v>
      </c>
    </row>
    <row r="2176" s="76" customFormat="true" ht="44.25" hidden="false" customHeight="true" outlineLevel="0" collapsed="false">
      <c r="A2176" s="390" t="s">
        <v>5663</v>
      </c>
      <c r="B2176" s="334" t="s">
        <v>5664</v>
      </c>
      <c r="C2176" s="391" t="n">
        <v>151126</v>
      </c>
      <c r="D2176" s="127" t="n">
        <f aca="false">E2176*0.8</f>
        <v>40</v>
      </c>
      <c r="E2176" s="274" t="n">
        <v>50</v>
      </c>
      <c r="F2176" s="39" t="s">
        <v>5665</v>
      </c>
      <c r="G2176" s="418" t="s">
        <v>5666</v>
      </c>
    </row>
    <row r="2177" s="76" customFormat="true" ht="37.5" hidden="false" customHeight="true" outlineLevel="0" collapsed="false">
      <c r="A2177" s="390" t="s">
        <v>5667</v>
      </c>
      <c r="B2177" s="334" t="s">
        <v>5668</v>
      </c>
      <c r="C2177" s="391" t="n">
        <v>172474</v>
      </c>
      <c r="D2177" s="127" t="n">
        <f aca="false">E2177*0.8</f>
        <v>56</v>
      </c>
      <c r="E2177" s="274" t="n">
        <v>70</v>
      </c>
      <c r="F2177" s="39" t="s">
        <v>5665</v>
      </c>
      <c r="G2177" s="418" t="s">
        <v>5669</v>
      </c>
    </row>
    <row r="2178" s="76" customFormat="true" ht="41.25" hidden="false" customHeight="true" outlineLevel="0" collapsed="false">
      <c r="A2178" s="390" t="s">
        <v>5670</v>
      </c>
      <c r="B2178" s="334" t="s">
        <v>5671</v>
      </c>
      <c r="C2178" s="391" t="n">
        <v>53911</v>
      </c>
      <c r="D2178" s="127" t="n">
        <f aca="false">E2178*0.8</f>
        <v>4.8</v>
      </c>
      <c r="E2178" s="274" t="n">
        <v>6</v>
      </c>
      <c r="F2178" s="39" t="s">
        <v>5672</v>
      </c>
      <c r="G2178" s="418" t="s">
        <v>5673</v>
      </c>
    </row>
    <row r="2179" s="76" customFormat="true" ht="37.5" hidden="false" customHeight="true" outlineLevel="0" collapsed="false">
      <c r="A2179" s="390" t="s">
        <v>5674</v>
      </c>
      <c r="B2179" s="334" t="s">
        <v>5675</v>
      </c>
      <c r="C2179" s="391" t="n">
        <v>193208</v>
      </c>
      <c r="D2179" s="127" t="n">
        <f aca="false">E2179*0.8</f>
        <v>12</v>
      </c>
      <c r="E2179" s="274" t="n">
        <v>15</v>
      </c>
      <c r="F2179" s="39" t="s">
        <v>5672</v>
      </c>
      <c r="G2179" s="418" t="s">
        <v>5676</v>
      </c>
    </row>
    <row r="2180" s="76" customFormat="true" ht="45.75" hidden="false" customHeight="true" outlineLevel="0" collapsed="false">
      <c r="A2180" s="390" t="s">
        <v>5677</v>
      </c>
      <c r="B2180" s="334" t="s">
        <v>5678</v>
      </c>
      <c r="C2180" s="391" t="n">
        <v>162679</v>
      </c>
      <c r="D2180" s="127" t="n">
        <f aca="false">E2180*0.8</f>
        <v>44.8</v>
      </c>
      <c r="E2180" s="274" t="n">
        <v>56</v>
      </c>
      <c r="F2180" s="39" t="s">
        <v>5672</v>
      </c>
      <c r="G2180" s="418" t="s">
        <v>5679</v>
      </c>
    </row>
    <row r="2181" s="76" customFormat="true" ht="37.5" hidden="false" customHeight="true" outlineLevel="0" collapsed="false">
      <c r="A2181" s="390" t="s">
        <v>5680</v>
      </c>
      <c r="B2181" s="334" t="s">
        <v>5681</v>
      </c>
      <c r="C2181" s="391" t="n">
        <v>40948</v>
      </c>
      <c r="D2181" s="127" t="n">
        <f aca="false">E2181*0.8</f>
        <v>8</v>
      </c>
      <c r="E2181" s="274" t="n">
        <v>10</v>
      </c>
      <c r="F2181" s="39" t="s">
        <v>5672</v>
      </c>
      <c r="G2181" s="418" t="s">
        <v>5682</v>
      </c>
    </row>
    <row r="2182" s="76" customFormat="true" ht="37.5" hidden="false" customHeight="true" outlineLevel="0" collapsed="false">
      <c r="A2182" s="390" t="s">
        <v>5683</v>
      </c>
      <c r="B2182" s="334" t="s">
        <v>5684</v>
      </c>
      <c r="C2182" s="391" t="n">
        <v>38030</v>
      </c>
      <c r="D2182" s="127" t="n">
        <f aca="false">E2182*0.8</f>
        <v>8</v>
      </c>
      <c r="E2182" s="274" t="n">
        <v>10</v>
      </c>
      <c r="F2182" s="39" t="s">
        <v>5672</v>
      </c>
      <c r="G2182" s="418" t="s">
        <v>5685</v>
      </c>
    </row>
    <row r="2183" s="76" customFormat="true" ht="34.5" hidden="false" customHeight="true" outlineLevel="0" collapsed="false">
      <c r="A2183" s="390" t="s">
        <v>5686</v>
      </c>
      <c r="B2183" s="334" t="s">
        <v>5687</v>
      </c>
      <c r="C2183" s="391" t="n">
        <v>124866</v>
      </c>
      <c r="D2183" s="127" t="n">
        <f aca="false">E2183*0.8</f>
        <v>32</v>
      </c>
      <c r="E2183" s="274" t="n">
        <v>40</v>
      </c>
      <c r="F2183" s="39" t="s">
        <v>5672</v>
      </c>
      <c r="G2183" s="418" t="s">
        <v>5688</v>
      </c>
    </row>
    <row r="2184" s="76" customFormat="true" ht="43.5" hidden="false" customHeight="true" outlineLevel="0" collapsed="false">
      <c r="A2184" s="390" t="s">
        <v>5689</v>
      </c>
      <c r="B2184" s="334" t="s">
        <v>5690</v>
      </c>
      <c r="C2184" s="391" t="n">
        <v>131800</v>
      </c>
      <c r="D2184" s="127" t="n">
        <f aca="false">E2184*0.8</f>
        <v>28</v>
      </c>
      <c r="E2184" s="274" t="n">
        <v>35</v>
      </c>
      <c r="F2184" s="39" t="s">
        <v>5672</v>
      </c>
      <c r="G2184" s="418" t="s">
        <v>5691</v>
      </c>
    </row>
    <row r="2185" s="76" customFormat="true" ht="44.25" hidden="false" customHeight="true" outlineLevel="0" collapsed="false">
      <c r="A2185" s="390" t="s">
        <v>5692</v>
      </c>
      <c r="B2185" s="334" t="s">
        <v>5693</v>
      </c>
      <c r="C2185" s="391" t="n">
        <v>149613</v>
      </c>
      <c r="D2185" s="127" t="n">
        <f aca="false">E2185*0.8</f>
        <v>56</v>
      </c>
      <c r="E2185" s="274" t="n">
        <v>70</v>
      </c>
      <c r="F2185" s="39" t="s">
        <v>5694</v>
      </c>
      <c r="G2185" s="418" t="s">
        <v>5695</v>
      </c>
    </row>
    <row r="2186" s="76" customFormat="true" ht="43.5" hidden="false" customHeight="true" outlineLevel="0" collapsed="false">
      <c r="A2186" s="390" t="s">
        <v>5696</v>
      </c>
      <c r="B2186" s="334" t="s">
        <v>5697</v>
      </c>
      <c r="C2186" s="391" t="n">
        <v>126429</v>
      </c>
      <c r="D2186" s="127" t="n">
        <f aca="false">E2186*0.8</f>
        <v>48.8</v>
      </c>
      <c r="E2186" s="274" t="n">
        <v>61</v>
      </c>
      <c r="F2186" s="39" t="s">
        <v>5694</v>
      </c>
      <c r="G2186" s="418" t="s">
        <v>5698</v>
      </c>
    </row>
    <row r="2187" s="76" customFormat="true" ht="39.75" hidden="false" customHeight="false" outlineLevel="0" collapsed="false">
      <c r="A2187" s="390" t="s">
        <v>5699</v>
      </c>
      <c r="B2187" s="334" t="s">
        <v>5700</v>
      </c>
      <c r="C2187" s="391" t="n">
        <v>27055</v>
      </c>
      <c r="D2187" s="127" t="n">
        <f aca="false">E2187*0.8</f>
        <v>8</v>
      </c>
      <c r="E2187" s="274" t="n">
        <v>10</v>
      </c>
      <c r="F2187" s="39" t="s">
        <v>5701</v>
      </c>
      <c r="G2187" s="418" t="s">
        <v>5702</v>
      </c>
    </row>
    <row r="2188" s="76" customFormat="true" ht="34.5" hidden="false" customHeight="false" outlineLevel="0" collapsed="false">
      <c r="A2188" s="390" t="s">
        <v>5703</v>
      </c>
      <c r="B2188" s="334" t="s">
        <v>5704</v>
      </c>
      <c r="C2188" s="127" t="n">
        <v>19916</v>
      </c>
      <c r="D2188" s="127" t="n">
        <f aca="false">E2188*0.8</f>
        <v>5.6</v>
      </c>
      <c r="E2188" s="274" t="n">
        <v>7</v>
      </c>
      <c r="F2188" s="39" t="s">
        <v>5705</v>
      </c>
      <c r="G2188" s="394" t="s">
        <v>5706</v>
      </c>
    </row>
    <row r="2189" s="76" customFormat="true" ht="33.75" hidden="false" customHeight="false" outlineLevel="0" collapsed="false">
      <c r="A2189" s="390" t="s">
        <v>5707</v>
      </c>
      <c r="B2189" s="334" t="s">
        <v>5708</v>
      </c>
      <c r="C2189" s="391" t="n">
        <v>179419</v>
      </c>
      <c r="D2189" s="127" t="n">
        <f aca="false">E2189*0.8</f>
        <v>4.8</v>
      </c>
      <c r="E2189" s="274" t="n">
        <v>6</v>
      </c>
      <c r="F2189" s="39" t="s">
        <v>5709</v>
      </c>
      <c r="G2189" s="418" t="s">
        <v>5710</v>
      </c>
    </row>
    <row r="2190" s="76" customFormat="true" ht="33.75" hidden="false" customHeight="false" outlineLevel="0" collapsed="false">
      <c r="A2190" s="390" t="s">
        <v>5711</v>
      </c>
      <c r="B2190" s="334" t="s">
        <v>5712</v>
      </c>
      <c r="C2190" s="391" t="n">
        <v>41853</v>
      </c>
      <c r="D2190" s="127" t="n">
        <f aca="false">E2190*0.8</f>
        <v>8</v>
      </c>
      <c r="E2190" s="274" t="n">
        <v>10</v>
      </c>
      <c r="F2190" s="39" t="s">
        <v>5713</v>
      </c>
      <c r="G2190" s="418" t="s">
        <v>5714</v>
      </c>
    </row>
    <row r="2191" s="76" customFormat="true" ht="30" hidden="false" customHeight="false" outlineLevel="0" collapsed="false">
      <c r="A2191" s="390" t="s">
        <v>5715</v>
      </c>
      <c r="B2191" s="334" t="s">
        <v>5716</v>
      </c>
      <c r="C2191" s="391" t="n">
        <v>107936</v>
      </c>
      <c r="D2191" s="127" t="n">
        <f aca="false">E2191*0.8</f>
        <v>9.6</v>
      </c>
      <c r="E2191" s="274" t="n">
        <v>12</v>
      </c>
      <c r="F2191" s="39" t="s">
        <v>5717</v>
      </c>
      <c r="G2191" s="197" t="s">
        <v>5274</v>
      </c>
    </row>
    <row r="2192" s="76" customFormat="true" ht="33.75" hidden="false" customHeight="false" outlineLevel="0" collapsed="false">
      <c r="A2192" s="390" t="s">
        <v>5718</v>
      </c>
      <c r="B2192" s="334" t="s">
        <v>5719</v>
      </c>
      <c r="C2192" s="391" t="n">
        <v>105372</v>
      </c>
      <c r="D2192" s="127" t="n">
        <f aca="false">E2192*0.8</f>
        <v>9.6</v>
      </c>
      <c r="E2192" s="274" t="n">
        <v>12</v>
      </c>
      <c r="F2192" s="39" t="s">
        <v>5717</v>
      </c>
      <c r="G2192" s="418" t="s">
        <v>5720</v>
      </c>
    </row>
    <row r="2193" s="76" customFormat="true" ht="33.75" hidden="false" customHeight="false" outlineLevel="0" collapsed="false">
      <c r="A2193" s="390" t="s">
        <v>5721</v>
      </c>
      <c r="B2193" s="334" t="s">
        <v>5722</v>
      </c>
      <c r="C2193" s="391" t="n">
        <v>112092</v>
      </c>
      <c r="D2193" s="127" t="n">
        <f aca="false">E2193*0.8</f>
        <v>15.2</v>
      </c>
      <c r="E2193" s="274" t="n">
        <v>19</v>
      </c>
      <c r="F2193" s="39" t="s">
        <v>5717</v>
      </c>
      <c r="G2193" s="418" t="s">
        <v>5723</v>
      </c>
    </row>
    <row r="2194" s="76" customFormat="true" ht="33.75" hidden="false" customHeight="false" outlineLevel="0" collapsed="false">
      <c r="A2194" s="390" t="s">
        <v>5724</v>
      </c>
      <c r="B2194" s="334" t="s">
        <v>5725</v>
      </c>
      <c r="C2194" s="391" t="n">
        <v>29576</v>
      </c>
      <c r="D2194" s="127" t="n">
        <f aca="false">E2194*0.8</f>
        <v>14.4</v>
      </c>
      <c r="E2194" s="274" t="n">
        <v>18</v>
      </c>
      <c r="F2194" s="39" t="s">
        <v>5726</v>
      </c>
      <c r="G2194" s="418" t="s">
        <v>5727</v>
      </c>
    </row>
    <row r="2195" s="76" customFormat="true" ht="26.25" hidden="false" customHeight="true" outlineLevel="0" collapsed="false">
      <c r="A2195" s="390" t="s">
        <v>5728</v>
      </c>
      <c r="B2195" s="334" t="s">
        <v>5729</v>
      </c>
      <c r="C2195" s="391" t="n">
        <v>59868</v>
      </c>
      <c r="D2195" s="127" t="n">
        <f aca="false">E2195*0.8</f>
        <v>39.2</v>
      </c>
      <c r="E2195" s="274" t="n">
        <v>49</v>
      </c>
      <c r="F2195" s="39" t="s">
        <v>5730</v>
      </c>
      <c r="G2195" s="418" t="s">
        <v>5731</v>
      </c>
    </row>
    <row r="2196" s="76" customFormat="true" ht="40.5" hidden="false" customHeight="true" outlineLevel="0" collapsed="false">
      <c r="A2196" s="390" t="s">
        <v>5732</v>
      </c>
      <c r="B2196" s="334" t="s">
        <v>5733</v>
      </c>
      <c r="C2196" s="391" t="n">
        <v>85795</v>
      </c>
      <c r="D2196" s="127" t="n">
        <f aca="false">E2196*0.8</f>
        <v>48.8</v>
      </c>
      <c r="E2196" s="274" t="n">
        <v>61</v>
      </c>
      <c r="F2196" s="39" t="s">
        <v>5734</v>
      </c>
      <c r="G2196" s="418" t="s">
        <v>5735</v>
      </c>
    </row>
    <row r="2197" s="76" customFormat="true" ht="31.5" hidden="false" customHeight="true" outlineLevel="0" collapsed="false">
      <c r="A2197" s="390" t="s">
        <v>5736</v>
      </c>
      <c r="B2197" s="334" t="s">
        <v>5737</v>
      </c>
      <c r="C2197" s="391" t="n">
        <v>82971</v>
      </c>
      <c r="D2197" s="283" t="n">
        <f aca="false">E2197*0.8</f>
        <v>24</v>
      </c>
      <c r="E2197" s="274" t="n">
        <v>30</v>
      </c>
      <c r="F2197" s="39" t="s">
        <v>5738</v>
      </c>
      <c r="G2197" s="418" t="s">
        <v>5739</v>
      </c>
    </row>
    <row r="2198" s="76" customFormat="true" ht="37.5" hidden="false" customHeight="true" outlineLevel="0" collapsed="false">
      <c r="A2198" s="390" t="s">
        <v>5740</v>
      </c>
      <c r="B2198" s="334" t="s">
        <v>5741</v>
      </c>
      <c r="C2198" s="391" t="n">
        <v>62534</v>
      </c>
      <c r="D2198" s="283" t="n">
        <f aca="false">E2198*0.8</f>
        <v>8</v>
      </c>
      <c r="E2198" s="274" t="n">
        <v>10</v>
      </c>
      <c r="F2198" s="39" t="s">
        <v>5738</v>
      </c>
      <c r="G2198" s="418" t="s">
        <v>5742</v>
      </c>
    </row>
    <row r="2199" s="76" customFormat="true" ht="30" hidden="false" customHeight="false" outlineLevel="0" collapsed="false">
      <c r="A2199" s="390" t="s">
        <v>5743</v>
      </c>
      <c r="B2199" s="334" t="s">
        <v>5744</v>
      </c>
      <c r="C2199" s="391" t="n">
        <v>57753</v>
      </c>
      <c r="D2199" s="283" t="n">
        <f aca="false">E2199*0.8</f>
        <v>8</v>
      </c>
      <c r="E2199" s="274" t="n">
        <v>10</v>
      </c>
      <c r="F2199" s="39" t="s">
        <v>5738</v>
      </c>
      <c r="G2199" s="422" t="s">
        <v>5745</v>
      </c>
    </row>
    <row r="2200" s="76" customFormat="true" ht="30" hidden="false" customHeight="false" outlineLevel="0" collapsed="false">
      <c r="A2200" s="390" t="s">
        <v>5746</v>
      </c>
      <c r="B2200" s="334" t="s">
        <v>5747</v>
      </c>
      <c r="C2200" s="391" t="n">
        <v>165194</v>
      </c>
      <c r="D2200" s="283" t="n">
        <f aca="false">E2200*0.8</f>
        <v>20</v>
      </c>
      <c r="E2200" s="274" t="n">
        <v>25</v>
      </c>
      <c r="F2200" s="39" t="s">
        <v>5738</v>
      </c>
      <c r="G2200" s="422" t="s">
        <v>5748</v>
      </c>
    </row>
    <row r="2201" s="76" customFormat="true" ht="30" hidden="false" customHeight="false" outlineLevel="0" collapsed="false">
      <c r="A2201" s="390" t="s">
        <v>5749</v>
      </c>
      <c r="B2201" s="334" t="s">
        <v>5750</v>
      </c>
      <c r="C2201" s="391" t="n">
        <v>112145</v>
      </c>
      <c r="D2201" s="283" t="n">
        <f aca="false">E2201*0.8</f>
        <v>16</v>
      </c>
      <c r="E2201" s="274" t="n">
        <v>20</v>
      </c>
      <c r="F2201" s="39" t="s">
        <v>5738</v>
      </c>
      <c r="G2201" s="422" t="s">
        <v>5751</v>
      </c>
    </row>
    <row r="2202" s="76" customFormat="true" ht="30" hidden="false" customHeight="false" outlineLevel="0" collapsed="false">
      <c r="A2202" s="390" t="s">
        <v>5752</v>
      </c>
      <c r="B2202" s="334" t="s">
        <v>5753</v>
      </c>
      <c r="C2202" s="391" t="n">
        <v>99708</v>
      </c>
      <c r="D2202" s="283" t="n">
        <f aca="false">E2202*0.8</f>
        <v>28</v>
      </c>
      <c r="E2202" s="274" t="n">
        <v>35</v>
      </c>
      <c r="F2202" s="39" t="s">
        <v>5738</v>
      </c>
      <c r="G2202" s="422" t="s">
        <v>5754</v>
      </c>
    </row>
    <row r="2203" s="76" customFormat="true" ht="30" hidden="false" customHeight="false" outlineLevel="0" collapsed="false">
      <c r="A2203" s="390" t="s">
        <v>5755</v>
      </c>
      <c r="B2203" s="334" t="s">
        <v>5756</v>
      </c>
      <c r="C2203" s="391" t="n">
        <v>104863</v>
      </c>
      <c r="D2203" s="283" t="n">
        <f aca="false">E2203*0.8</f>
        <v>32</v>
      </c>
      <c r="E2203" s="274" t="n">
        <v>40</v>
      </c>
      <c r="F2203" s="39" t="s">
        <v>5738</v>
      </c>
      <c r="G2203" s="422" t="s">
        <v>5757</v>
      </c>
    </row>
    <row r="2204" s="76" customFormat="true" ht="30" hidden="false" customHeight="false" outlineLevel="0" collapsed="false">
      <c r="A2204" s="390" t="s">
        <v>5758</v>
      </c>
      <c r="B2204" s="334" t="s">
        <v>5759</v>
      </c>
      <c r="C2204" s="391" t="n">
        <v>150259</v>
      </c>
      <c r="D2204" s="283" t="n">
        <f aca="false">E2204*0.8</f>
        <v>36.8</v>
      </c>
      <c r="E2204" s="274" t="n">
        <v>46</v>
      </c>
      <c r="F2204" s="39" t="s">
        <v>5738</v>
      </c>
      <c r="G2204" s="422" t="s">
        <v>5760</v>
      </c>
    </row>
    <row r="2205" s="76" customFormat="true" ht="45.75" hidden="false" customHeight="true" outlineLevel="0" collapsed="false">
      <c r="A2205" s="390" t="s">
        <v>5761</v>
      </c>
      <c r="B2205" s="334" t="s">
        <v>5762</v>
      </c>
      <c r="C2205" s="391" t="n">
        <v>158371</v>
      </c>
      <c r="D2205" s="283" t="n">
        <f aca="false">E2205*0.8</f>
        <v>42.4</v>
      </c>
      <c r="E2205" s="274" t="n">
        <v>53</v>
      </c>
      <c r="F2205" s="39" t="s">
        <v>5738</v>
      </c>
      <c r="G2205" s="422" t="s">
        <v>5763</v>
      </c>
    </row>
    <row r="2206" s="76" customFormat="true" ht="39.75" hidden="false" customHeight="false" outlineLevel="0" collapsed="false">
      <c r="A2206" s="390" t="s">
        <v>5764</v>
      </c>
      <c r="B2206" s="334" t="s">
        <v>5765</v>
      </c>
      <c r="C2206" s="391" t="n">
        <v>177595</v>
      </c>
      <c r="D2206" s="283" t="n">
        <f aca="false">E2206*0.8</f>
        <v>44.8</v>
      </c>
      <c r="E2206" s="274" t="n">
        <v>56</v>
      </c>
      <c r="F2206" s="39" t="s">
        <v>5738</v>
      </c>
      <c r="G2206" s="422" t="s">
        <v>5766</v>
      </c>
    </row>
    <row r="2207" s="76" customFormat="true" ht="30" hidden="false" customHeight="false" outlineLevel="0" collapsed="false">
      <c r="A2207" s="390" t="s">
        <v>5767</v>
      </c>
      <c r="B2207" s="334" t="s">
        <v>5768</v>
      </c>
      <c r="C2207" s="391" t="n">
        <v>156611</v>
      </c>
      <c r="D2207" s="283" t="n">
        <f aca="false">E2207*0.8</f>
        <v>16</v>
      </c>
      <c r="E2207" s="274" t="n">
        <v>20</v>
      </c>
      <c r="F2207" s="39" t="s">
        <v>5738</v>
      </c>
      <c r="G2207" s="394" t="s">
        <v>5769</v>
      </c>
    </row>
    <row r="2208" s="76" customFormat="true" ht="39.75" hidden="false" customHeight="false" outlineLevel="0" collapsed="false">
      <c r="A2208" s="390" t="s">
        <v>5770</v>
      </c>
      <c r="B2208" s="334" t="s">
        <v>5771</v>
      </c>
      <c r="C2208" s="391" t="n">
        <v>97224</v>
      </c>
      <c r="D2208" s="283" t="n">
        <f aca="false">E2208*0.8</f>
        <v>32</v>
      </c>
      <c r="E2208" s="274" t="n">
        <v>40</v>
      </c>
      <c r="F2208" s="39" t="s">
        <v>5772</v>
      </c>
      <c r="G2208" s="394" t="s">
        <v>5773</v>
      </c>
    </row>
    <row r="2209" s="76" customFormat="true" ht="40.5" hidden="false" customHeight="true" outlineLevel="0" collapsed="false">
      <c r="A2209" s="390" t="s">
        <v>5774</v>
      </c>
      <c r="B2209" s="334" t="s">
        <v>5775</v>
      </c>
      <c r="C2209" s="391" t="n">
        <v>45468</v>
      </c>
      <c r="D2209" s="283" t="n">
        <f aca="false">E2209*0.8</f>
        <v>4</v>
      </c>
      <c r="E2209" s="274" t="n">
        <v>5</v>
      </c>
      <c r="F2209" s="39" t="s">
        <v>5772</v>
      </c>
      <c r="G2209" s="197" t="s">
        <v>5776</v>
      </c>
    </row>
    <row r="2210" s="76" customFormat="true" ht="39.75" hidden="false" customHeight="false" outlineLevel="0" collapsed="false">
      <c r="A2210" s="390" t="s">
        <v>5777</v>
      </c>
      <c r="B2210" s="334" t="s">
        <v>5778</v>
      </c>
      <c r="C2210" s="391" t="n">
        <v>143063</v>
      </c>
      <c r="D2210" s="283" t="n">
        <f aca="false">E2210*0.8</f>
        <v>36.8</v>
      </c>
      <c r="E2210" s="274" t="n">
        <v>46</v>
      </c>
      <c r="F2210" s="39" t="s">
        <v>5772</v>
      </c>
      <c r="G2210" s="394" t="s">
        <v>5779</v>
      </c>
    </row>
    <row r="2211" s="76" customFormat="true" ht="39.75" hidden="false" customHeight="false" outlineLevel="0" collapsed="false">
      <c r="A2211" s="390" t="s">
        <v>5780</v>
      </c>
      <c r="B2211" s="334" t="s">
        <v>5781</v>
      </c>
      <c r="C2211" s="391" t="n">
        <v>105462</v>
      </c>
      <c r="D2211" s="283" t="n">
        <f aca="false">E2211*0.8</f>
        <v>32</v>
      </c>
      <c r="E2211" s="274" t="n">
        <v>40</v>
      </c>
      <c r="F2211" s="39" t="s">
        <v>5772</v>
      </c>
      <c r="G2211" s="394" t="s">
        <v>5782</v>
      </c>
    </row>
    <row r="2212" s="76" customFormat="true" ht="30" hidden="false" customHeight="false" outlineLevel="0" collapsed="false">
      <c r="A2212" s="390" t="s">
        <v>5783</v>
      </c>
      <c r="B2212" s="334" t="s">
        <v>5784</v>
      </c>
      <c r="C2212" s="391" t="n">
        <v>167708</v>
      </c>
      <c r="D2212" s="283" t="n">
        <f aca="false">E2212*0.8</f>
        <v>11.2</v>
      </c>
      <c r="E2212" s="274" t="n">
        <v>14</v>
      </c>
      <c r="F2212" s="39" t="s">
        <v>5772</v>
      </c>
      <c r="G2212" s="394" t="s">
        <v>5785</v>
      </c>
    </row>
    <row r="2213" s="76" customFormat="true" ht="30" hidden="false" customHeight="false" outlineLevel="0" collapsed="false">
      <c r="A2213" s="390" t="s">
        <v>5786</v>
      </c>
      <c r="B2213" s="334" t="s">
        <v>5787</v>
      </c>
      <c r="C2213" s="391" t="n">
        <v>161063</v>
      </c>
      <c r="D2213" s="283" t="n">
        <f aca="false">E2213*0.8</f>
        <v>8</v>
      </c>
      <c r="E2213" s="274" t="n">
        <v>10</v>
      </c>
      <c r="F2213" s="39" t="s">
        <v>5772</v>
      </c>
      <c r="G2213" s="394" t="s">
        <v>5788</v>
      </c>
    </row>
    <row r="2214" s="76" customFormat="true" ht="30" hidden="false" customHeight="false" outlineLevel="0" collapsed="false">
      <c r="A2214" s="390" t="s">
        <v>5789</v>
      </c>
      <c r="B2214" s="334" t="s">
        <v>5790</v>
      </c>
      <c r="C2214" s="391" t="n">
        <v>104314</v>
      </c>
      <c r="D2214" s="283" t="n">
        <f aca="false">E2214*0.8</f>
        <v>32</v>
      </c>
      <c r="E2214" s="274" t="n">
        <v>40</v>
      </c>
      <c r="F2214" s="39" t="s">
        <v>5772</v>
      </c>
      <c r="G2214" s="394" t="s">
        <v>5791</v>
      </c>
    </row>
    <row r="2215" s="76" customFormat="true" ht="49.5" hidden="false" customHeight="false" outlineLevel="0" collapsed="false">
      <c r="A2215" s="390" t="s">
        <v>5792</v>
      </c>
      <c r="B2215" s="334" t="s">
        <v>5793</v>
      </c>
      <c r="C2215" s="391" t="n">
        <v>93330</v>
      </c>
      <c r="D2215" s="283" t="n">
        <f aca="false">E2215*0.8</f>
        <v>28</v>
      </c>
      <c r="E2215" s="274" t="n">
        <v>35</v>
      </c>
      <c r="F2215" s="39" t="s">
        <v>5772</v>
      </c>
      <c r="G2215" s="394" t="s">
        <v>5794</v>
      </c>
    </row>
    <row r="2216" s="76" customFormat="true" ht="39.75" hidden="false" customHeight="false" outlineLevel="0" collapsed="false">
      <c r="A2216" s="390" t="s">
        <v>5795</v>
      </c>
      <c r="B2216" s="334" t="s">
        <v>5796</v>
      </c>
      <c r="C2216" s="391" t="n">
        <v>129113</v>
      </c>
      <c r="D2216" s="283" t="n">
        <f aca="false">E2216*0.8</f>
        <v>40</v>
      </c>
      <c r="E2216" s="274" t="n">
        <v>50</v>
      </c>
      <c r="F2216" s="39" t="s">
        <v>5772</v>
      </c>
      <c r="G2216" s="394" t="s">
        <v>5797</v>
      </c>
    </row>
    <row r="2217" s="76" customFormat="true" ht="39.75" hidden="false" customHeight="false" outlineLevel="0" collapsed="false">
      <c r="A2217" s="390" t="s">
        <v>5798</v>
      </c>
      <c r="B2217" s="334" t="s">
        <v>5799</v>
      </c>
      <c r="C2217" s="391" t="n">
        <v>120294</v>
      </c>
      <c r="D2217" s="283" t="n">
        <f aca="false">E2217*0.8</f>
        <v>32</v>
      </c>
      <c r="E2217" s="274" t="n">
        <v>40</v>
      </c>
      <c r="F2217" s="39" t="s">
        <v>5772</v>
      </c>
      <c r="G2217" s="394" t="s">
        <v>5800</v>
      </c>
    </row>
    <row r="2218" s="76" customFormat="true" ht="30" hidden="false" customHeight="false" outlineLevel="0" collapsed="false">
      <c r="A2218" s="390" t="s">
        <v>5801</v>
      </c>
      <c r="B2218" s="334" t="s">
        <v>5802</v>
      </c>
      <c r="C2218" s="391" t="n">
        <v>199962</v>
      </c>
      <c r="D2218" s="283" t="n">
        <f aca="false">E2218*0.8</f>
        <v>42.4</v>
      </c>
      <c r="E2218" s="274" t="n">
        <v>53</v>
      </c>
      <c r="F2218" s="39" t="s">
        <v>5772</v>
      </c>
      <c r="G2218" s="394" t="s">
        <v>5803</v>
      </c>
    </row>
    <row r="2219" s="76" customFormat="true" ht="39.75" hidden="false" customHeight="false" outlineLevel="0" collapsed="false">
      <c r="A2219" s="390" t="s">
        <v>5804</v>
      </c>
      <c r="B2219" s="334" t="s">
        <v>5805</v>
      </c>
      <c r="C2219" s="391" t="n">
        <v>100638</v>
      </c>
      <c r="D2219" s="283" t="n">
        <f aca="false">E2219*0.8</f>
        <v>32</v>
      </c>
      <c r="E2219" s="274" t="n">
        <v>40</v>
      </c>
      <c r="F2219" s="39" t="s">
        <v>5772</v>
      </c>
      <c r="G2219" s="394" t="s">
        <v>5806</v>
      </c>
    </row>
    <row r="2220" s="76" customFormat="true" ht="30" hidden="false" customHeight="false" outlineLevel="0" collapsed="false">
      <c r="A2220" s="390" t="s">
        <v>5807</v>
      </c>
      <c r="B2220" s="334" t="s">
        <v>5808</v>
      </c>
      <c r="C2220" s="391" t="n">
        <v>51735</v>
      </c>
      <c r="D2220" s="283" t="n">
        <f aca="false">E2220*0.8</f>
        <v>28</v>
      </c>
      <c r="E2220" s="274" t="n">
        <v>35</v>
      </c>
      <c r="F2220" s="39" t="s">
        <v>5809</v>
      </c>
      <c r="G2220" s="394" t="s">
        <v>5810</v>
      </c>
    </row>
    <row r="2221" s="76" customFormat="true" ht="30" hidden="false" customHeight="false" outlineLevel="0" collapsed="false">
      <c r="A2221" s="390" t="s">
        <v>5811</v>
      </c>
      <c r="B2221" s="334" t="s">
        <v>5812</v>
      </c>
      <c r="C2221" s="391" t="n">
        <v>213391</v>
      </c>
      <c r="D2221" s="283" t="n">
        <f aca="false">E2221*0.8</f>
        <v>24</v>
      </c>
      <c r="E2221" s="274" t="n">
        <v>30</v>
      </c>
      <c r="F2221" s="39" t="s">
        <v>5813</v>
      </c>
      <c r="G2221" s="394" t="s">
        <v>5814</v>
      </c>
    </row>
    <row r="2222" s="44" customFormat="true" ht="23.25" hidden="false" customHeight="false" outlineLevel="0" collapsed="false">
      <c r="A2222" s="58" t="s">
        <v>5815</v>
      </c>
      <c r="B2222" s="379" t="s">
        <v>5816</v>
      </c>
      <c r="C2222" s="59" t="n">
        <v>18924</v>
      </c>
      <c r="D2222" s="60" t="n">
        <v>10</v>
      </c>
      <c r="E2222" s="379" t="n">
        <v>12</v>
      </c>
      <c r="F2222" s="379" t="s">
        <v>5817</v>
      </c>
      <c r="G2222" s="43"/>
    </row>
    <row r="2223" customFormat="false" ht="23.25" hidden="false" customHeight="false" outlineLevel="0" collapsed="false">
      <c r="A2223" s="219" t="s">
        <v>5818</v>
      </c>
      <c r="B2223" s="54" t="s">
        <v>5816</v>
      </c>
      <c r="C2223" s="90" t="n">
        <v>28626</v>
      </c>
      <c r="D2223" s="48" t="n">
        <v>9.6</v>
      </c>
      <c r="E2223" s="423" t="n">
        <v>12</v>
      </c>
      <c r="F2223" s="54" t="s">
        <v>5817</v>
      </c>
      <c r="G2223" s="50" t="s">
        <v>36</v>
      </c>
    </row>
    <row r="2224" customFormat="false" ht="23.25" hidden="false" customHeight="false" outlineLevel="0" collapsed="false">
      <c r="A2224" s="219" t="s">
        <v>5819</v>
      </c>
      <c r="B2224" s="54" t="s">
        <v>5820</v>
      </c>
      <c r="C2224" s="90" t="n">
        <v>28408</v>
      </c>
      <c r="D2224" s="48" t="n">
        <v>11.2</v>
      </c>
      <c r="E2224" s="64" t="n">
        <v>14</v>
      </c>
      <c r="F2224" s="54" t="s">
        <v>5821</v>
      </c>
      <c r="G2224" s="50" t="s">
        <v>36</v>
      </c>
    </row>
    <row r="2225" s="44" customFormat="true" ht="13.5" hidden="false" customHeight="true" outlineLevel="0" collapsed="false">
      <c r="A2225" s="58" t="s">
        <v>5822</v>
      </c>
      <c r="B2225" s="424" t="s">
        <v>5823</v>
      </c>
      <c r="C2225" s="40" t="n">
        <v>9272</v>
      </c>
      <c r="D2225" s="376" t="n">
        <v>6</v>
      </c>
      <c r="E2225" s="380" t="n">
        <v>8</v>
      </c>
      <c r="F2225" s="379" t="s">
        <v>5824</v>
      </c>
      <c r="G2225" s="43"/>
    </row>
    <row r="2226" s="44" customFormat="true" ht="27" hidden="false" customHeight="true" outlineLevel="0" collapsed="false">
      <c r="A2226" s="58" t="s">
        <v>5825</v>
      </c>
      <c r="B2226" s="340" t="s">
        <v>5826</v>
      </c>
      <c r="C2226" s="40" t="n">
        <v>18807</v>
      </c>
      <c r="D2226" s="376" t="n">
        <v>8</v>
      </c>
      <c r="E2226" s="376" t="n">
        <v>10</v>
      </c>
      <c r="F2226" s="39" t="s">
        <v>5827</v>
      </c>
      <c r="G2226" s="43"/>
    </row>
    <row r="2227" s="44" customFormat="true" ht="13.5" hidden="false" customHeight="false" outlineLevel="0" collapsed="false">
      <c r="A2227" s="58" t="s">
        <v>5828</v>
      </c>
      <c r="B2227" s="424" t="s">
        <v>5829</v>
      </c>
      <c r="C2227" s="40" t="n">
        <v>26145</v>
      </c>
      <c r="D2227" s="376" t="n">
        <v>17</v>
      </c>
      <c r="E2227" s="380" t="n">
        <v>21</v>
      </c>
      <c r="F2227" s="379" t="s">
        <v>5830</v>
      </c>
      <c r="G2227" s="43"/>
    </row>
    <row r="2228" customFormat="false" ht="45.75" hidden="false" customHeight="false" outlineLevel="0" collapsed="false">
      <c r="A2228" s="63" t="s">
        <v>5831</v>
      </c>
      <c r="B2228" s="54" t="s">
        <v>5832</v>
      </c>
      <c r="C2228" s="91" t="n">
        <v>38747</v>
      </c>
      <c r="D2228" s="48" t="n">
        <v>19.2</v>
      </c>
      <c r="E2228" s="66" t="n">
        <v>24</v>
      </c>
      <c r="F2228" s="54" t="s">
        <v>5833</v>
      </c>
      <c r="G2228" s="50" t="s">
        <v>36</v>
      </c>
    </row>
    <row r="2229" customFormat="false" ht="34.5" hidden="false" customHeight="false" outlineLevel="0" collapsed="false">
      <c r="A2229" s="63" t="s">
        <v>5834</v>
      </c>
      <c r="B2229" s="54" t="s">
        <v>5835</v>
      </c>
      <c r="C2229" s="91" t="n">
        <v>48433</v>
      </c>
      <c r="D2229" s="48" t="n">
        <v>24</v>
      </c>
      <c r="E2229" s="66" t="n">
        <v>30</v>
      </c>
      <c r="F2229" s="54" t="s">
        <v>5836</v>
      </c>
      <c r="G2229" s="50" t="s">
        <v>36</v>
      </c>
    </row>
    <row r="2230" customFormat="false" ht="23.25" hidden="false" customHeight="false" outlineLevel="0" collapsed="false">
      <c r="A2230" s="63" t="s">
        <v>5837</v>
      </c>
      <c r="B2230" s="54" t="s">
        <v>5838</v>
      </c>
      <c r="C2230" s="91" t="n">
        <v>45381</v>
      </c>
      <c r="D2230" s="48" t="n">
        <v>16.8</v>
      </c>
      <c r="E2230" s="66" t="n">
        <v>21</v>
      </c>
      <c r="F2230" s="54" t="s">
        <v>5839</v>
      </c>
      <c r="G2230" s="50" t="s">
        <v>36</v>
      </c>
    </row>
    <row r="2231" customFormat="false" ht="23.25" hidden="false" customHeight="false" outlineLevel="0" collapsed="false">
      <c r="A2231" s="63" t="s">
        <v>5840</v>
      </c>
      <c r="B2231" s="54" t="s">
        <v>5841</v>
      </c>
      <c r="C2231" s="91" t="n">
        <v>137444</v>
      </c>
      <c r="D2231" s="48" t="n">
        <v>40</v>
      </c>
      <c r="E2231" s="66" t="n">
        <v>50</v>
      </c>
      <c r="F2231" s="54" t="s">
        <v>5842</v>
      </c>
      <c r="G2231" s="50" t="s">
        <v>36</v>
      </c>
    </row>
    <row r="2232" customFormat="false" ht="23.25" hidden="false" customHeight="false" outlineLevel="0" collapsed="false">
      <c r="A2232" s="63" t="s">
        <v>5843</v>
      </c>
      <c r="B2232" s="54" t="s">
        <v>5844</v>
      </c>
      <c r="C2232" s="91" t="n">
        <v>37087</v>
      </c>
      <c r="D2232" s="48" t="n">
        <v>11.2</v>
      </c>
      <c r="E2232" s="66" t="n">
        <v>14</v>
      </c>
      <c r="F2232" s="54" t="s">
        <v>5845</v>
      </c>
      <c r="G2232" s="50" t="s">
        <v>36</v>
      </c>
    </row>
    <row r="2233" customFormat="false" ht="34.5" hidden="false" customHeight="false" outlineLevel="0" collapsed="false">
      <c r="A2233" s="63" t="s">
        <v>5846</v>
      </c>
      <c r="B2233" s="54" t="s">
        <v>5847</v>
      </c>
      <c r="C2233" s="91" t="n">
        <v>55629</v>
      </c>
      <c r="D2233" s="48" t="n">
        <v>16.8</v>
      </c>
      <c r="E2233" s="66" t="n">
        <v>21</v>
      </c>
      <c r="F2233" s="54" t="s">
        <v>5848</v>
      </c>
      <c r="G2233" s="50" t="s">
        <v>36</v>
      </c>
    </row>
    <row r="2234" customFormat="false" ht="23.25" hidden="false" customHeight="false" outlineLevel="0" collapsed="false">
      <c r="A2234" s="63" t="s">
        <v>5849</v>
      </c>
      <c r="B2234" s="54" t="s">
        <v>5850</v>
      </c>
      <c r="C2234" s="91" t="n">
        <v>55629</v>
      </c>
      <c r="D2234" s="48" t="n">
        <v>16.8</v>
      </c>
      <c r="E2234" s="66" t="n">
        <v>21</v>
      </c>
      <c r="F2234" s="54" t="s">
        <v>5851</v>
      </c>
      <c r="G2234" s="50" t="s">
        <v>36</v>
      </c>
    </row>
    <row r="2235" customFormat="false" ht="34.5" hidden="false" customHeight="false" outlineLevel="0" collapsed="false">
      <c r="A2235" s="63" t="s">
        <v>5852</v>
      </c>
      <c r="B2235" s="81" t="s">
        <v>5853</v>
      </c>
      <c r="C2235" s="411" t="n">
        <v>46368</v>
      </c>
      <c r="D2235" s="48" t="n">
        <v>17</v>
      </c>
      <c r="E2235" s="412" t="n">
        <v>21</v>
      </c>
      <c r="F2235" s="81" t="s">
        <v>5854</v>
      </c>
      <c r="G2235" s="50" t="s">
        <v>36</v>
      </c>
    </row>
    <row r="2236" customFormat="false" ht="23.25" hidden="false" customHeight="false" outlineLevel="0" collapsed="false">
      <c r="A2236" s="81" t="s">
        <v>5855</v>
      </c>
      <c r="B2236" s="54" t="s">
        <v>5829</v>
      </c>
      <c r="C2236" s="425" t="n">
        <v>31376</v>
      </c>
      <c r="D2236" s="48" t="n">
        <v>16.8</v>
      </c>
      <c r="E2236" s="66" t="n">
        <v>21</v>
      </c>
      <c r="F2236" s="54" t="s">
        <v>5830</v>
      </c>
      <c r="G2236" s="50" t="s">
        <v>36</v>
      </c>
    </row>
    <row r="2237" customFormat="false" ht="45.75" hidden="false" customHeight="true" outlineLevel="0" collapsed="false">
      <c r="A2237" s="81" t="s">
        <v>5856</v>
      </c>
      <c r="B2237" s="54" t="s">
        <v>5857</v>
      </c>
      <c r="C2237" s="425" t="n">
        <v>60900</v>
      </c>
      <c r="D2237" s="48" t="n">
        <v>11.2</v>
      </c>
      <c r="E2237" s="66" t="n">
        <v>14</v>
      </c>
      <c r="F2237" s="54" t="s">
        <v>5858</v>
      </c>
      <c r="G2237" s="50" t="s">
        <v>5859</v>
      </c>
    </row>
    <row r="2238" customFormat="false" ht="33.75" hidden="false" customHeight="false" outlineLevel="0" collapsed="false">
      <c r="A2238" s="81" t="s">
        <v>5860</v>
      </c>
      <c r="B2238" s="54" t="s">
        <v>5861</v>
      </c>
      <c r="C2238" s="425" t="n">
        <v>239010</v>
      </c>
      <c r="D2238" s="48" t="n">
        <v>24</v>
      </c>
      <c r="E2238" s="66" t="n">
        <v>30</v>
      </c>
      <c r="F2238" s="54" t="s">
        <v>5862</v>
      </c>
      <c r="G2238" s="50" t="s">
        <v>5863</v>
      </c>
    </row>
    <row r="2239" customFormat="false" ht="34.5" hidden="false" customHeight="false" outlineLevel="0" collapsed="false">
      <c r="A2239" s="81" t="s">
        <v>5864</v>
      </c>
      <c r="B2239" s="54" t="s">
        <v>5865</v>
      </c>
      <c r="C2239" s="425" t="n">
        <v>201934</v>
      </c>
      <c r="D2239" s="48" t="n">
        <v>24</v>
      </c>
      <c r="E2239" s="66" t="n">
        <v>30</v>
      </c>
      <c r="F2239" s="54" t="s">
        <v>5866</v>
      </c>
      <c r="G2239" s="50" t="s">
        <v>5863</v>
      </c>
    </row>
    <row r="2240" customFormat="false" ht="34.5" hidden="false" customHeight="false" outlineLevel="0" collapsed="false">
      <c r="A2240" s="81" t="s">
        <v>5867</v>
      </c>
      <c r="B2240" s="54" t="s">
        <v>5853</v>
      </c>
      <c r="C2240" s="411" t="n">
        <v>53235</v>
      </c>
      <c r="D2240" s="48" t="n">
        <v>16.8</v>
      </c>
      <c r="E2240" s="412" t="n">
        <v>21</v>
      </c>
      <c r="F2240" s="54" t="s">
        <v>5854</v>
      </c>
      <c r="G2240" s="50" t="s">
        <v>36</v>
      </c>
    </row>
    <row r="2241" customFormat="false" ht="34.5" hidden="false" customHeight="false" outlineLevel="0" collapsed="false">
      <c r="A2241" s="81" t="s">
        <v>5868</v>
      </c>
      <c r="B2241" s="81" t="s">
        <v>5869</v>
      </c>
      <c r="C2241" s="411" t="n">
        <v>337586</v>
      </c>
      <c r="D2241" s="48" t="n">
        <v>24</v>
      </c>
      <c r="E2241" s="412" t="n">
        <v>30</v>
      </c>
      <c r="F2241" s="81" t="s">
        <v>5870</v>
      </c>
      <c r="G2241" s="50" t="s">
        <v>5863</v>
      </c>
    </row>
    <row r="2242" customFormat="false" ht="34.5" hidden="false" customHeight="false" outlineLevel="0" collapsed="false">
      <c r="A2242" s="81" t="s">
        <v>5871</v>
      </c>
      <c r="B2242" s="54" t="s">
        <v>5872</v>
      </c>
      <c r="C2242" s="425" t="n">
        <v>52980</v>
      </c>
      <c r="D2242" s="48" t="n">
        <v>16.8</v>
      </c>
      <c r="E2242" s="66" t="n">
        <v>21</v>
      </c>
      <c r="F2242" s="54" t="s">
        <v>5873</v>
      </c>
      <c r="G2242" s="50" t="s">
        <v>36</v>
      </c>
    </row>
    <row r="2243" customFormat="false" ht="23.25" hidden="false" customHeight="false" outlineLevel="0" collapsed="false">
      <c r="A2243" s="237" t="s">
        <v>5874</v>
      </c>
      <c r="B2243" s="54" t="s">
        <v>5861</v>
      </c>
      <c r="C2243" s="426" t="n">
        <v>57060</v>
      </c>
      <c r="D2243" s="48" t="n">
        <v>24</v>
      </c>
      <c r="E2243" s="238" t="n">
        <v>30</v>
      </c>
      <c r="F2243" s="54" t="s">
        <v>5862</v>
      </c>
      <c r="G2243" s="50" t="s">
        <v>36</v>
      </c>
    </row>
    <row r="2244" customFormat="false" ht="23.25" hidden="false" customHeight="false" outlineLevel="0" collapsed="false">
      <c r="A2244" s="63" t="s">
        <v>5875</v>
      </c>
      <c r="B2244" s="54" t="s">
        <v>5876</v>
      </c>
      <c r="C2244" s="91" t="n">
        <v>29574</v>
      </c>
      <c r="D2244" s="48" t="n">
        <v>14.4</v>
      </c>
      <c r="E2244" s="222" t="n">
        <v>18</v>
      </c>
      <c r="F2244" s="54" t="s">
        <v>5877</v>
      </c>
      <c r="G2244" s="50" t="s">
        <v>36</v>
      </c>
    </row>
    <row r="2245" customFormat="false" ht="34.5" hidden="false" customHeight="false" outlineLevel="0" collapsed="false">
      <c r="A2245" s="63" t="s">
        <v>5878</v>
      </c>
      <c r="B2245" s="54" t="s">
        <v>5879</v>
      </c>
      <c r="C2245" s="91" t="n">
        <v>57505</v>
      </c>
      <c r="D2245" s="48" t="n">
        <v>28</v>
      </c>
      <c r="E2245" s="222" t="n">
        <v>35</v>
      </c>
      <c r="F2245" s="54" t="s">
        <v>5880</v>
      </c>
      <c r="G2245" s="50" t="s">
        <v>36</v>
      </c>
    </row>
    <row r="2246" customFormat="false" ht="34.5" hidden="false" customHeight="false" outlineLevel="0" collapsed="false">
      <c r="A2246" s="63" t="s">
        <v>5881</v>
      </c>
      <c r="B2246" s="410" t="s">
        <v>5882</v>
      </c>
      <c r="C2246" s="385" t="n">
        <v>42462</v>
      </c>
      <c r="D2246" s="48" t="n">
        <v>11.2</v>
      </c>
      <c r="E2246" s="427" t="n">
        <v>14</v>
      </c>
      <c r="F2246" s="410" t="s">
        <v>5883</v>
      </c>
      <c r="G2246" s="50" t="s">
        <v>36</v>
      </c>
    </row>
    <row r="2248" s="26" customFormat="true" ht="15" hidden="false" customHeight="false" outlineLevel="0" collapsed="false">
      <c r="A2248" s="109"/>
      <c r="B2248" s="30" t="s">
        <v>20</v>
      </c>
      <c r="C2248" s="31" t="s">
        <v>3650</v>
      </c>
      <c r="D2248" s="110"/>
      <c r="E2248" s="110"/>
      <c r="F2248" s="111" t="s">
        <v>1552</v>
      </c>
    </row>
    <row r="2249" customFormat="false" ht="13.5" hidden="false" customHeight="true" outlineLevel="0" collapsed="false">
      <c r="A2249" s="374" t="s">
        <v>5266</v>
      </c>
      <c r="B2249" s="374" t="s">
        <v>5267</v>
      </c>
      <c r="C2249" s="34" t="s">
        <v>24</v>
      </c>
      <c r="D2249" s="375" t="s">
        <v>25</v>
      </c>
      <c r="E2249" s="375"/>
      <c r="F2249" s="375" t="s">
        <v>26</v>
      </c>
      <c r="G2249" s="36" t="s">
        <v>27</v>
      </c>
    </row>
    <row r="2250" customFormat="false" ht="32.25" hidden="false" customHeight="true" outlineLevel="0" collapsed="false">
      <c r="A2250" s="374"/>
      <c r="B2250" s="374"/>
      <c r="C2250" s="34"/>
      <c r="D2250" s="375" t="s">
        <v>28</v>
      </c>
      <c r="E2250" s="375" t="s">
        <v>29</v>
      </c>
      <c r="F2250" s="375"/>
      <c r="G2250" s="36"/>
    </row>
    <row r="2251" s="428" customFormat="true" ht="34.5" hidden="false" customHeight="true" outlineLevel="0" collapsed="false">
      <c r="A2251" s="383" t="s">
        <v>5884</v>
      </c>
      <c r="B2251" s="383" t="s">
        <v>5885</v>
      </c>
      <c r="C2251" s="127" t="n">
        <v>139990</v>
      </c>
      <c r="D2251" s="75" t="n">
        <v>22</v>
      </c>
      <c r="E2251" s="75" t="n">
        <v>28</v>
      </c>
      <c r="F2251" s="42" t="s">
        <v>5886</v>
      </c>
      <c r="G2251" s="73" t="s">
        <v>1797</v>
      </c>
    </row>
    <row r="2252" s="378" customFormat="true" ht="30.75" hidden="false" customHeight="true" outlineLevel="0" collapsed="false">
      <c r="A2252" s="58" t="s">
        <v>5887</v>
      </c>
      <c r="B2252" s="58" t="s">
        <v>5888</v>
      </c>
      <c r="C2252" s="75" t="n">
        <v>27948</v>
      </c>
      <c r="D2252" s="274" t="n">
        <v>25</v>
      </c>
      <c r="E2252" s="274" t="n">
        <v>30</v>
      </c>
      <c r="F2252" s="39" t="s">
        <v>5889</v>
      </c>
      <c r="G2252" s="377"/>
    </row>
    <row r="2253" s="378" customFormat="true" ht="34.5" hidden="false" customHeight="false" outlineLevel="0" collapsed="false">
      <c r="A2253" s="58" t="s">
        <v>5890</v>
      </c>
      <c r="B2253" s="58" t="s">
        <v>5891</v>
      </c>
      <c r="C2253" s="75" t="n">
        <v>23863</v>
      </c>
      <c r="D2253" s="274" t="n">
        <v>20</v>
      </c>
      <c r="E2253" s="274" t="n">
        <v>25</v>
      </c>
      <c r="F2253" s="39" t="s">
        <v>5892</v>
      </c>
      <c r="G2253" s="377"/>
    </row>
    <row r="2254" s="378" customFormat="true" ht="40.5" hidden="false" customHeight="true" outlineLevel="0" collapsed="false">
      <c r="A2254" s="54" t="s">
        <v>5893</v>
      </c>
      <c r="B2254" s="54" t="s">
        <v>5894</v>
      </c>
      <c r="C2254" s="53" t="n">
        <v>152500</v>
      </c>
      <c r="D2254" s="53" t="n">
        <f aca="false">0.8*E2254</f>
        <v>16.8</v>
      </c>
      <c r="E2254" s="84" t="n">
        <v>21</v>
      </c>
      <c r="F2254" s="54" t="s">
        <v>5895</v>
      </c>
      <c r="G2254" s="177" t="s">
        <v>3596</v>
      </c>
    </row>
    <row r="2255" s="378" customFormat="true" ht="34.5" hidden="false" customHeight="true" outlineLevel="0" collapsed="false">
      <c r="A2255" s="54" t="s">
        <v>5896</v>
      </c>
      <c r="B2255" s="54" t="s">
        <v>5897</v>
      </c>
      <c r="C2255" s="53" t="n">
        <v>180600</v>
      </c>
      <c r="D2255" s="53" t="n">
        <f aca="false">0.8*E2255</f>
        <v>16.8</v>
      </c>
      <c r="E2255" s="84" t="n">
        <v>21</v>
      </c>
      <c r="F2255" s="54" t="s">
        <v>5898</v>
      </c>
      <c r="G2255" s="177" t="s">
        <v>3596</v>
      </c>
    </row>
    <row r="2256" s="378" customFormat="true" ht="43.5" hidden="false" customHeight="true" outlineLevel="0" collapsed="false">
      <c r="A2256" s="54" t="s">
        <v>5899</v>
      </c>
      <c r="B2256" s="54" t="s">
        <v>5900</v>
      </c>
      <c r="C2256" s="53" t="n">
        <v>113000</v>
      </c>
      <c r="D2256" s="53" t="n">
        <f aca="false">0.8*E2256</f>
        <v>16.8</v>
      </c>
      <c r="E2256" s="84" t="n">
        <v>21</v>
      </c>
      <c r="F2256" s="54" t="s">
        <v>5901</v>
      </c>
      <c r="G2256" s="177" t="s">
        <v>3596</v>
      </c>
    </row>
    <row r="2257" customFormat="false" ht="34.5" hidden="false" customHeight="false" outlineLevel="0" collapsed="false">
      <c r="A2257" s="63" t="s">
        <v>5902</v>
      </c>
      <c r="B2257" s="64" t="s">
        <v>5903</v>
      </c>
      <c r="C2257" s="91" t="n">
        <v>23310</v>
      </c>
      <c r="D2257" s="320" t="n">
        <v>11.2</v>
      </c>
      <c r="E2257" s="201" t="n">
        <v>14</v>
      </c>
      <c r="F2257" s="64" t="s">
        <v>5904</v>
      </c>
      <c r="G2257" s="50" t="s">
        <v>36</v>
      </c>
    </row>
    <row r="2258" s="378" customFormat="true" ht="34.5" hidden="false" customHeight="false" outlineLevel="0" collapsed="false">
      <c r="A2258" s="58" t="s">
        <v>5905</v>
      </c>
      <c r="B2258" s="379" t="s">
        <v>5906</v>
      </c>
      <c r="C2258" s="40" t="n">
        <v>27320</v>
      </c>
      <c r="D2258" s="93" t="n">
        <v>16</v>
      </c>
      <c r="E2258" s="384" t="n">
        <v>20</v>
      </c>
      <c r="F2258" s="379" t="s">
        <v>5907</v>
      </c>
      <c r="G2258" s="377"/>
    </row>
    <row r="2259" customFormat="false" ht="23.25" hidden="false" customHeight="false" outlineLevel="0" collapsed="false">
      <c r="A2259" s="63" t="s">
        <v>5908</v>
      </c>
      <c r="B2259" s="54" t="s">
        <v>5909</v>
      </c>
      <c r="C2259" s="90" t="n">
        <v>36009</v>
      </c>
      <c r="D2259" s="80" t="n">
        <f aca="false">E2259*80/100</f>
        <v>11.2</v>
      </c>
      <c r="E2259" s="64" t="n">
        <v>14</v>
      </c>
      <c r="F2259" s="54" t="s">
        <v>1828</v>
      </c>
      <c r="G2259" s="50" t="s">
        <v>36</v>
      </c>
    </row>
    <row r="2260" customFormat="false" ht="45.75" hidden="false" customHeight="false" outlineLevel="0" collapsed="false">
      <c r="A2260" s="63" t="s">
        <v>5910</v>
      </c>
      <c r="B2260" s="54" t="s">
        <v>5911</v>
      </c>
      <c r="C2260" s="90" t="n">
        <v>38500</v>
      </c>
      <c r="D2260" s="80" t="n">
        <f aca="false">E2260*80/100</f>
        <v>16.8</v>
      </c>
      <c r="E2260" s="64" t="n">
        <v>21</v>
      </c>
      <c r="F2260" s="54" t="s">
        <v>5912</v>
      </c>
      <c r="G2260" s="50" t="s">
        <v>36</v>
      </c>
    </row>
    <row r="2261" customFormat="false" ht="23.25" hidden="false" customHeight="false" outlineLevel="0" collapsed="false">
      <c r="A2261" s="63" t="s">
        <v>5913</v>
      </c>
      <c r="B2261" s="54" t="s">
        <v>5914</v>
      </c>
      <c r="C2261" s="91" t="n">
        <v>22591</v>
      </c>
      <c r="D2261" s="80" t="n">
        <f aca="false">E2261*80/100</f>
        <v>11.2</v>
      </c>
      <c r="E2261" s="66" t="n">
        <v>14</v>
      </c>
      <c r="F2261" s="54" t="s">
        <v>5915</v>
      </c>
      <c r="G2261" s="50" t="s">
        <v>36</v>
      </c>
    </row>
    <row r="2262" customFormat="false" ht="34.5" hidden="false" customHeight="false" outlineLevel="0" collapsed="false">
      <c r="A2262" s="63" t="s">
        <v>5916</v>
      </c>
      <c r="B2262" s="54" t="s">
        <v>5917</v>
      </c>
      <c r="C2262" s="91" t="n">
        <v>34384</v>
      </c>
      <c r="D2262" s="80" t="n">
        <f aca="false">E2262*80/100</f>
        <v>11.2</v>
      </c>
      <c r="E2262" s="66" t="n">
        <v>14</v>
      </c>
      <c r="F2262" s="54" t="s">
        <v>5918</v>
      </c>
      <c r="G2262" s="50" t="s">
        <v>36</v>
      </c>
    </row>
    <row r="2263" customFormat="false" ht="34.5" hidden="false" customHeight="false" outlineLevel="0" collapsed="false">
      <c r="A2263" s="63" t="s">
        <v>5919</v>
      </c>
      <c r="B2263" s="54" t="s">
        <v>5920</v>
      </c>
      <c r="C2263" s="90" t="n">
        <f aca="false">3319*21</f>
        <v>69699</v>
      </c>
      <c r="D2263" s="80" t="n">
        <f aca="false">E2263*80/100</f>
        <v>16.8</v>
      </c>
      <c r="E2263" s="64" t="n">
        <v>21</v>
      </c>
      <c r="F2263" s="54" t="s">
        <v>5495</v>
      </c>
      <c r="G2263" s="50" t="s">
        <v>36</v>
      </c>
    </row>
    <row r="2264" customFormat="false" ht="23.25" hidden="false" customHeight="false" outlineLevel="0" collapsed="false">
      <c r="A2264" s="63" t="s">
        <v>5921</v>
      </c>
      <c r="B2264" s="54" t="s">
        <v>5909</v>
      </c>
      <c r="C2264" s="90" t="n">
        <v>36009</v>
      </c>
      <c r="D2264" s="80" t="n">
        <f aca="false">E2264*80/100</f>
        <v>11.2</v>
      </c>
      <c r="E2264" s="64" t="n">
        <v>14</v>
      </c>
      <c r="F2264" s="54" t="s">
        <v>1828</v>
      </c>
      <c r="G2264" s="50" t="s">
        <v>36</v>
      </c>
    </row>
    <row r="2265" customFormat="false" ht="34.5" hidden="false" customHeight="false" outlineLevel="0" collapsed="false">
      <c r="A2265" s="63" t="s">
        <v>5922</v>
      </c>
      <c r="B2265" s="54" t="s">
        <v>5923</v>
      </c>
      <c r="C2265" s="90" t="n">
        <v>37947</v>
      </c>
      <c r="D2265" s="80" t="n">
        <f aca="false">E2265*80/100</f>
        <v>16.8</v>
      </c>
      <c r="E2265" s="412" t="n">
        <v>21</v>
      </c>
      <c r="F2265" s="54" t="s">
        <v>5924</v>
      </c>
      <c r="G2265" s="50" t="s">
        <v>36</v>
      </c>
    </row>
    <row r="2266" s="378" customFormat="true" ht="45.75" hidden="false" customHeight="false" outlineLevel="0" collapsed="false">
      <c r="A2266" s="58" t="s">
        <v>5925</v>
      </c>
      <c r="B2266" s="58" t="s">
        <v>5926</v>
      </c>
      <c r="C2266" s="75" t="n">
        <v>35411</v>
      </c>
      <c r="D2266" s="361" t="n">
        <v>20</v>
      </c>
      <c r="E2266" s="361" t="n">
        <v>25</v>
      </c>
      <c r="F2266" s="39" t="s">
        <v>5927</v>
      </c>
      <c r="G2266" s="377"/>
    </row>
    <row r="2267" s="44" customFormat="true" ht="23.25" hidden="false" customHeight="false" outlineLevel="0" collapsed="false">
      <c r="A2267" s="58" t="s">
        <v>5928</v>
      </c>
      <c r="B2267" s="379" t="s">
        <v>5929</v>
      </c>
      <c r="C2267" s="40" t="n">
        <v>14501</v>
      </c>
      <c r="D2267" s="376" t="n">
        <v>6</v>
      </c>
      <c r="E2267" s="376" t="n">
        <v>7</v>
      </c>
      <c r="F2267" s="379" t="s">
        <v>5930</v>
      </c>
      <c r="G2267" s="43"/>
    </row>
    <row r="2268" s="44" customFormat="true" ht="23.25" hidden="false" customHeight="false" outlineLevel="0" collapsed="false">
      <c r="A2268" s="58" t="s">
        <v>5931</v>
      </c>
      <c r="B2268" s="407" t="s">
        <v>5932</v>
      </c>
      <c r="C2268" s="40" t="n">
        <v>26866</v>
      </c>
      <c r="D2268" s="376" t="n">
        <v>11</v>
      </c>
      <c r="E2268" s="376" t="n">
        <v>14</v>
      </c>
      <c r="F2268" s="429" t="s">
        <v>5933</v>
      </c>
      <c r="G2268" s="43"/>
    </row>
    <row r="2269" s="44" customFormat="true" ht="34.5" hidden="false" customHeight="false" outlineLevel="0" collapsed="false">
      <c r="A2269" s="58" t="s">
        <v>5934</v>
      </c>
      <c r="B2269" s="379" t="s">
        <v>5935</v>
      </c>
      <c r="C2269" s="40" t="n">
        <v>26866</v>
      </c>
      <c r="D2269" s="376" t="n">
        <v>11</v>
      </c>
      <c r="E2269" s="380" t="n">
        <v>14</v>
      </c>
      <c r="F2269" s="379" t="s">
        <v>5936</v>
      </c>
      <c r="G2269" s="43"/>
    </row>
    <row r="2270" s="44" customFormat="true" ht="34.5" hidden="false" customHeight="false" outlineLevel="0" collapsed="false">
      <c r="A2270" s="58" t="s">
        <v>5937</v>
      </c>
      <c r="B2270" s="379" t="s">
        <v>5938</v>
      </c>
      <c r="C2270" s="40" t="n">
        <v>24360</v>
      </c>
      <c r="D2270" s="376" t="n">
        <v>11</v>
      </c>
      <c r="E2270" s="380" t="n">
        <v>14</v>
      </c>
      <c r="F2270" s="379" t="s">
        <v>5939</v>
      </c>
      <c r="G2270" s="43"/>
    </row>
    <row r="2271" s="44" customFormat="true" ht="23.25" hidden="false" customHeight="false" outlineLevel="0" collapsed="false">
      <c r="A2271" s="58" t="s">
        <v>5940</v>
      </c>
      <c r="B2271" s="379" t="s">
        <v>5941</v>
      </c>
      <c r="C2271" s="40" t="n">
        <v>67410</v>
      </c>
      <c r="D2271" s="376" t="n">
        <v>36</v>
      </c>
      <c r="E2271" s="380" t="n">
        <v>45</v>
      </c>
      <c r="F2271" s="379" t="s">
        <v>5942</v>
      </c>
      <c r="G2271" s="43"/>
    </row>
    <row r="2272" s="44" customFormat="true" ht="23.25" hidden="false" customHeight="false" outlineLevel="0" collapsed="false">
      <c r="A2272" s="58" t="s">
        <v>5943</v>
      </c>
      <c r="B2272" s="379" t="s">
        <v>5944</v>
      </c>
      <c r="C2272" s="40" t="n">
        <v>67500</v>
      </c>
      <c r="D2272" s="376" t="n">
        <v>36</v>
      </c>
      <c r="E2272" s="380" t="n">
        <v>45</v>
      </c>
      <c r="F2272" s="379" t="s">
        <v>5945</v>
      </c>
      <c r="G2272" s="43"/>
    </row>
    <row r="2273" s="44" customFormat="true" ht="23.25" hidden="false" customHeight="false" outlineLevel="0" collapsed="false">
      <c r="A2273" s="58" t="s">
        <v>5946</v>
      </c>
      <c r="B2273" s="379" t="s">
        <v>5947</v>
      </c>
      <c r="C2273" s="40" t="n">
        <v>56000</v>
      </c>
      <c r="D2273" s="376" t="n">
        <v>28</v>
      </c>
      <c r="E2273" s="380" t="n">
        <v>35</v>
      </c>
      <c r="F2273" s="379" t="s">
        <v>5948</v>
      </c>
      <c r="G2273" s="43"/>
    </row>
    <row r="2274" s="44" customFormat="true" ht="23.25" hidden="false" customHeight="false" outlineLevel="0" collapsed="false">
      <c r="A2274" s="58" t="s">
        <v>5949</v>
      </c>
      <c r="B2274" s="379" t="s">
        <v>5950</v>
      </c>
      <c r="C2274" s="40" t="n">
        <v>19188</v>
      </c>
      <c r="D2274" s="376" t="n">
        <v>10</v>
      </c>
      <c r="E2274" s="376" t="n">
        <v>12</v>
      </c>
      <c r="F2274" s="379" t="s">
        <v>5951</v>
      </c>
      <c r="G2274" s="43"/>
    </row>
    <row r="2275" s="44" customFormat="true" ht="23.25" hidden="false" customHeight="false" outlineLevel="0" collapsed="false">
      <c r="A2275" s="58" t="s">
        <v>5952</v>
      </c>
      <c r="B2275" s="379" t="s">
        <v>5953</v>
      </c>
      <c r="C2275" s="40" t="n">
        <v>23985</v>
      </c>
      <c r="D2275" s="376" t="n">
        <f aca="false">E2275*0.8</f>
        <v>12</v>
      </c>
      <c r="E2275" s="376" t="n">
        <v>15</v>
      </c>
      <c r="F2275" s="379" t="s">
        <v>5951</v>
      </c>
      <c r="G2275" s="43"/>
    </row>
    <row r="2276" s="44" customFormat="true" ht="34.5" hidden="false" customHeight="false" outlineLevel="0" collapsed="false">
      <c r="A2276" s="58" t="s">
        <v>5954</v>
      </c>
      <c r="B2276" s="379" t="s">
        <v>5955</v>
      </c>
      <c r="C2276" s="40" t="n">
        <v>23800</v>
      </c>
      <c r="D2276" s="376" t="n">
        <v>11</v>
      </c>
      <c r="E2276" s="376" t="n">
        <v>14</v>
      </c>
      <c r="F2276" s="379" t="s">
        <v>5956</v>
      </c>
      <c r="G2276" s="43"/>
    </row>
    <row r="2277" s="44" customFormat="true" ht="34.5" hidden="false" customHeight="false" outlineLevel="0" collapsed="false">
      <c r="A2277" s="58" t="s">
        <v>5957</v>
      </c>
      <c r="B2277" s="379" t="s">
        <v>5958</v>
      </c>
      <c r="C2277" s="40" t="n">
        <v>35700</v>
      </c>
      <c r="D2277" s="376" t="n">
        <v>17</v>
      </c>
      <c r="E2277" s="380" t="n">
        <v>21</v>
      </c>
      <c r="F2277" s="379" t="s">
        <v>5956</v>
      </c>
      <c r="G2277" s="43"/>
    </row>
    <row r="2278" s="44" customFormat="true" ht="34.5" hidden="false" customHeight="false" outlineLevel="0" collapsed="false">
      <c r="A2278" s="58" t="s">
        <v>5959</v>
      </c>
      <c r="B2278" s="379" t="s">
        <v>5960</v>
      </c>
      <c r="C2278" s="40" t="n">
        <v>47600</v>
      </c>
      <c r="D2278" s="376" t="n">
        <v>22</v>
      </c>
      <c r="E2278" s="380" t="n">
        <v>28</v>
      </c>
      <c r="F2278" s="379" t="s">
        <v>5956</v>
      </c>
      <c r="G2278" s="43"/>
    </row>
    <row r="2279" s="44" customFormat="true" ht="23.25" hidden="false" customHeight="false" outlineLevel="0" collapsed="false">
      <c r="A2279" s="58" t="s">
        <v>5961</v>
      </c>
      <c r="B2279" s="379" t="s">
        <v>5962</v>
      </c>
      <c r="C2279" s="40" t="n">
        <v>21990</v>
      </c>
      <c r="D2279" s="376" t="n">
        <v>11</v>
      </c>
      <c r="E2279" s="376" t="n">
        <v>14</v>
      </c>
      <c r="F2279" s="379" t="s">
        <v>5963</v>
      </c>
      <c r="G2279" s="43"/>
    </row>
    <row r="2280" s="44" customFormat="true" ht="23.25" hidden="false" customHeight="false" outlineLevel="0" collapsed="false">
      <c r="A2280" s="58" t="s">
        <v>5964</v>
      </c>
      <c r="B2280" s="379" t="s">
        <v>5965</v>
      </c>
      <c r="C2280" s="430" t="n">
        <v>20727</v>
      </c>
      <c r="D2280" s="431" t="n">
        <v>11.2</v>
      </c>
      <c r="E2280" s="376" t="n">
        <v>14</v>
      </c>
      <c r="F2280" s="379" t="s">
        <v>5966</v>
      </c>
      <c r="G2280" s="43"/>
    </row>
    <row r="2281" s="44" customFormat="true" ht="23.25" hidden="false" customHeight="false" outlineLevel="0" collapsed="false">
      <c r="A2281" s="58" t="s">
        <v>5967</v>
      </c>
      <c r="B2281" s="379" t="s">
        <v>5968</v>
      </c>
      <c r="C2281" s="40" t="n">
        <v>37401</v>
      </c>
      <c r="D2281" s="431" t="n">
        <v>16.8</v>
      </c>
      <c r="E2281" s="376" t="n">
        <v>21</v>
      </c>
      <c r="F2281" s="379" t="s">
        <v>5969</v>
      </c>
      <c r="G2281" s="43"/>
    </row>
    <row r="2282" s="44" customFormat="true" ht="23.25" hidden="false" customHeight="false" outlineLevel="0" collapsed="false">
      <c r="A2282" s="58" t="s">
        <v>5970</v>
      </c>
      <c r="B2282" s="379" t="s">
        <v>5971</v>
      </c>
      <c r="C2282" s="40" t="n">
        <v>11123</v>
      </c>
      <c r="D2282" s="376" t="n">
        <v>6</v>
      </c>
      <c r="E2282" s="380" t="n">
        <v>7</v>
      </c>
      <c r="F2282" s="379" t="s">
        <v>5972</v>
      </c>
      <c r="G2282" s="43"/>
    </row>
    <row r="2283" s="44" customFormat="true" ht="23.25" hidden="false" customHeight="false" outlineLevel="0" collapsed="false">
      <c r="A2283" s="58" t="s">
        <v>5973</v>
      </c>
      <c r="B2283" s="379" t="s">
        <v>5974</v>
      </c>
      <c r="C2283" s="432" t="n">
        <v>22246</v>
      </c>
      <c r="D2283" s="433" t="n">
        <v>11</v>
      </c>
      <c r="E2283" s="434" t="n">
        <v>14</v>
      </c>
      <c r="F2283" s="379" t="s">
        <v>5975</v>
      </c>
      <c r="G2283" s="43"/>
    </row>
    <row r="2284" s="409" customFormat="true" ht="23.25" hidden="false" customHeight="false" outlineLevel="0" collapsed="false">
      <c r="A2284" s="58" t="s">
        <v>5976</v>
      </c>
      <c r="B2284" s="379" t="s">
        <v>5977</v>
      </c>
      <c r="C2284" s="432" t="n">
        <v>33369</v>
      </c>
      <c r="D2284" s="433" t="n">
        <v>17</v>
      </c>
      <c r="E2284" s="434" t="n">
        <v>21</v>
      </c>
      <c r="F2284" s="379" t="s">
        <v>5978</v>
      </c>
      <c r="G2284" s="408"/>
    </row>
    <row r="2285" s="409" customFormat="true" ht="23.25" hidden="false" customHeight="false" outlineLevel="0" collapsed="false">
      <c r="A2285" s="58" t="s">
        <v>5979</v>
      </c>
      <c r="B2285" s="379" t="s">
        <v>5980</v>
      </c>
      <c r="C2285" s="40" t="n">
        <v>10906</v>
      </c>
      <c r="D2285" s="376" t="n">
        <v>6</v>
      </c>
      <c r="E2285" s="380" t="n">
        <v>7</v>
      </c>
      <c r="F2285" s="379" t="s">
        <v>5981</v>
      </c>
      <c r="G2285" s="408"/>
    </row>
    <row r="2286" s="409" customFormat="true" ht="23.25" hidden="false" customHeight="false" outlineLevel="0" collapsed="false">
      <c r="A2286" s="58" t="s">
        <v>5982</v>
      </c>
      <c r="B2286" s="379" t="s">
        <v>5983</v>
      </c>
      <c r="C2286" s="432" t="n">
        <v>15580</v>
      </c>
      <c r="D2286" s="433" t="n">
        <v>8</v>
      </c>
      <c r="E2286" s="434" t="n">
        <v>10</v>
      </c>
      <c r="F2286" s="379" t="s">
        <v>5984</v>
      </c>
      <c r="G2286" s="408"/>
    </row>
    <row r="2287" customFormat="false" ht="23.25" hidden="false" customHeight="false" outlineLevel="0" collapsed="false">
      <c r="A2287" s="58" t="s">
        <v>5985</v>
      </c>
      <c r="B2287" s="379" t="s">
        <v>5986</v>
      </c>
      <c r="C2287" s="435" t="n">
        <v>21812</v>
      </c>
      <c r="D2287" s="436" t="n">
        <v>11</v>
      </c>
      <c r="E2287" s="434" t="n">
        <v>14</v>
      </c>
      <c r="F2287" s="379" t="s">
        <v>5987</v>
      </c>
      <c r="G2287" s="212"/>
    </row>
    <row r="2288" s="44" customFormat="true" ht="23.25" hidden="false" customHeight="false" outlineLevel="0" collapsed="false">
      <c r="A2288" s="58" t="s">
        <v>5988</v>
      </c>
      <c r="B2288" s="379" t="s">
        <v>5989</v>
      </c>
      <c r="C2288" s="40" t="n">
        <v>16670</v>
      </c>
      <c r="D2288" s="376" t="n">
        <v>8</v>
      </c>
      <c r="E2288" s="380" t="n">
        <v>10</v>
      </c>
      <c r="F2288" s="379" t="s">
        <v>5990</v>
      </c>
      <c r="G2288" s="43"/>
    </row>
    <row r="2289" s="44" customFormat="true" ht="34.5" hidden="false" customHeight="false" outlineLevel="0" collapsed="false">
      <c r="A2289" s="58" t="s">
        <v>5991</v>
      </c>
      <c r="B2289" s="379" t="s">
        <v>5992</v>
      </c>
      <c r="C2289" s="40" t="n">
        <v>35007</v>
      </c>
      <c r="D2289" s="376" t="n">
        <v>17</v>
      </c>
      <c r="E2289" s="380" t="n">
        <v>21</v>
      </c>
      <c r="F2289" s="379" t="s">
        <v>5993</v>
      </c>
      <c r="G2289" s="43"/>
    </row>
    <row r="2290" s="44" customFormat="true" ht="34.5" hidden="false" customHeight="false" outlineLevel="0" collapsed="false">
      <c r="A2290" s="58" t="s">
        <v>5994</v>
      </c>
      <c r="B2290" s="379" t="s">
        <v>5995</v>
      </c>
      <c r="C2290" s="40" t="n">
        <v>19956</v>
      </c>
      <c r="D2290" s="376" t="n">
        <v>10</v>
      </c>
      <c r="E2290" s="380" t="n">
        <v>12</v>
      </c>
      <c r="F2290" s="379" t="s">
        <v>5996</v>
      </c>
      <c r="G2290" s="43"/>
    </row>
    <row r="2291" s="44" customFormat="true" ht="34.5" hidden="false" customHeight="false" outlineLevel="0" collapsed="false">
      <c r="A2291" s="58" t="s">
        <v>5997</v>
      </c>
      <c r="B2291" s="379" t="s">
        <v>5998</v>
      </c>
      <c r="C2291" s="40" t="n">
        <v>34923</v>
      </c>
      <c r="D2291" s="376" t="n">
        <v>17</v>
      </c>
      <c r="E2291" s="380" t="n">
        <v>21</v>
      </c>
      <c r="F2291" s="379" t="s">
        <v>5996</v>
      </c>
      <c r="G2291" s="43"/>
    </row>
    <row r="2292" s="44" customFormat="true" ht="34.5" hidden="false" customHeight="false" outlineLevel="0" collapsed="false">
      <c r="A2292" s="58" t="s">
        <v>5999</v>
      </c>
      <c r="B2292" s="379" t="s">
        <v>6000</v>
      </c>
      <c r="C2292" s="40" t="n">
        <v>24784</v>
      </c>
      <c r="D2292" s="376" t="n">
        <v>12</v>
      </c>
      <c r="E2292" s="376" t="n">
        <v>15</v>
      </c>
      <c r="F2292" s="379" t="s">
        <v>6001</v>
      </c>
      <c r="G2292" s="43"/>
    </row>
    <row r="2293" s="44" customFormat="true" ht="34.5" hidden="false" customHeight="false" outlineLevel="0" collapsed="false">
      <c r="A2293" s="58" t="s">
        <v>6002</v>
      </c>
      <c r="B2293" s="379" t="s">
        <v>6003</v>
      </c>
      <c r="C2293" s="40" t="n">
        <v>33040</v>
      </c>
      <c r="D2293" s="376" t="n">
        <v>16</v>
      </c>
      <c r="E2293" s="380" t="n">
        <v>20</v>
      </c>
      <c r="F2293" s="379" t="s">
        <v>6001</v>
      </c>
      <c r="G2293" s="43"/>
    </row>
    <row r="2294" s="44" customFormat="true" ht="34.5" hidden="false" customHeight="false" outlineLevel="0" collapsed="false">
      <c r="A2294" s="58" t="s">
        <v>6004</v>
      </c>
      <c r="B2294" s="379" t="s">
        <v>6005</v>
      </c>
      <c r="C2294" s="40" t="n">
        <v>11319</v>
      </c>
      <c r="D2294" s="376" t="n">
        <v>6</v>
      </c>
      <c r="E2294" s="380" t="n">
        <v>7</v>
      </c>
      <c r="F2294" s="379" t="s">
        <v>6006</v>
      </c>
      <c r="G2294" s="43"/>
    </row>
    <row r="2295" s="44" customFormat="true" ht="34.5" hidden="false" customHeight="false" outlineLevel="0" collapsed="false">
      <c r="A2295" s="58" t="s">
        <v>6007</v>
      </c>
      <c r="B2295" s="379" t="s">
        <v>6008</v>
      </c>
      <c r="C2295" s="40" t="n">
        <v>22568</v>
      </c>
      <c r="D2295" s="376" t="n">
        <v>11</v>
      </c>
      <c r="E2295" s="380" t="n">
        <v>14</v>
      </c>
      <c r="F2295" s="379" t="s">
        <v>6009</v>
      </c>
      <c r="G2295" s="43"/>
    </row>
    <row r="2296" s="44" customFormat="true" ht="34.5" hidden="false" customHeight="false" outlineLevel="0" collapsed="false">
      <c r="A2296" s="58" t="s">
        <v>6010</v>
      </c>
      <c r="B2296" s="379" t="s">
        <v>6011</v>
      </c>
      <c r="C2296" s="40" t="n">
        <v>33852</v>
      </c>
      <c r="D2296" s="376" t="n">
        <v>17</v>
      </c>
      <c r="E2296" s="380" t="n">
        <v>21</v>
      </c>
      <c r="F2296" s="379" t="s">
        <v>6009</v>
      </c>
      <c r="G2296" s="43"/>
    </row>
    <row r="2297" s="44" customFormat="true" ht="34.5" hidden="false" customHeight="false" outlineLevel="0" collapsed="false">
      <c r="A2297" s="58" t="s">
        <v>6012</v>
      </c>
      <c r="B2297" s="379" t="s">
        <v>6013</v>
      </c>
      <c r="C2297" s="40" t="n">
        <v>20844</v>
      </c>
      <c r="D2297" s="376" t="n">
        <v>10</v>
      </c>
      <c r="E2297" s="380" t="n">
        <v>12</v>
      </c>
      <c r="F2297" s="379" t="s">
        <v>6014</v>
      </c>
      <c r="G2297" s="43"/>
    </row>
    <row r="2298" s="44" customFormat="true" ht="34.5" hidden="false" customHeight="false" outlineLevel="0" collapsed="false">
      <c r="A2298" s="58" t="s">
        <v>6015</v>
      </c>
      <c r="B2298" s="379" t="s">
        <v>6016</v>
      </c>
      <c r="C2298" s="40" t="n">
        <v>36477</v>
      </c>
      <c r="D2298" s="376" t="n">
        <v>17</v>
      </c>
      <c r="E2298" s="380" t="n">
        <v>21</v>
      </c>
      <c r="F2298" s="379" t="s">
        <v>6017</v>
      </c>
      <c r="G2298" s="43"/>
    </row>
    <row r="2299" s="44" customFormat="true" ht="34.5" hidden="false" customHeight="false" outlineLevel="0" collapsed="false">
      <c r="A2299" s="58" t="s">
        <v>6018</v>
      </c>
      <c r="B2299" s="379" t="s">
        <v>6019</v>
      </c>
      <c r="C2299" s="40" t="n">
        <v>69480</v>
      </c>
      <c r="D2299" s="376" t="n">
        <v>32</v>
      </c>
      <c r="E2299" s="380" t="n">
        <v>40</v>
      </c>
      <c r="F2299" s="379" t="s">
        <v>6020</v>
      </c>
      <c r="G2299" s="43"/>
    </row>
    <row r="2300" s="44" customFormat="true" ht="34.5" hidden="false" customHeight="false" outlineLevel="0" collapsed="false">
      <c r="A2300" s="58" t="s">
        <v>6021</v>
      </c>
      <c r="B2300" s="379" t="s">
        <v>6022</v>
      </c>
      <c r="C2300" s="40" t="n">
        <v>29865</v>
      </c>
      <c r="D2300" s="376" t="n">
        <v>12</v>
      </c>
      <c r="E2300" s="380" t="n">
        <v>15</v>
      </c>
      <c r="F2300" s="379" t="s">
        <v>6023</v>
      </c>
      <c r="G2300" s="43"/>
    </row>
    <row r="2301" s="44" customFormat="true" ht="34.5" hidden="false" customHeight="false" outlineLevel="0" collapsed="false">
      <c r="A2301" s="58" t="s">
        <v>6024</v>
      </c>
      <c r="B2301" s="379" t="s">
        <v>6025</v>
      </c>
      <c r="C2301" s="40" t="n">
        <v>59730</v>
      </c>
      <c r="D2301" s="376" t="n">
        <v>24</v>
      </c>
      <c r="E2301" s="380" t="n">
        <v>30</v>
      </c>
      <c r="F2301" s="379" t="s">
        <v>6026</v>
      </c>
      <c r="G2301" s="43"/>
    </row>
    <row r="2302" customFormat="false" ht="23.25" hidden="false" customHeight="false" outlineLevel="0" collapsed="false">
      <c r="A2302" s="58" t="s">
        <v>6027</v>
      </c>
      <c r="B2302" s="58" t="s">
        <v>6028</v>
      </c>
      <c r="C2302" s="75" t="n">
        <v>22315</v>
      </c>
      <c r="D2302" s="361" t="n">
        <v>4</v>
      </c>
      <c r="E2302" s="361" t="n">
        <v>5</v>
      </c>
      <c r="F2302" s="39" t="s">
        <v>6029</v>
      </c>
      <c r="G2302" s="212"/>
    </row>
    <row r="2303" customFormat="false" ht="34.5" hidden="false" customHeight="false" outlineLevel="0" collapsed="false">
      <c r="A2303" s="58" t="s">
        <v>6030</v>
      </c>
      <c r="B2303" s="58" t="s">
        <v>6031</v>
      </c>
      <c r="C2303" s="75" t="n">
        <v>66644</v>
      </c>
      <c r="D2303" s="361" t="n">
        <v>8</v>
      </c>
      <c r="E2303" s="361" t="n">
        <v>10</v>
      </c>
      <c r="F2303" s="39" t="s">
        <v>6032</v>
      </c>
      <c r="G2303" s="212"/>
    </row>
    <row r="2304" customFormat="false" ht="34.5" hidden="false" customHeight="false" outlineLevel="0" collapsed="false">
      <c r="A2304" s="58" t="s">
        <v>6033</v>
      </c>
      <c r="B2304" s="58" t="s">
        <v>6034</v>
      </c>
      <c r="C2304" s="75" t="n">
        <v>28098</v>
      </c>
      <c r="D2304" s="361" t="n">
        <v>1</v>
      </c>
      <c r="E2304" s="361" t="n">
        <v>1</v>
      </c>
      <c r="F2304" s="39" t="s">
        <v>6035</v>
      </c>
      <c r="G2304" s="212"/>
    </row>
    <row r="2305" customFormat="false" ht="34.5" hidden="false" customHeight="false" outlineLevel="0" collapsed="false">
      <c r="A2305" s="58" t="s">
        <v>6036</v>
      </c>
      <c r="B2305" s="58" t="s">
        <v>6037</v>
      </c>
      <c r="C2305" s="75" t="n">
        <v>26538</v>
      </c>
      <c r="D2305" s="361" t="n">
        <v>4</v>
      </c>
      <c r="E2305" s="361" t="n">
        <v>5</v>
      </c>
      <c r="F2305" s="39" t="s">
        <v>6038</v>
      </c>
      <c r="G2305" s="212"/>
    </row>
    <row r="2306" customFormat="false" ht="51" hidden="false" customHeight="true" outlineLevel="0" collapsed="false">
      <c r="A2306" s="54" t="s">
        <v>6039</v>
      </c>
      <c r="B2306" s="54" t="s">
        <v>6040</v>
      </c>
      <c r="C2306" s="221" t="n">
        <v>123300</v>
      </c>
      <c r="D2306" s="221" t="n">
        <f aca="false">0.8*E2306</f>
        <v>11.2</v>
      </c>
      <c r="E2306" s="222" t="n">
        <v>14</v>
      </c>
      <c r="F2306" s="64" t="s">
        <v>6041</v>
      </c>
      <c r="G2306" s="177" t="s">
        <v>3596</v>
      </c>
    </row>
    <row r="2307" customFormat="false" ht="45.75" hidden="false" customHeight="false" outlineLevel="0" collapsed="false">
      <c r="A2307" s="58" t="s">
        <v>6042</v>
      </c>
      <c r="B2307" s="58" t="s">
        <v>6043</v>
      </c>
      <c r="C2307" s="75" t="n">
        <v>53254</v>
      </c>
      <c r="D2307" s="361" t="n">
        <v>11</v>
      </c>
      <c r="E2307" s="361" t="n">
        <v>14</v>
      </c>
      <c r="F2307" s="39" t="s">
        <v>6044</v>
      </c>
      <c r="G2307" s="212"/>
    </row>
    <row r="2308" customFormat="false" ht="23.25" hidden="false" customHeight="false" outlineLevel="0" collapsed="false">
      <c r="A2308" s="413" t="s">
        <v>6045</v>
      </c>
      <c r="B2308" s="74" t="s">
        <v>6046</v>
      </c>
      <c r="C2308" s="437" t="n">
        <v>146393</v>
      </c>
      <c r="D2308" s="438" t="n">
        <v>48</v>
      </c>
      <c r="E2308" s="439" t="n">
        <v>60</v>
      </c>
      <c r="F2308" s="42" t="s">
        <v>6047</v>
      </c>
      <c r="G2308" s="123" t="s">
        <v>6048</v>
      </c>
    </row>
    <row r="2309" customFormat="false" ht="25.5" hidden="false" customHeight="false" outlineLevel="0" collapsed="false">
      <c r="A2309" s="440" t="s">
        <v>6049</v>
      </c>
      <c r="B2309" s="334" t="s">
        <v>6050</v>
      </c>
      <c r="C2309" s="441" t="n">
        <v>475490</v>
      </c>
      <c r="D2309" s="359" t="n">
        <f aca="false">E2309*0.8</f>
        <v>120</v>
      </c>
      <c r="E2309" s="361" t="n">
        <v>150</v>
      </c>
      <c r="F2309" s="39" t="s">
        <v>5643</v>
      </c>
      <c r="G2309" s="418" t="s">
        <v>6051</v>
      </c>
    </row>
    <row r="2310" customFormat="false" ht="20.25" hidden="false" customHeight="false" outlineLevel="0" collapsed="false">
      <c r="A2310" s="440" t="s">
        <v>6052</v>
      </c>
      <c r="B2310" s="334" t="s">
        <v>6053</v>
      </c>
      <c r="C2310" s="441" t="n">
        <v>464421</v>
      </c>
      <c r="D2310" s="359" t="n">
        <f aca="false">E2310*0.8</f>
        <v>112</v>
      </c>
      <c r="E2310" s="361" t="n">
        <v>140</v>
      </c>
      <c r="F2310" s="39" t="s">
        <v>6054</v>
      </c>
      <c r="G2310" s="418" t="s">
        <v>6055</v>
      </c>
    </row>
    <row r="2311" customFormat="false" ht="20.25" hidden="false" customHeight="false" outlineLevel="0" collapsed="false">
      <c r="A2311" s="440" t="s">
        <v>6056</v>
      </c>
      <c r="B2311" s="334" t="s">
        <v>6057</v>
      </c>
      <c r="C2311" s="441" t="n">
        <v>604102</v>
      </c>
      <c r="D2311" s="359" t="n">
        <f aca="false">E2311*0.8</f>
        <v>160</v>
      </c>
      <c r="E2311" s="361" t="n">
        <v>200</v>
      </c>
      <c r="F2311" s="39" t="s">
        <v>6058</v>
      </c>
      <c r="G2311" s="418" t="s">
        <v>6059</v>
      </c>
    </row>
    <row r="2312" customFormat="false" ht="34.5" hidden="false" customHeight="false" outlineLevel="0" collapsed="false">
      <c r="A2312" s="440" t="s">
        <v>6060</v>
      </c>
      <c r="B2312" s="334" t="s">
        <v>6061</v>
      </c>
      <c r="C2312" s="441" t="n">
        <v>50924</v>
      </c>
      <c r="D2312" s="359" t="n">
        <f aca="false">E2312*0.8</f>
        <v>11.2</v>
      </c>
      <c r="E2312" s="361" t="n">
        <v>14</v>
      </c>
      <c r="F2312" s="39" t="s">
        <v>6062</v>
      </c>
      <c r="G2312" s="394" t="s">
        <v>6063</v>
      </c>
    </row>
    <row r="2313" customFormat="false" ht="28.5" hidden="false" customHeight="true" outlineLevel="0" collapsed="false">
      <c r="A2313" s="440" t="s">
        <v>6064</v>
      </c>
      <c r="B2313" s="334" t="s">
        <v>6065</v>
      </c>
      <c r="C2313" s="441" t="n">
        <v>53912</v>
      </c>
      <c r="D2313" s="359" t="n">
        <f aca="false">E2313*0.8</f>
        <v>5.6</v>
      </c>
      <c r="E2313" s="361" t="n">
        <v>7</v>
      </c>
      <c r="F2313" s="39" t="s">
        <v>6066</v>
      </c>
      <c r="G2313" s="394" t="s">
        <v>6067</v>
      </c>
    </row>
    <row r="2314" customFormat="false" ht="20.25" hidden="false" customHeight="false" outlineLevel="0" collapsed="false">
      <c r="A2314" s="440" t="s">
        <v>6068</v>
      </c>
      <c r="B2314" s="334" t="s">
        <v>6069</v>
      </c>
      <c r="C2314" s="441" t="n">
        <v>377855</v>
      </c>
      <c r="D2314" s="359" t="n">
        <f aca="false">E2314*0.8</f>
        <v>72</v>
      </c>
      <c r="E2314" s="361" t="n">
        <v>90</v>
      </c>
      <c r="F2314" s="39" t="s">
        <v>6070</v>
      </c>
      <c r="G2314" s="394" t="s">
        <v>6071</v>
      </c>
    </row>
    <row r="2315" customFormat="false" ht="49.5" hidden="false" customHeight="true" outlineLevel="0" collapsed="false">
      <c r="A2315" s="38" t="s">
        <v>6072</v>
      </c>
      <c r="B2315" s="334" t="s">
        <v>6073</v>
      </c>
      <c r="C2315" s="60" t="n">
        <v>46382</v>
      </c>
      <c r="D2315" s="442" t="n">
        <f aca="false">E2315*0.8</f>
        <v>16.8</v>
      </c>
      <c r="E2315" s="376" t="n">
        <v>21</v>
      </c>
      <c r="F2315" s="39" t="s">
        <v>6074</v>
      </c>
      <c r="G2315" s="394" t="s">
        <v>6075</v>
      </c>
    </row>
    <row r="2316" customFormat="false" ht="20.25" hidden="false" customHeight="false" outlineLevel="0" collapsed="false">
      <c r="A2316" s="58" t="s">
        <v>6076</v>
      </c>
      <c r="B2316" s="332" t="s">
        <v>6077</v>
      </c>
      <c r="C2316" s="174" t="n">
        <v>22304</v>
      </c>
      <c r="D2316" s="361" t="n">
        <v>6</v>
      </c>
      <c r="E2316" s="361" t="n">
        <v>7</v>
      </c>
      <c r="F2316" s="39" t="s">
        <v>6078</v>
      </c>
      <c r="G2316" s="212"/>
    </row>
    <row r="2317" customFormat="false" ht="34.5" hidden="false" customHeight="false" outlineLevel="0" collapsed="false">
      <c r="A2317" s="63" t="s">
        <v>6079</v>
      </c>
      <c r="B2317" s="54" t="s">
        <v>6080</v>
      </c>
      <c r="C2317" s="90" t="n">
        <v>30435</v>
      </c>
      <c r="D2317" s="80" t="n">
        <f aca="false">E2317*80/100</f>
        <v>12</v>
      </c>
      <c r="E2317" s="64" t="n">
        <v>15</v>
      </c>
      <c r="F2317" s="54" t="s">
        <v>6081</v>
      </c>
      <c r="G2317" s="50" t="s">
        <v>36</v>
      </c>
    </row>
    <row r="2318" customFormat="false" ht="34.5" hidden="false" customHeight="false" outlineLevel="0" collapsed="false">
      <c r="A2318" s="63" t="s">
        <v>6082</v>
      </c>
      <c r="B2318" s="54" t="s">
        <v>5906</v>
      </c>
      <c r="C2318" s="90" t="n">
        <v>40580</v>
      </c>
      <c r="D2318" s="80" t="n">
        <f aca="false">E2318*80/100</f>
        <v>16</v>
      </c>
      <c r="E2318" s="64" t="n">
        <v>20</v>
      </c>
      <c r="F2318" s="54" t="s">
        <v>5907</v>
      </c>
      <c r="G2318" s="50" t="s">
        <v>36</v>
      </c>
    </row>
    <row r="2319" s="44" customFormat="true" ht="23.25" hidden="false" customHeight="false" outlineLevel="0" collapsed="false">
      <c r="A2319" s="58" t="s">
        <v>6083</v>
      </c>
      <c r="B2319" s="379" t="s">
        <v>6084</v>
      </c>
      <c r="C2319" s="40" t="n">
        <v>40800</v>
      </c>
      <c r="D2319" s="93" t="n">
        <v>24</v>
      </c>
      <c r="E2319" s="384" t="n">
        <v>30</v>
      </c>
      <c r="F2319" s="379" t="s">
        <v>5858</v>
      </c>
      <c r="G2319" s="43"/>
    </row>
    <row r="2320" customFormat="false" ht="23.25" hidden="false" customHeight="false" outlineLevel="0" collapsed="false">
      <c r="A2320" s="237" t="s">
        <v>6085</v>
      </c>
      <c r="B2320" s="54" t="s">
        <v>6086</v>
      </c>
      <c r="C2320" s="426" t="n">
        <v>31571</v>
      </c>
      <c r="D2320" s="80" t="n">
        <f aca="false">E2320*80/100</f>
        <v>12</v>
      </c>
      <c r="E2320" s="238" t="n">
        <v>15</v>
      </c>
      <c r="F2320" s="54" t="s">
        <v>6087</v>
      </c>
      <c r="G2320" s="50" t="s">
        <v>36</v>
      </c>
    </row>
    <row r="2321" customFormat="false" ht="23.25" hidden="false" customHeight="false" outlineLevel="0" collapsed="false">
      <c r="A2321" s="237" t="s">
        <v>6088</v>
      </c>
      <c r="B2321" s="54" t="s">
        <v>6089</v>
      </c>
      <c r="C2321" s="426" t="n">
        <v>37061</v>
      </c>
      <c r="D2321" s="80" t="n">
        <f aca="false">E2321*80/100</f>
        <v>16.8</v>
      </c>
      <c r="E2321" s="238" t="n">
        <v>21</v>
      </c>
      <c r="F2321" s="54" t="s">
        <v>6090</v>
      </c>
      <c r="G2321" s="50" t="s">
        <v>36</v>
      </c>
    </row>
    <row r="2322" customFormat="false" ht="23.25" hidden="false" customHeight="false" outlineLevel="0" collapsed="false">
      <c r="A2322" s="237" t="s">
        <v>6091</v>
      </c>
      <c r="B2322" s="54" t="s">
        <v>6084</v>
      </c>
      <c r="C2322" s="426" t="n">
        <v>57840</v>
      </c>
      <c r="D2322" s="80" t="n">
        <f aca="false">E2322*80/100</f>
        <v>24</v>
      </c>
      <c r="E2322" s="238" t="n">
        <v>30</v>
      </c>
      <c r="F2322" s="54" t="s">
        <v>5858</v>
      </c>
      <c r="G2322" s="50" t="s">
        <v>36</v>
      </c>
    </row>
    <row r="2323" customFormat="false" ht="34.5" hidden="false" customHeight="false" outlineLevel="0" collapsed="false">
      <c r="A2323" s="237" t="s">
        <v>6092</v>
      </c>
      <c r="B2323" s="54" t="s">
        <v>6093</v>
      </c>
      <c r="C2323" s="426" t="n">
        <v>50067</v>
      </c>
      <c r="D2323" s="80" t="n">
        <f aca="false">E2323*80/100</f>
        <v>11.2</v>
      </c>
      <c r="E2323" s="238" t="n">
        <v>14</v>
      </c>
      <c r="F2323" s="54" t="s">
        <v>6094</v>
      </c>
      <c r="G2323" s="50" t="s">
        <v>36</v>
      </c>
    </row>
    <row r="2324" customFormat="false" ht="23.25" hidden="false" customHeight="false" outlineLevel="0" collapsed="false">
      <c r="A2324" s="237" t="s">
        <v>6095</v>
      </c>
      <c r="B2324" s="54" t="s">
        <v>6096</v>
      </c>
      <c r="C2324" s="426" t="n">
        <v>40907</v>
      </c>
      <c r="D2324" s="80" t="n">
        <f aca="false">E2324*80/100</f>
        <v>16.8</v>
      </c>
      <c r="E2324" s="238" t="n">
        <v>21</v>
      </c>
      <c r="F2324" s="54" t="s">
        <v>6097</v>
      </c>
      <c r="G2324" s="50" t="s">
        <v>36</v>
      </c>
    </row>
    <row r="2325" customFormat="false" ht="23.25" hidden="false" customHeight="false" outlineLevel="0" collapsed="false">
      <c r="A2325" s="237" t="s">
        <v>6098</v>
      </c>
      <c r="B2325" s="54" t="s">
        <v>6099</v>
      </c>
      <c r="C2325" s="426" t="n">
        <v>91830</v>
      </c>
      <c r="D2325" s="80" t="n">
        <f aca="false">E2325*80/100</f>
        <v>24</v>
      </c>
      <c r="E2325" s="238" t="n">
        <v>30</v>
      </c>
      <c r="F2325" s="54" t="s">
        <v>6087</v>
      </c>
      <c r="G2325" s="50" t="s">
        <v>36</v>
      </c>
    </row>
    <row r="2326" customFormat="false" ht="23.25" hidden="false" customHeight="false" outlineLevel="0" collapsed="false">
      <c r="A2326" s="237" t="s">
        <v>6100</v>
      </c>
      <c r="B2326" s="54" t="s">
        <v>6101</v>
      </c>
      <c r="C2326" s="426" t="n">
        <v>63659</v>
      </c>
      <c r="D2326" s="80" t="n">
        <f aca="false">E2326*80/100</f>
        <v>16.8</v>
      </c>
      <c r="E2326" s="238" t="n">
        <v>21</v>
      </c>
      <c r="F2326" s="54" t="s">
        <v>6102</v>
      </c>
      <c r="G2326" s="50" t="s">
        <v>36</v>
      </c>
    </row>
    <row r="2327" customFormat="false" ht="23.25" hidden="false" customHeight="false" outlineLevel="0" collapsed="false">
      <c r="A2327" s="237" t="s">
        <v>6103</v>
      </c>
      <c r="B2327" s="54" t="s">
        <v>6104</v>
      </c>
      <c r="C2327" s="426" t="n">
        <v>30791</v>
      </c>
      <c r="D2327" s="80" t="n">
        <f aca="false">E2327*80/100</f>
        <v>11.2</v>
      </c>
      <c r="E2327" s="238" t="n">
        <v>14</v>
      </c>
      <c r="F2327" s="54" t="s">
        <v>6105</v>
      </c>
      <c r="G2327" s="50" t="s">
        <v>36</v>
      </c>
    </row>
    <row r="2328" customFormat="false" ht="23.25" hidden="false" customHeight="false" outlineLevel="0" collapsed="false">
      <c r="A2328" s="237" t="s">
        <v>6106</v>
      </c>
      <c r="B2328" s="54" t="s">
        <v>6107</v>
      </c>
      <c r="C2328" s="426" t="n">
        <v>42439</v>
      </c>
      <c r="D2328" s="80" t="n">
        <f aca="false">E2328*80/100</f>
        <v>11.2</v>
      </c>
      <c r="E2328" s="238" t="n">
        <v>14</v>
      </c>
      <c r="F2328" s="54" t="s">
        <v>6108</v>
      </c>
      <c r="G2328" s="50" t="s">
        <v>36</v>
      </c>
    </row>
    <row r="2329" customFormat="false" ht="52.5" hidden="false" customHeight="true" outlineLevel="0" collapsed="false">
      <c r="A2329" s="237" t="s">
        <v>6109</v>
      </c>
      <c r="B2329" s="54" t="s">
        <v>6110</v>
      </c>
      <c r="C2329" s="426" t="n">
        <f aca="false">3031*28</f>
        <v>84868</v>
      </c>
      <c r="D2329" s="80" t="n">
        <f aca="false">E2329*80/100</f>
        <v>22.4</v>
      </c>
      <c r="E2329" s="238" t="n">
        <v>28</v>
      </c>
      <c r="F2329" s="54" t="s">
        <v>6111</v>
      </c>
      <c r="G2329" s="50" t="s">
        <v>36</v>
      </c>
    </row>
    <row r="2330" customFormat="false" ht="52.5" hidden="false" customHeight="true" outlineLevel="0" collapsed="false">
      <c r="A2330" s="51" t="s">
        <v>6112</v>
      </c>
      <c r="B2330" s="54" t="s">
        <v>1228</v>
      </c>
      <c r="C2330" s="53" t="n">
        <v>78700</v>
      </c>
      <c r="D2330" s="53" t="n">
        <f aca="false">0.8*E2330</f>
        <v>20</v>
      </c>
      <c r="E2330" s="84" t="n">
        <v>25</v>
      </c>
      <c r="F2330" s="56" t="s">
        <v>6113</v>
      </c>
      <c r="G2330" s="177" t="s">
        <v>3596</v>
      </c>
    </row>
    <row r="2331" customFormat="false" ht="27" hidden="false" customHeight="true" outlineLevel="0" collapsed="false">
      <c r="A2331" s="58" t="s">
        <v>6114</v>
      </c>
      <c r="B2331" s="58" t="s">
        <v>6115</v>
      </c>
      <c r="C2331" s="174" t="n">
        <v>265429</v>
      </c>
      <c r="D2331" s="39" t="n">
        <v>36</v>
      </c>
      <c r="E2331" s="39" t="n">
        <v>45</v>
      </c>
      <c r="F2331" s="39" t="s">
        <v>6116</v>
      </c>
      <c r="G2331" s="212"/>
    </row>
    <row r="2332" customFormat="false" ht="58.5" hidden="false" customHeight="true" outlineLevel="0" collapsed="false">
      <c r="A2332" s="42" t="s">
        <v>6117</v>
      </c>
      <c r="B2332" s="379" t="s">
        <v>6118</v>
      </c>
      <c r="C2332" s="174" t="n">
        <v>205716</v>
      </c>
      <c r="D2332" s="74" t="n">
        <v>17</v>
      </c>
      <c r="E2332" s="379" t="n">
        <v>21</v>
      </c>
      <c r="F2332" s="379" t="s">
        <v>6119</v>
      </c>
      <c r="G2332" s="212"/>
    </row>
    <row r="2334" s="76" customFormat="true" ht="24.75" hidden="false" customHeight="true" outlineLevel="0" collapsed="false">
      <c r="A2334" s="260"/>
      <c r="B2334" s="261" t="s">
        <v>16</v>
      </c>
      <c r="C2334" s="354" t="s">
        <v>5215</v>
      </c>
      <c r="D2334" s="354"/>
      <c r="E2334" s="354"/>
      <c r="F2334" s="354"/>
    </row>
    <row r="2335" s="76" customFormat="true" ht="14.25" hidden="false" customHeight="false" outlineLevel="0" collapsed="false">
      <c r="A2335" s="260"/>
      <c r="B2335" s="261" t="s">
        <v>18</v>
      </c>
      <c r="C2335" s="27" t="s">
        <v>19</v>
      </c>
      <c r="D2335" s="263"/>
      <c r="E2335" s="263"/>
      <c r="F2335" s="263"/>
    </row>
    <row r="2336" s="326" customFormat="true" ht="12.75" hidden="false" customHeight="false" outlineLevel="0" collapsed="false">
      <c r="A2336" s="324"/>
      <c r="B2336" s="355"/>
      <c r="C2336" s="356"/>
      <c r="D2336" s="357"/>
      <c r="E2336" s="357"/>
      <c r="F2336" s="357"/>
    </row>
    <row r="2337" s="76" customFormat="true" ht="14.25" hidden="false" customHeight="false" outlineLevel="0" collapsed="false">
      <c r="A2337" s="260"/>
      <c r="B2337" s="268" t="s">
        <v>20</v>
      </c>
      <c r="C2337" s="31" t="s">
        <v>4720</v>
      </c>
      <c r="D2337" s="281"/>
      <c r="E2337" s="281"/>
      <c r="F2337" s="282"/>
    </row>
    <row r="2338" s="76" customFormat="true" ht="15" hidden="false" customHeight="false" outlineLevel="0" collapsed="false">
      <c r="A2338" s="260"/>
      <c r="B2338" s="268"/>
      <c r="C2338" s="31"/>
      <c r="D2338" s="281"/>
      <c r="E2338" s="281"/>
      <c r="F2338" s="282"/>
    </row>
    <row r="2339" s="76" customFormat="true" ht="13.5" hidden="false" customHeight="true" outlineLevel="0" collapsed="false">
      <c r="A2339" s="374" t="s">
        <v>5266</v>
      </c>
      <c r="B2339" s="374" t="s">
        <v>5267</v>
      </c>
      <c r="C2339" s="34" t="s">
        <v>24</v>
      </c>
      <c r="D2339" s="375" t="s">
        <v>25</v>
      </c>
      <c r="E2339" s="375"/>
      <c r="F2339" s="375" t="s">
        <v>26</v>
      </c>
      <c r="G2339" s="36" t="s">
        <v>27</v>
      </c>
    </row>
    <row r="2340" s="76" customFormat="true" ht="13.5" hidden="false" customHeight="false" outlineLevel="0" collapsed="false">
      <c r="A2340" s="374"/>
      <c r="B2340" s="374"/>
      <c r="C2340" s="34"/>
      <c r="D2340" s="375" t="s">
        <v>28</v>
      </c>
      <c r="E2340" s="375" t="s">
        <v>29</v>
      </c>
      <c r="F2340" s="375"/>
      <c r="G2340" s="36"/>
    </row>
    <row r="2341" s="282" customFormat="true" ht="45" hidden="false" customHeight="true" outlineLevel="0" collapsed="false">
      <c r="A2341" s="413" t="s">
        <v>6120</v>
      </c>
      <c r="B2341" s="414" t="s">
        <v>6121</v>
      </c>
      <c r="C2341" s="416" t="n">
        <v>45478</v>
      </c>
      <c r="D2341" s="134" t="n">
        <v>24</v>
      </c>
      <c r="E2341" s="134" t="n">
        <v>30</v>
      </c>
      <c r="F2341" s="42" t="s">
        <v>6122</v>
      </c>
      <c r="G2341" s="123" t="s">
        <v>6123</v>
      </c>
    </row>
    <row r="2342" s="282" customFormat="true" ht="42.75" hidden="false" customHeight="true" outlineLevel="0" collapsed="false">
      <c r="A2342" s="413" t="s">
        <v>6124</v>
      </c>
      <c r="B2342" s="414" t="s">
        <v>6125</v>
      </c>
      <c r="C2342" s="416" t="n">
        <v>121556</v>
      </c>
      <c r="D2342" s="134" t="n">
        <v>3</v>
      </c>
      <c r="E2342" s="41" t="n">
        <v>4</v>
      </c>
      <c r="F2342" s="42" t="s">
        <v>6047</v>
      </c>
      <c r="G2342" s="123" t="s">
        <v>6126</v>
      </c>
    </row>
    <row r="2343" s="282" customFormat="true" ht="25.5" hidden="false" customHeight="false" outlineLevel="0" collapsed="false">
      <c r="A2343" s="413" t="s">
        <v>6127</v>
      </c>
      <c r="B2343" s="414" t="s">
        <v>6128</v>
      </c>
      <c r="C2343" s="415" t="n">
        <v>29694</v>
      </c>
      <c r="D2343" s="415" t="n">
        <v>21</v>
      </c>
      <c r="E2343" s="41" t="n">
        <v>26</v>
      </c>
      <c r="F2343" s="42" t="s">
        <v>5550</v>
      </c>
      <c r="G2343" s="123" t="s">
        <v>5534</v>
      </c>
    </row>
    <row r="2344" s="282" customFormat="true" ht="37.5" hidden="false" customHeight="true" outlineLevel="0" collapsed="false">
      <c r="A2344" s="440" t="s">
        <v>6129</v>
      </c>
      <c r="B2344" s="414" t="s">
        <v>6130</v>
      </c>
      <c r="C2344" s="395" t="n">
        <v>56489</v>
      </c>
      <c r="D2344" s="127" t="n">
        <f aca="false">E2344*0.8</f>
        <v>30.4</v>
      </c>
      <c r="E2344" s="41" t="n">
        <v>38</v>
      </c>
      <c r="F2344" s="74" t="s">
        <v>5565</v>
      </c>
      <c r="G2344" s="418" t="s">
        <v>6131</v>
      </c>
    </row>
    <row r="2345" s="282" customFormat="true" ht="36" hidden="false" customHeight="true" outlineLevel="0" collapsed="false">
      <c r="A2345" s="440" t="s">
        <v>6132</v>
      </c>
      <c r="B2345" s="414" t="s">
        <v>6133</v>
      </c>
      <c r="C2345" s="395" t="n">
        <v>81739</v>
      </c>
      <c r="D2345" s="127" t="n">
        <f aca="false">E2345*0.8</f>
        <v>32.8</v>
      </c>
      <c r="E2345" s="41" t="n">
        <v>41</v>
      </c>
      <c r="F2345" s="74" t="s">
        <v>5569</v>
      </c>
      <c r="G2345" s="418" t="s">
        <v>6134</v>
      </c>
    </row>
    <row r="2346" s="282" customFormat="true" ht="46.5" hidden="false" customHeight="true" outlineLevel="0" collapsed="false">
      <c r="A2346" s="440" t="s">
        <v>6135</v>
      </c>
      <c r="B2346" s="414" t="s">
        <v>6136</v>
      </c>
      <c r="C2346" s="395" t="n">
        <v>59159</v>
      </c>
      <c r="D2346" s="127" t="n">
        <f aca="false">E2346*0.8</f>
        <v>28.8</v>
      </c>
      <c r="E2346" s="41" t="n">
        <v>36</v>
      </c>
      <c r="F2346" s="74" t="s">
        <v>5573</v>
      </c>
      <c r="G2346" s="418" t="s">
        <v>6137</v>
      </c>
    </row>
    <row r="2347" s="282" customFormat="true" ht="42.75" hidden="false" customHeight="true" outlineLevel="0" collapsed="false">
      <c r="A2347" s="440" t="s">
        <v>6138</v>
      </c>
      <c r="B2347" s="414" t="s">
        <v>6139</v>
      </c>
      <c r="C2347" s="395" t="n">
        <v>44958</v>
      </c>
      <c r="D2347" s="127" t="n">
        <f aca="false">E2347*0.8</f>
        <v>20.8</v>
      </c>
      <c r="E2347" s="41" t="n">
        <v>26</v>
      </c>
      <c r="F2347" s="74" t="s">
        <v>5577</v>
      </c>
      <c r="G2347" s="418" t="s">
        <v>6140</v>
      </c>
    </row>
    <row r="2348" s="282" customFormat="true" ht="36" hidden="false" customHeight="true" outlineLevel="0" collapsed="false">
      <c r="A2348" s="440" t="s">
        <v>6141</v>
      </c>
      <c r="B2348" s="414" t="s">
        <v>6142</v>
      </c>
      <c r="C2348" s="395" t="n">
        <v>59317</v>
      </c>
      <c r="D2348" s="127" t="n">
        <f aca="false">E2348*0.8</f>
        <v>33.6</v>
      </c>
      <c r="E2348" s="41" t="n">
        <v>42</v>
      </c>
      <c r="F2348" s="74" t="s">
        <v>5584</v>
      </c>
      <c r="G2348" s="418" t="s">
        <v>6143</v>
      </c>
    </row>
    <row r="2349" s="282" customFormat="true" ht="38.25" hidden="false" customHeight="true" outlineLevel="0" collapsed="false">
      <c r="A2349" s="440" t="s">
        <v>6144</v>
      </c>
      <c r="B2349" s="414" t="s">
        <v>6145</v>
      </c>
      <c r="C2349" s="395" t="n">
        <v>40749</v>
      </c>
      <c r="D2349" s="127" t="n">
        <f aca="false">E2349*0.8</f>
        <v>20.8</v>
      </c>
      <c r="E2349" s="41" t="n">
        <v>26</v>
      </c>
      <c r="F2349" s="74" t="s">
        <v>5584</v>
      </c>
      <c r="G2349" s="418" t="s">
        <v>6146</v>
      </c>
    </row>
    <row r="2350" s="282" customFormat="true" ht="32.25" hidden="false" customHeight="true" outlineLevel="0" collapsed="false">
      <c r="A2350" s="440" t="s">
        <v>6147</v>
      </c>
      <c r="B2350" s="414" t="s">
        <v>6148</v>
      </c>
      <c r="C2350" s="395" t="n">
        <v>73371</v>
      </c>
      <c r="D2350" s="127" t="n">
        <f aca="false">E2350*0.8</f>
        <v>22.4</v>
      </c>
      <c r="E2350" s="41" t="n">
        <v>28</v>
      </c>
      <c r="F2350" s="74" t="s">
        <v>5591</v>
      </c>
      <c r="G2350" s="418" t="s">
        <v>6149</v>
      </c>
    </row>
    <row r="2351" s="282" customFormat="true" ht="33" hidden="false" customHeight="true" outlineLevel="0" collapsed="false">
      <c r="A2351" s="440" t="s">
        <v>6150</v>
      </c>
      <c r="B2351" s="414" t="s">
        <v>6151</v>
      </c>
      <c r="C2351" s="395" t="n">
        <v>15455</v>
      </c>
      <c r="D2351" s="127" t="n">
        <f aca="false">E2351*0.8</f>
        <v>4.8</v>
      </c>
      <c r="E2351" s="41" t="n">
        <v>6</v>
      </c>
      <c r="F2351" s="74" t="s">
        <v>6152</v>
      </c>
      <c r="G2351" s="418" t="s">
        <v>6153</v>
      </c>
    </row>
    <row r="2352" s="282" customFormat="true" ht="33" hidden="false" customHeight="true" outlineLevel="0" collapsed="false">
      <c r="A2352" s="440" t="s">
        <v>6154</v>
      </c>
      <c r="B2352" s="414" t="s">
        <v>6155</v>
      </c>
      <c r="C2352" s="395" t="n">
        <v>93987</v>
      </c>
      <c r="D2352" s="127" t="n">
        <f aca="false">E2352*0.8</f>
        <v>43.2</v>
      </c>
      <c r="E2352" s="41" t="n">
        <v>54</v>
      </c>
      <c r="F2352" s="74" t="s">
        <v>6156</v>
      </c>
      <c r="G2352" s="418" t="s">
        <v>6157</v>
      </c>
    </row>
    <row r="2353" s="282" customFormat="true" ht="33" hidden="false" customHeight="true" outlineLevel="0" collapsed="false">
      <c r="A2353" s="440" t="s">
        <v>6158</v>
      </c>
      <c r="B2353" s="414" t="s">
        <v>6159</v>
      </c>
      <c r="C2353" s="395" t="n">
        <v>61102</v>
      </c>
      <c r="D2353" s="127" t="n">
        <f aca="false">E2353*0.8</f>
        <v>24.8</v>
      </c>
      <c r="E2353" s="41" t="n">
        <v>31</v>
      </c>
      <c r="F2353" s="74" t="s">
        <v>5654</v>
      </c>
      <c r="G2353" s="418" t="s">
        <v>6160</v>
      </c>
    </row>
    <row r="2354" s="282" customFormat="true" ht="34.5" hidden="false" customHeight="true" outlineLevel="0" collapsed="false">
      <c r="A2354" s="440" t="s">
        <v>6161</v>
      </c>
      <c r="B2354" s="414" t="s">
        <v>6162</v>
      </c>
      <c r="C2354" s="395" t="n">
        <v>54729</v>
      </c>
      <c r="D2354" s="127" t="n">
        <f aca="false">E2354*0.8</f>
        <v>20</v>
      </c>
      <c r="E2354" s="41" t="n">
        <v>25</v>
      </c>
      <c r="F2354" s="74" t="s">
        <v>5672</v>
      </c>
      <c r="G2354" s="418" t="s">
        <v>6163</v>
      </c>
    </row>
    <row r="2355" s="282" customFormat="true" ht="34.5" hidden="false" customHeight="true" outlineLevel="0" collapsed="false">
      <c r="A2355" s="440" t="s">
        <v>6164</v>
      </c>
      <c r="B2355" s="414" t="s">
        <v>6165</v>
      </c>
      <c r="C2355" s="395" t="n">
        <v>62781</v>
      </c>
      <c r="D2355" s="127" t="n">
        <f aca="false">E2355*0.8</f>
        <v>24.8</v>
      </c>
      <c r="E2355" s="41" t="n">
        <v>31</v>
      </c>
      <c r="F2355" s="74" t="s">
        <v>5694</v>
      </c>
      <c r="G2355" s="418" t="s">
        <v>6166</v>
      </c>
    </row>
    <row r="2356" s="282" customFormat="true" ht="31.5" hidden="false" customHeight="true" outlineLevel="0" collapsed="false">
      <c r="A2356" s="440" t="s">
        <v>6167</v>
      </c>
      <c r="B2356" s="414" t="s">
        <v>6168</v>
      </c>
      <c r="C2356" s="395" t="n">
        <v>56110</v>
      </c>
      <c r="D2356" s="127" t="n">
        <f aca="false">E2356*0.8</f>
        <v>20</v>
      </c>
      <c r="E2356" s="41" t="n">
        <v>25</v>
      </c>
      <c r="F2356" s="74" t="s">
        <v>5694</v>
      </c>
      <c r="G2356" s="418" t="s">
        <v>6169</v>
      </c>
    </row>
    <row r="2357" s="282" customFormat="true" ht="37.5" hidden="false" customHeight="true" outlineLevel="0" collapsed="false">
      <c r="A2357" s="440" t="s">
        <v>6170</v>
      </c>
      <c r="B2357" s="414" t="s">
        <v>6171</v>
      </c>
      <c r="C2357" s="395" t="n">
        <v>29388</v>
      </c>
      <c r="D2357" s="127" t="n">
        <f aca="false">E2357*0.8</f>
        <v>28</v>
      </c>
      <c r="E2357" s="41" t="n">
        <v>35</v>
      </c>
      <c r="F2357" s="74" t="s">
        <v>5730</v>
      </c>
      <c r="G2357" s="418" t="s">
        <v>6172</v>
      </c>
    </row>
    <row r="2358" s="282" customFormat="true" ht="37.5" hidden="false" customHeight="true" outlineLevel="0" collapsed="false">
      <c r="A2358" s="440" t="s">
        <v>6173</v>
      </c>
      <c r="B2358" s="414" t="s">
        <v>6174</v>
      </c>
      <c r="C2358" s="395" t="n">
        <v>32488</v>
      </c>
      <c r="D2358" s="127" t="n">
        <f aca="false">E2358*0.8</f>
        <v>20.8</v>
      </c>
      <c r="E2358" s="41" t="n">
        <v>26</v>
      </c>
      <c r="F2358" s="74" t="s">
        <v>6175</v>
      </c>
      <c r="G2358" s="418" t="s">
        <v>6176</v>
      </c>
    </row>
    <row r="2359" s="282" customFormat="true" ht="32.25" hidden="false" customHeight="true" outlineLevel="0" collapsed="false">
      <c r="A2359" s="336" t="s">
        <v>6177</v>
      </c>
      <c r="B2359" s="414" t="s">
        <v>5750</v>
      </c>
      <c r="C2359" s="395" t="n">
        <v>39405</v>
      </c>
      <c r="D2359" s="133" t="n">
        <f aca="false">E2359*0.8</f>
        <v>16</v>
      </c>
      <c r="E2359" s="41" t="n">
        <v>20</v>
      </c>
      <c r="F2359" s="74" t="s">
        <v>5738</v>
      </c>
      <c r="G2359" s="422" t="s">
        <v>6178</v>
      </c>
    </row>
    <row r="2360" s="282" customFormat="true" ht="35.25" hidden="false" customHeight="true" outlineLevel="0" collapsed="false">
      <c r="A2360" s="336" t="s">
        <v>6179</v>
      </c>
      <c r="B2360" s="414" t="s">
        <v>5753</v>
      </c>
      <c r="C2360" s="395" t="n">
        <v>45950</v>
      </c>
      <c r="D2360" s="133" t="n">
        <f aca="false">E2360*0.8</f>
        <v>24</v>
      </c>
      <c r="E2360" s="134" t="n">
        <v>30</v>
      </c>
      <c r="F2360" s="74" t="s">
        <v>5738</v>
      </c>
      <c r="G2360" s="422" t="s">
        <v>6180</v>
      </c>
    </row>
    <row r="2361" s="282" customFormat="true" ht="53.25" hidden="false" customHeight="true" outlineLevel="0" collapsed="false">
      <c r="A2361" s="85" t="s">
        <v>6181</v>
      </c>
      <c r="B2361" s="85" t="s">
        <v>6182</v>
      </c>
      <c r="C2361" s="86" t="n">
        <v>70151</v>
      </c>
      <c r="D2361" s="86" t="n">
        <v>20</v>
      </c>
      <c r="E2361" s="87" t="n">
        <v>25</v>
      </c>
      <c r="F2361" s="85" t="s">
        <v>4739</v>
      </c>
      <c r="G2361" s="190" t="s">
        <v>6183</v>
      </c>
    </row>
    <row r="2362" s="282" customFormat="true" ht="55.5" hidden="false" customHeight="true" outlineLevel="0" collapsed="false">
      <c r="A2362" s="85" t="s">
        <v>6184</v>
      </c>
      <c r="B2362" s="85" t="s">
        <v>6185</v>
      </c>
      <c r="C2362" s="86" t="n">
        <v>79400</v>
      </c>
      <c r="D2362" s="86" t="n">
        <v>20</v>
      </c>
      <c r="E2362" s="87" t="n">
        <v>25</v>
      </c>
      <c r="F2362" s="85" t="s">
        <v>6186</v>
      </c>
      <c r="G2362" s="190" t="s">
        <v>6187</v>
      </c>
    </row>
    <row r="2363" customFormat="false" ht="34.5" hidden="false" customHeight="false" outlineLevel="0" collapsed="false">
      <c r="A2363" s="63" t="s">
        <v>6188</v>
      </c>
      <c r="B2363" s="54" t="s">
        <v>6189</v>
      </c>
      <c r="C2363" s="385" t="n">
        <v>15642</v>
      </c>
      <c r="D2363" s="320" t="n">
        <v>14.4</v>
      </c>
      <c r="E2363" s="84" t="n">
        <v>18</v>
      </c>
      <c r="F2363" s="54" t="s">
        <v>5877</v>
      </c>
      <c r="G2363" s="50" t="s">
        <v>36</v>
      </c>
    </row>
    <row r="2364" customFormat="false" ht="45.75" hidden="false" customHeight="false" outlineLevel="0" collapsed="false">
      <c r="A2364" s="63" t="s">
        <v>6190</v>
      </c>
      <c r="B2364" s="54" t="s">
        <v>6191</v>
      </c>
      <c r="C2364" s="91" t="n">
        <v>30415</v>
      </c>
      <c r="D2364" s="320" t="n">
        <v>28</v>
      </c>
      <c r="E2364" s="103" t="n">
        <v>35</v>
      </c>
      <c r="F2364" s="54" t="s">
        <v>5877</v>
      </c>
      <c r="G2364" s="50" t="s">
        <v>36</v>
      </c>
    </row>
    <row r="2365" s="282" customFormat="true" ht="35.25" hidden="false" customHeight="true" outlineLevel="0" collapsed="false">
      <c r="A2365" s="58" t="s">
        <v>6192</v>
      </c>
      <c r="B2365" s="39" t="s">
        <v>6193</v>
      </c>
      <c r="C2365" s="40" t="n">
        <v>12608</v>
      </c>
      <c r="D2365" s="283" t="n">
        <v>1.6</v>
      </c>
      <c r="E2365" s="93" t="n">
        <v>2</v>
      </c>
      <c r="F2365" s="60" t="s">
        <v>6194</v>
      </c>
      <c r="G2365" s="197" t="s">
        <v>6195</v>
      </c>
    </row>
    <row r="2366" s="282" customFormat="true" ht="36" hidden="false" customHeight="true" outlineLevel="0" collapsed="false">
      <c r="A2366" s="58" t="s">
        <v>6196</v>
      </c>
      <c r="B2366" s="39" t="s">
        <v>6197</v>
      </c>
      <c r="C2366" s="40" t="n">
        <v>11236</v>
      </c>
      <c r="D2366" s="283" t="n">
        <v>8</v>
      </c>
      <c r="E2366" s="93" t="n">
        <v>10</v>
      </c>
      <c r="F2366" s="60" t="s">
        <v>6194</v>
      </c>
      <c r="G2366" s="197" t="s">
        <v>6195</v>
      </c>
    </row>
    <row r="2367" s="282" customFormat="true" ht="33.75" hidden="false" customHeight="true" outlineLevel="0" collapsed="false">
      <c r="A2367" s="58" t="s">
        <v>6198</v>
      </c>
      <c r="B2367" s="39" t="s">
        <v>6199</v>
      </c>
      <c r="C2367" s="40" t="n">
        <v>127120</v>
      </c>
      <c r="D2367" s="283" t="n">
        <v>12.8</v>
      </c>
      <c r="E2367" s="93" t="n">
        <v>16</v>
      </c>
      <c r="F2367" s="60" t="s">
        <v>6194</v>
      </c>
      <c r="G2367" s="197" t="s">
        <v>6195</v>
      </c>
    </row>
    <row r="2368" s="282" customFormat="true" ht="12.75" hidden="false" customHeight="false" outlineLevel="0" collapsed="false">
      <c r="A2368" s="443"/>
      <c r="B2368" s="343"/>
      <c r="C2368" s="342"/>
      <c r="D2368" s="358"/>
      <c r="E2368" s="444"/>
      <c r="F2368" s="108"/>
      <c r="G2368" s="445"/>
    </row>
    <row r="2369" s="76" customFormat="true" ht="26.25" hidden="false" customHeight="true" outlineLevel="0" collapsed="false">
      <c r="A2369" s="260"/>
      <c r="B2369" s="261" t="s">
        <v>16</v>
      </c>
      <c r="C2369" s="262" t="s">
        <v>5215</v>
      </c>
      <c r="D2369" s="262"/>
      <c r="E2369" s="262"/>
      <c r="F2369" s="262"/>
    </row>
    <row r="2370" s="76" customFormat="true" ht="14.25" hidden="false" customHeight="false" outlineLevel="0" collapsed="false">
      <c r="A2370" s="260"/>
      <c r="B2370" s="261" t="s">
        <v>18</v>
      </c>
      <c r="C2370" s="27" t="s">
        <v>19</v>
      </c>
      <c r="D2370" s="446"/>
      <c r="E2370" s="446"/>
      <c r="F2370" s="446"/>
    </row>
    <row r="2371" s="76" customFormat="true" ht="14.25" hidden="false" customHeight="false" outlineLevel="0" collapsed="false">
      <c r="A2371" s="260"/>
      <c r="B2371" s="261"/>
      <c r="C2371" s="447"/>
      <c r="D2371" s="446"/>
      <c r="E2371" s="446"/>
      <c r="F2371" s="446"/>
    </row>
    <row r="2372" s="326" customFormat="true" ht="15" hidden="false" customHeight="false" outlineLevel="0" collapsed="false">
      <c r="B2372" s="268" t="s">
        <v>20</v>
      </c>
      <c r="C2372" s="31" t="s">
        <v>3650</v>
      </c>
      <c r="D2372" s="357"/>
      <c r="E2372" s="357"/>
      <c r="F2372" s="357"/>
    </row>
    <row r="2373" s="326" customFormat="true" ht="15.75" hidden="false" customHeight="true" outlineLevel="0" collapsed="false">
      <c r="A2373" s="374" t="s">
        <v>5266</v>
      </c>
      <c r="B2373" s="374" t="s">
        <v>5267</v>
      </c>
      <c r="C2373" s="34" t="s">
        <v>24</v>
      </c>
      <c r="D2373" s="375" t="s">
        <v>25</v>
      </c>
      <c r="E2373" s="375"/>
      <c r="F2373" s="375" t="s">
        <v>26</v>
      </c>
      <c r="G2373" s="36" t="s">
        <v>27</v>
      </c>
    </row>
    <row r="2374" s="326" customFormat="true" ht="15.75" hidden="false" customHeight="true" outlineLevel="0" collapsed="false">
      <c r="A2374" s="374"/>
      <c r="B2374" s="374"/>
      <c r="C2374" s="34"/>
      <c r="D2374" s="375" t="s">
        <v>28</v>
      </c>
      <c r="E2374" s="375" t="s">
        <v>29</v>
      </c>
      <c r="F2374" s="375"/>
      <c r="G2374" s="36"/>
    </row>
    <row r="2375" s="44" customFormat="true" ht="34.5" hidden="false" customHeight="false" outlineLevel="0" collapsed="false">
      <c r="A2375" s="58" t="s">
        <v>6200</v>
      </c>
      <c r="B2375" s="379" t="s">
        <v>6201</v>
      </c>
      <c r="C2375" s="40" t="n">
        <v>10500</v>
      </c>
      <c r="D2375" s="93" t="n">
        <v>6</v>
      </c>
      <c r="E2375" s="384" t="n">
        <v>7</v>
      </c>
      <c r="F2375" s="379" t="s">
        <v>5990</v>
      </c>
      <c r="G2375" s="43"/>
    </row>
    <row r="2376" s="44" customFormat="true" ht="34.5" hidden="false" customHeight="false" outlineLevel="0" collapsed="false">
      <c r="A2376" s="440" t="s">
        <v>6202</v>
      </c>
      <c r="B2376" s="414" t="s">
        <v>6203</v>
      </c>
      <c r="C2376" s="395" t="n">
        <v>49104</v>
      </c>
      <c r="D2376" s="127" t="n">
        <f aca="false">E2376*0.8</f>
        <v>11.2</v>
      </c>
      <c r="E2376" s="41" t="n">
        <v>14</v>
      </c>
      <c r="F2376" s="74" t="s">
        <v>6062</v>
      </c>
      <c r="G2376" s="394" t="s">
        <v>6204</v>
      </c>
    </row>
    <row r="2377" s="44" customFormat="true" ht="54.75" hidden="false" customHeight="true" outlineLevel="0" collapsed="false">
      <c r="A2377" s="440" t="s">
        <v>6205</v>
      </c>
      <c r="B2377" s="414" t="s">
        <v>6206</v>
      </c>
      <c r="C2377" s="132" t="n">
        <v>42602</v>
      </c>
      <c r="D2377" s="133" t="n">
        <f aca="false">E2377*0.8</f>
        <v>16.8</v>
      </c>
      <c r="E2377" s="134" t="n">
        <v>21</v>
      </c>
      <c r="F2377" s="74" t="s">
        <v>6074</v>
      </c>
      <c r="G2377" s="394" t="s">
        <v>6207</v>
      </c>
    </row>
    <row r="2378" s="44" customFormat="true" ht="41.25" hidden="false" customHeight="true" outlineLevel="0" collapsed="false">
      <c r="A2378" s="440" t="s">
        <v>6208</v>
      </c>
      <c r="B2378" s="414" t="s">
        <v>6209</v>
      </c>
      <c r="C2378" s="75" t="n">
        <v>65946</v>
      </c>
      <c r="D2378" s="133" t="n">
        <f aca="false">E2378*0.8</f>
        <v>11.2</v>
      </c>
      <c r="E2378" s="41" t="n">
        <v>14</v>
      </c>
      <c r="F2378" s="74" t="s">
        <v>6210</v>
      </c>
      <c r="G2378" s="394" t="s">
        <v>6211</v>
      </c>
    </row>
    <row r="2379" s="44" customFormat="true" ht="25.5" hidden="false" customHeight="false" outlineLevel="0" collapsed="false">
      <c r="A2379" s="440" t="s">
        <v>6212</v>
      </c>
      <c r="B2379" s="414" t="s">
        <v>6213</v>
      </c>
      <c r="C2379" s="75" t="n">
        <v>701299</v>
      </c>
      <c r="D2379" s="133" t="n">
        <f aca="false">E2379*0.8</f>
        <v>134.4</v>
      </c>
      <c r="E2379" s="41" t="n">
        <v>168</v>
      </c>
      <c r="F2379" s="74" t="s">
        <v>6210</v>
      </c>
      <c r="G2379" s="394" t="s">
        <v>6214</v>
      </c>
    </row>
    <row r="2380" s="76" customFormat="true" ht="45.75" hidden="false" customHeight="true" outlineLevel="0" collapsed="false">
      <c r="A2380" s="404" t="s">
        <v>6215</v>
      </c>
      <c r="B2380" s="448" t="s">
        <v>6216</v>
      </c>
      <c r="C2380" s="391" t="n">
        <v>6100</v>
      </c>
      <c r="D2380" s="406" t="n">
        <v>2</v>
      </c>
      <c r="E2380" s="274" t="n">
        <v>2</v>
      </c>
      <c r="F2380" s="350" t="s">
        <v>5414</v>
      </c>
      <c r="G2380" s="449" t="s">
        <v>6217</v>
      </c>
    </row>
    <row r="2381" s="76" customFormat="true" ht="48.75" hidden="false" customHeight="true" outlineLevel="0" collapsed="false">
      <c r="A2381" s="404" t="s">
        <v>6218</v>
      </c>
      <c r="B2381" s="448" t="s">
        <v>6219</v>
      </c>
      <c r="C2381" s="391" t="n">
        <v>11800</v>
      </c>
      <c r="D2381" s="406" t="n">
        <v>8</v>
      </c>
      <c r="E2381" s="274" t="n">
        <v>10</v>
      </c>
      <c r="F2381" s="350" t="s">
        <v>5414</v>
      </c>
      <c r="G2381" s="449" t="s">
        <v>6220</v>
      </c>
    </row>
    <row r="2382" s="44" customFormat="true" ht="12.75" hidden="false" customHeight="false" outlineLevel="0" collapsed="false">
      <c r="A2382" s="105"/>
      <c r="B2382" s="401"/>
      <c r="C2382" s="402"/>
      <c r="D2382" s="403"/>
      <c r="E2382" s="109"/>
      <c r="F2382" s="401"/>
    </row>
    <row r="2383" s="76" customFormat="true" ht="23.25" hidden="false" customHeight="true" outlineLevel="0" collapsed="false">
      <c r="A2383" s="260"/>
      <c r="B2383" s="261" t="s">
        <v>16</v>
      </c>
      <c r="C2383" s="307" t="s">
        <v>6221</v>
      </c>
      <c r="D2383" s="307"/>
      <c r="E2383" s="307"/>
      <c r="F2383" s="307"/>
      <c r="G2383" s="450"/>
    </row>
    <row r="2384" s="76" customFormat="true" ht="34.5" hidden="false" customHeight="true" outlineLevel="0" collapsed="false">
      <c r="A2384" s="282"/>
      <c r="B2384" s="306" t="s">
        <v>18</v>
      </c>
      <c r="C2384" s="451" t="s">
        <v>4802</v>
      </c>
      <c r="D2384" s="451"/>
      <c r="E2384" s="451"/>
      <c r="F2384" s="451"/>
    </row>
    <row r="2385" s="326" customFormat="true" ht="12.75" hidden="false" customHeight="false" outlineLevel="0" collapsed="false">
      <c r="A2385" s="324"/>
      <c r="B2385" s="355"/>
      <c r="C2385" s="356"/>
      <c r="D2385" s="357"/>
      <c r="E2385" s="357"/>
      <c r="F2385" s="357"/>
    </row>
    <row r="2386" s="76" customFormat="true" ht="15" hidden="false" customHeight="false" outlineLevel="0" collapsed="false">
      <c r="A2386" s="260"/>
      <c r="B2386" s="268" t="s">
        <v>20</v>
      </c>
      <c r="C2386" s="31" t="s">
        <v>4720</v>
      </c>
      <c r="D2386" s="281"/>
      <c r="E2386" s="281"/>
      <c r="F2386" s="282"/>
    </row>
    <row r="2387" s="326" customFormat="true" ht="13.5" hidden="false" customHeight="true" outlineLevel="0" collapsed="false">
      <c r="A2387" s="374" t="s">
        <v>5266</v>
      </c>
      <c r="B2387" s="374" t="s">
        <v>5267</v>
      </c>
      <c r="C2387" s="34" t="s">
        <v>24</v>
      </c>
      <c r="D2387" s="375" t="s">
        <v>25</v>
      </c>
      <c r="E2387" s="375"/>
      <c r="F2387" s="375" t="s">
        <v>26</v>
      </c>
      <c r="G2387" s="36" t="s">
        <v>27</v>
      </c>
    </row>
    <row r="2388" s="326" customFormat="true" ht="13.5" hidden="false" customHeight="false" outlineLevel="0" collapsed="false">
      <c r="A2388" s="374"/>
      <c r="B2388" s="374"/>
      <c r="C2388" s="34"/>
      <c r="D2388" s="375" t="s">
        <v>28</v>
      </c>
      <c r="E2388" s="375" t="s">
        <v>29</v>
      </c>
      <c r="F2388" s="375"/>
      <c r="G2388" s="36"/>
    </row>
    <row r="2389" customFormat="false" ht="39" hidden="true" customHeight="true" outlineLevel="0" collapsed="false">
      <c r="A2389" s="60" t="s">
        <v>6222</v>
      </c>
      <c r="B2389" s="340" t="s">
        <v>6223</v>
      </c>
      <c r="C2389" s="40" t="n">
        <v>29500</v>
      </c>
      <c r="D2389" s="127" t="n">
        <v>36</v>
      </c>
      <c r="E2389" s="93" t="n">
        <v>45</v>
      </c>
      <c r="F2389" s="39" t="s">
        <v>6224</v>
      </c>
      <c r="G2389" s="340" t="s">
        <v>6225</v>
      </c>
    </row>
    <row r="2390" customFormat="false" ht="25.5" hidden="true" customHeight="false" outlineLevel="0" collapsed="false">
      <c r="A2390" s="60" t="s">
        <v>6226</v>
      </c>
      <c r="B2390" s="340" t="s">
        <v>6227</v>
      </c>
      <c r="C2390" s="40" t="n">
        <v>22400</v>
      </c>
      <c r="D2390" s="127" t="n">
        <v>36</v>
      </c>
      <c r="E2390" s="93" t="n">
        <v>45</v>
      </c>
      <c r="F2390" s="39" t="s">
        <v>6224</v>
      </c>
      <c r="G2390" s="340" t="s">
        <v>6228</v>
      </c>
    </row>
    <row r="2391" customFormat="false" ht="25.5" hidden="false" customHeight="false" outlineLevel="0" collapsed="false">
      <c r="A2391" s="60" t="s">
        <v>6229</v>
      </c>
      <c r="B2391" s="414" t="s">
        <v>6230</v>
      </c>
      <c r="C2391" s="132" t="n">
        <v>8127</v>
      </c>
      <c r="D2391" s="75" t="n">
        <v>8</v>
      </c>
      <c r="E2391" s="134" t="n">
        <v>10</v>
      </c>
      <c r="F2391" s="74" t="s">
        <v>6231</v>
      </c>
      <c r="G2391" s="340" t="s">
        <v>6232</v>
      </c>
    </row>
    <row r="2392" customFormat="false" ht="25.5" hidden="false" customHeight="false" outlineLevel="0" collapsed="false">
      <c r="A2392" s="60" t="s">
        <v>6233</v>
      </c>
      <c r="B2392" s="414" t="s">
        <v>6234</v>
      </c>
      <c r="C2392" s="132" t="n">
        <v>9275</v>
      </c>
      <c r="D2392" s="75" t="n">
        <v>8</v>
      </c>
      <c r="E2392" s="134" t="n">
        <v>10</v>
      </c>
      <c r="F2392" s="74" t="s">
        <v>6235</v>
      </c>
      <c r="G2392" s="340" t="s">
        <v>6236</v>
      </c>
    </row>
    <row r="2393" customFormat="false" ht="25.5" hidden="false" customHeight="false" outlineLevel="0" collapsed="false">
      <c r="A2393" s="60" t="s">
        <v>6237</v>
      </c>
      <c r="B2393" s="414" t="s">
        <v>6238</v>
      </c>
      <c r="C2393" s="132" t="n">
        <v>9260</v>
      </c>
      <c r="D2393" s="75" t="n">
        <v>8</v>
      </c>
      <c r="E2393" s="134" t="n">
        <v>10</v>
      </c>
      <c r="F2393" s="74" t="s">
        <v>6239</v>
      </c>
      <c r="G2393" s="340" t="s">
        <v>6240</v>
      </c>
    </row>
    <row r="2394" customFormat="false" ht="25.5" hidden="false" customHeight="false" outlineLevel="0" collapsed="false">
      <c r="A2394" s="60" t="s">
        <v>6241</v>
      </c>
      <c r="B2394" s="414" t="s">
        <v>6242</v>
      </c>
      <c r="C2394" s="132" t="n">
        <v>7812</v>
      </c>
      <c r="D2394" s="75" t="n">
        <v>8</v>
      </c>
      <c r="E2394" s="134" t="n">
        <v>10</v>
      </c>
      <c r="F2394" s="74" t="s">
        <v>6243</v>
      </c>
      <c r="G2394" s="340" t="s">
        <v>6244</v>
      </c>
    </row>
    <row r="2395" customFormat="false" ht="25.5" hidden="false" customHeight="false" outlineLevel="0" collapsed="false">
      <c r="A2395" s="60" t="s">
        <v>6245</v>
      </c>
      <c r="B2395" s="414" t="s">
        <v>6246</v>
      </c>
      <c r="C2395" s="132" t="n">
        <v>8238</v>
      </c>
      <c r="D2395" s="75" t="n">
        <v>8</v>
      </c>
      <c r="E2395" s="134" t="n">
        <v>10</v>
      </c>
      <c r="F2395" s="74" t="s">
        <v>3062</v>
      </c>
      <c r="G2395" s="340" t="s">
        <v>6247</v>
      </c>
    </row>
    <row r="2396" customFormat="false" ht="25.5" hidden="false" customHeight="false" outlineLevel="0" collapsed="false">
      <c r="A2396" s="60" t="s">
        <v>6248</v>
      </c>
      <c r="B2396" s="414" t="s">
        <v>6249</v>
      </c>
      <c r="C2396" s="132" t="n">
        <v>14780</v>
      </c>
      <c r="D2396" s="75" t="n">
        <v>8</v>
      </c>
      <c r="E2396" s="134" t="n">
        <v>10</v>
      </c>
      <c r="F2396" s="74" t="s">
        <v>6250</v>
      </c>
      <c r="G2396" s="340" t="s">
        <v>6251</v>
      </c>
    </row>
    <row r="2397" customFormat="false" ht="25.5" hidden="false" customHeight="false" outlineLevel="0" collapsed="false">
      <c r="A2397" s="60" t="s">
        <v>6252</v>
      </c>
      <c r="B2397" s="414" t="s">
        <v>6253</v>
      </c>
      <c r="C2397" s="132" t="n">
        <v>12790</v>
      </c>
      <c r="D2397" s="75" t="n">
        <v>8</v>
      </c>
      <c r="E2397" s="134" t="n">
        <v>10</v>
      </c>
      <c r="F2397" s="74" t="s">
        <v>6254</v>
      </c>
      <c r="G2397" s="340" t="s">
        <v>6255</v>
      </c>
    </row>
    <row r="2398" customFormat="false" ht="25.5" hidden="false" customHeight="false" outlineLevel="0" collapsed="false">
      <c r="A2398" s="60" t="s">
        <v>6256</v>
      </c>
      <c r="B2398" s="414" t="s">
        <v>6257</v>
      </c>
      <c r="C2398" s="132" t="n">
        <v>10375</v>
      </c>
      <c r="D2398" s="75" t="n">
        <v>8</v>
      </c>
      <c r="E2398" s="134" t="n">
        <v>10</v>
      </c>
      <c r="F2398" s="74" t="s">
        <v>6258</v>
      </c>
      <c r="G2398" s="340" t="s">
        <v>6259</v>
      </c>
    </row>
    <row r="2399" customFormat="false" ht="25.5" hidden="false" customHeight="false" outlineLevel="0" collapsed="false">
      <c r="A2399" s="60" t="s">
        <v>6260</v>
      </c>
      <c r="B2399" s="414" t="s">
        <v>6261</v>
      </c>
      <c r="C2399" s="132" t="n">
        <v>6517</v>
      </c>
      <c r="D2399" s="75" t="n">
        <v>8</v>
      </c>
      <c r="E2399" s="134" t="n">
        <v>10</v>
      </c>
      <c r="F2399" s="74" t="s">
        <v>6262</v>
      </c>
      <c r="G2399" s="340" t="s">
        <v>6263</v>
      </c>
    </row>
    <row r="2400" customFormat="false" ht="25.5" hidden="false" customHeight="false" outlineLevel="0" collapsed="false">
      <c r="A2400" s="60" t="s">
        <v>6264</v>
      </c>
      <c r="B2400" s="414" t="s">
        <v>6257</v>
      </c>
      <c r="C2400" s="132" t="n">
        <v>11635</v>
      </c>
      <c r="D2400" s="75" t="n">
        <v>8</v>
      </c>
      <c r="E2400" s="134" t="n">
        <v>10</v>
      </c>
      <c r="F2400" s="74" t="s">
        <v>6265</v>
      </c>
      <c r="G2400" s="340" t="s">
        <v>6266</v>
      </c>
    </row>
    <row r="2401" customFormat="false" ht="25.5" hidden="false" customHeight="false" outlineLevel="0" collapsed="false">
      <c r="A2401" s="60" t="s">
        <v>6267</v>
      </c>
      <c r="B2401" s="414" t="s">
        <v>6268</v>
      </c>
      <c r="C2401" s="132" t="n">
        <v>15780</v>
      </c>
      <c r="D2401" s="75" t="n">
        <v>8</v>
      </c>
      <c r="E2401" s="134" t="n">
        <v>10</v>
      </c>
      <c r="F2401" s="74" t="s">
        <v>4743</v>
      </c>
      <c r="G2401" s="340" t="s">
        <v>6269</v>
      </c>
    </row>
    <row r="2402" customFormat="false" ht="25.5" hidden="false" customHeight="false" outlineLevel="0" collapsed="false">
      <c r="A2402" s="60" t="s">
        <v>6270</v>
      </c>
      <c r="B2402" s="414" t="s">
        <v>6271</v>
      </c>
      <c r="C2402" s="132" t="n">
        <v>14050</v>
      </c>
      <c r="D2402" s="75" t="n">
        <v>8</v>
      </c>
      <c r="E2402" s="134" t="n">
        <v>10</v>
      </c>
      <c r="F2402" s="74" t="s">
        <v>6272</v>
      </c>
      <c r="G2402" s="340" t="s">
        <v>6273</v>
      </c>
    </row>
    <row r="2403" customFormat="false" ht="25.5" hidden="false" customHeight="false" outlineLevel="0" collapsed="false">
      <c r="A2403" s="60" t="s">
        <v>6274</v>
      </c>
      <c r="B2403" s="414" t="s">
        <v>6275</v>
      </c>
      <c r="C2403" s="132" t="n">
        <v>9943</v>
      </c>
      <c r="D2403" s="75" t="n">
        <v>8</v>
      </c>
      <c r="E2403" s="134" t="n">
        <v>10</v>
      </c>
      <c r="F2403" s="74" t="s">
        <v>6276</v>
      </c>
      <c r="G2403" s="340" t="s">
        <v>6277</v>
      </c>
    </row>
    <row r="2404" customFormat="false" ht="25.5" hidden="false" customHeight="false" outlineLevel="0" collapsed="false">
      <c r="A2404" s="60" t="s">
        <v>6278</v>
      </c>
      <c r="B2404" s="414" t="s">
        <v>6279</v>
      </c>
      <c r="C2404" s="132" t="n">
        <v>8641</v>
      </c>
      <c r="D2404" s="75" t="n">
        <v>8</v>
      </c>
      <c r="E2404" s="134" t="n">
        <v>10</v>
      </c>
      <c r="F2404" s="74" t="s">
        <v>6280</v>
      </c>
      <c r="G2404" s="340" t="s">
        <v>6281</v>
      </c>
    </row>
    <row r="2405" customFormat="false" ht="25.5" hidden="false" customHeight="false" outlineLevel="0" collapsed="false">
      <c r="A2405" s="60" t="s">
        <v>6282</v>
      </c>
      <c r="B2405" s="414" t="s">
        <v>6283</v>
      </c>
      <c r="C2405" s="132" t="n">
        <v>9723</v>
      </c>
      <c r="D2405" s="75" t="n">
        <v>8</v>
      </c>
      <c r="E2405" s="134" t="n">
        <v>10</v>
      </c>
      <c r="F2405" s="74" t="s">
        <v>6284</v>
      </c>
      <c r="G2405" s="340" t="s">
        <v>6285</v>
      </c>
    </row>
    <row r="2406" customFormat="false" ht="25.5" hidden="false" customHeight="false" outlineLevel="0" collapsed="false">
      <c r="A2406" s="60" t="s">
        <v>6286</v>
      </c>
      <c r="B2406" s="414" t="s">
        <v>6287</v>
      </c>
      <c r="C2406" s="132" t="n">
        <v>17619</v>
      </c>
      <c r="D2406" s="75" t="n">
        <v>8</v>
      </c>
      <c r="E2406" s="134" t="n">
        <v>10</v>
      </c>
      <c r="F2406" s="74" t="s">
        <v>6288</v>
      </c>
      <c r="G2406" s="340" t="s">
        <v>6289</v>
      </c>
    </row>
    <row r="2407" customFormat="false" ht="25.5" hidden="false" customHeight="false" outlineLevel="0" collapsed="false">
      <c r="A2407" s="60" t="s">
        <v>6290</v>
      </c>
      <c r="B2407" s="414" t="s">
        <v>6291</v>
      </c>
      <c r="C2407" s="132" t="n">
        <v>16586</v>
      </c>
      <c r="D2407" s="75" t="n">
        <v>8</v>
      </c>
      <c r="E2407" s="134" t="n">
        <v>10</v>
      </c>
      <c r="F2407" s="74" t="s">
        <v>6292</v>
      </c>
      <c r="G2407" s="340" t="s">
        <v>6293</v>
      </c>
    </row>
    <row r="2408" customFormat="false" ht="25.5" hidden="false" customHeight="false" outlineLevel="0" collapsed="false">
      <c r="A2408" s="60" t="s">
        <v>6294</v>
      </c>
      <c r="B2408" s="414" t="s">
        <v>6295</v>
      </c>
      <c r="C2408" s="132" t="n">
        <v>17696</v>
      </c>
      <c r="D2408" s="75" t="n">
        <v>8</v>
      </c>
      <c r="E2408" s="134" t="n">
        <v>10</v>
      </c>
      <c r="F2408" s="74" t="s">
        <v>6296</v>
      </c>
      <c r="G2408" s="340" t="s">
        <v>6297</v>
      </c>
    </row>
    <row r="2409" customFormat="false" ht="25.5" hidden="false" customHeight="false" outlineLevel="0" collapsed="false">
      <c r="A2409" s="60" t="s">
        <v>6298</v>
      </c>
      <c r="B2409" s="414" t="s">
        <v>6299</v>
      </c>
      <c r="C2409" s="132" t="n">
        <v>9054</v>
      </c>
      <c r="D2409" s="75" t="n">
        <v>8</v>
      </c>
      <c r="E2409" s="134" t="n">
        <v>10</v>
      </c>
      <c r="F2409" s="74" t="s">
        <v>4735</v>
      </c>
      <c r="G2409" s="340" t="s">
        <v>6300</v>
      </c>
    </row>
    <row r="2410" customFormat="false" ht="25.5" hidden="false" customHeight="false" outlineLevel="0" collapsed="false">
      <c r="A2410" s="60" t="s">
        <v>6301</v>
      </c>
      <c r="B2410" s="414" t="s">
        <v>6302</v>
      </c>
      <c r="C2410" s="132" t="n">
        <v>11708</v>
      </c>
      <c r="D2410" s="75" t="n">
        <v>8</v>
      </c>
      <c r="E2410" s="134" t="n">
        <v>10</v>
      </c>
      <c r="F2410" s="74" t="s">
        <v>4762</v>
      </c>
      <c r="G2410" s="340" t="s">
        <v>6303</v>
      </c>
    </row>
    <row r="2411" customFormat="false" ht="25.5" hidden="false" customHeight="false" outlineLevel="0" collapsed="false">
      <c r="A2411" s="60" t="s">
        <v>6304</v>
      </c>
      <c r="B2411" s="414" t="s">
        <v>6305</v>
      </c>
      <c r="C2411" s="132" t="n">
        <v>16267</v>
      </c>
      <c r="D2411" s="75" t="n">
        <v>8</v>
      </c>
      <c r="E2411" s="134" t="n">
        <v>10</v>
      </c>
      <c r="F2411" s="74" t="s">
        <v>6306</v>
      </c>
      <c r="G2411" s="340" t="s">
        <v>6307</v>
      </c>
    </row>
    <row r="2412" customFormat="false" ht="25.5" hidden="false" customHeight="false" outlineLevel="0" collapsed="false">
      <c r="A2412" s="60" t="s">
        <v>6308</v>
      </c>
      <c r="B2412" s="414" t="s">
        <v>6309</v>
      </c>
      <c r="C2412" s="132" t="n">
        <v>24406</v>
      </c>
      <c r="D2412" s="75" t="n">
        <v>8</v>
      </c>
      <c r="E2412" s="134" t="n">
        <v>10</v>
      </c>
      <c r="F2412" s="74" t="s">
        <v>6310</v>
      </c>
      <c r="G2412" s="340" t="s">
        <v>6311</v>
      </c>
    </row>
    <row r="2413" customFormat="false" ht="25.5" hidden="false" customHeight="false" outlineLevel="0" collapsed="false">
      <c r="A2413" s="60" t="s">
        <v>6312</v>
      </c>
      <c r="B2413" s="414" t="s">
        <v>6313</v>
      </c>
      <c r="C2413" s="132" t="n">
        <v>18709</v>
      </c>
      <c r="D2413" s="75" t="n">
        <v>8</v>
      </c>
      <c r="E2413" s="134" t="n">
        <v>10</v>
      </c>
      <c r="F2413" s="74" t="s">
        <v>6314</v>
      </c>
      <c r="G2413" s="340" t="s">
        <v>6315</v>
      </c>
    </row>
    <row r="2414" customFormat="false" ht="25.5" hidden="false" customHeight="false" outlineLevel="0" collapsed="false">
      <c r="A2414" s="60" t="s">
        <v>6316</v>
      </c>
      <c r="B2414" s="414" t="s">
        <v>6317</v>
      </c>
      <c r="C2414" s="132" t="n">
        <v>20204</v>
      </c>
      <c r="D2414" s="75" t="n">
        <v>8</v>
      </c>
      <c r="E2414" s="134" t="n">
        <v>10</v>
      </c>
      <c r="F2414" s="74" t="s">
        <v>6306</v>
      </c>
      <c r="G2414" s="340" t="s">
        <v>6318</v>
      </c>
    </row>
    <row r="2415" customFormat="false" ht="25.5" hidden="false" customHeight="false" outlineLevel="0" collapsed="false">
      <c r="A2415" s="60" t="s">
        <v>6319</v>
      </c>
      <c r="B2415" s="340" t="s">
        <v>6320</v>
      </c>
      <c r="C2415" s="40" t="n">
        <v>18870</v>
      </c>
      <c r="D2415" s="127" t="n">
        <v>8</v>
      </c>
      <c r="E2415" s="93" t="n">
        <v>10</v>
      </c>
      <c r="F2415" s="39" t="s">
        <v>6250</v>
      </c>
      <c r="G2415" s="340" t="s">
        <v>6321</v>
      </c>
    </row>
    <row r="2416" customFormat="false" ht="25.5" hidden="false" customHeight="false" outlineLevel="0" collapsed="false">
      <c r="A2416" s="60" t="s">
        <v>6322</v>
      </c>
      <c r="B2416" s="340" t="s">
        <v>6323</v>
      </c>
      <c r="C2416" s="40" t="n">
        <v>15100</v>
      </c>
      <c r="D2416" s="127" t="n">
        <v>8</v>
      </c>
      <c r="E2416" s="93" t="n">
        <v>10</v>
      </c>
      <c r="F2416" s="39" t="s">
        <v>6254</v>
      </c>
      <c r="G2416" s="340" t="s">
        <v>6324</v>
      </c>
    </row>
    <row r="2417" customFormat="false" ht="25.5" hidden="false" customHeight="false" outlineLevel="0" collapsed="false">
      <c r="A2417" s="60" t="s">
        <v>6325</v>
      </c>
      <c r="B2417" s="340" t="s">
        <v>6326</v>
      </c>
      <c r="C2417" s="40" t="n">
        <v>15100</v>
      </c>
      <c r="D2417" s="127" t="n">
        <v>8</v>
      </c>
      <c r="E2417" s="93" t="n">
        <v>10</v>
      </c>
      <c r="F2417" s="39" t="s">
        <v>6258</v>
      </c>
      <c r="G2417" s="340" t="s">
        <v>6327</v>
      </c>
    </row>
    <row r="2418" customFormat="false" ht="25.5" hidden="false" customHeight="false" outlineLevel="0" collapsed="false">
      <c r="A2418" s="60" t="s">
        <v>6328</v>
      </c>
      <c r="B2418" s="340" t="s">
        <v>6329</v>
      </c>
      <c r="C2418" s="40" t="n">
        <v>11260</v>
      </c>
      <c r="D2418" s="127" t="n">
        <v>8</v>
      </c>
      <c r="E2418" s="93" t="n">
        <v>10</v>
      </c>
      <c r="F2418" s="39" t="s">
        <v>6231</v>
      </c>
      <c r="G2418" s="340" t="s">
        <v>6330</v>
      </c>
    </row>
    <row r="2419" customFormat="false" ht="25.5" hidden="false" customHeight="false" outlineLevel="0" collapsed="false">
      <c r="A2419" s="60" t="s">
        <v>6331</v>
      </c>
      <c r="B2419" s="340" t="s">
        <v>6332</v>
      </c>
      <c r="C2419" s="40" t="n">
        <v>11300</v>
      </c>
      <c r="D2419" s="127" t="n">
        <v>8</v>
      </c>
      <c r="E2419" s="93" t="n">
        <v>10</v>
      </c>
      <c r="F2419" s="39" t="s">
        <v>6235</v>
      </c>
      <c r="G2419" s="340" t="s">
        <v>6333</v>
      </c>
    </row>
    <row r="2420" customFormat="false" ht="25.5" hidden="false" customHeight="false" outlineLevel="0" collapsed="false">
      <c r="A2420" s="60" t="s">
        <v>6334</v>
      </c>
      <c r="B2420" s="340" t="s">
        <v>6335</v>
      </c>
      <c r="C2420" s="40" t="n">
        <v>6662</v>
      </c>
      <c r="D2420" s="127" t="n">
        <v>24</v>
      </c>
      <c r="E2420" s="93" t="n">
        <v>30</v>
      </c>
      <c r="F2420" s="39" t="s">
        <v>6336</v>
      </c>
      <c r="G2420" s="340" t="s">
        <v>6337</v>
      </c>
    </row>
    <row r="2421" customFormat="false" ht="25.5" hidden="false" customHeight="false" outlineLevel="0" collapsed="false">
      <c r="A2421" s="60" t="s">
        <v>6338</v>
      </c>
      <c r="B2421" s="340" t="s">
        <v>6339</v>
      </c>
      <c r="C2421" s="40" t="n">
        <v>17330</v>
      </c>
      <c r="D2421" s="127" t="n">
        <v>8</v>
      </c>
      <c r="E2421" s="93" t="n">
        <v>10</v>
      </c>
      <c r="F2421" s="39" t="s">
        <v>6272</v>
      </c>
      <c r="G2421" s="340" t="s">
        <v>6340</v>
      </c>
    </row>
    <row r="2422" customFormat="false" ht="33.75" hidden="false" customHeight="false" outlineLevel="0" collapsed="false">
      <c r="A2422" s="60" t="s">
        <v>6341</v>
      </c>
      <c r="B2422" s="340" t="s">
        <v>6342</v>
      </c>
      <c r="C2422" s="40" t="n">
        <v>43570</v>
      </c>
      <c r="D2422" s="127" t="n">
        <f aca="false">E2422*0.8</f>
        <v>292</v>
      </c>
      <c r="E2422" s="93" t="n">
        <v>365</v>
      </c>
      <c r="F2422" s="39" t="s">
        <v>6243</v>
      </c>
      <c r="G2422" s="340" t="s">
        <v>6343</v>
      </c>
    </row>
    <row r="2423" customFormat="false" ht="33.75" hidden="false" customHeight="false" outlineLevel="0" collapsed="false">
      <c r="A2423" s="60" t="s">
        <v>6344</v>
      </c>
      <c r="B2423" s="340" t="s">
        <v>6342</v>
      </c>
      <c r="C2423" s="40" t="n">
        <v>11200</v>
      </c>
      <c r="D2423" s="127" t="n">
        <v>8</v>
      </c>
      <c r="E2423" s="93" t="n">
        <v>10</v>
      </c>
      <c r="F2423" s="39" t="s">
        <v>6243</v>
      </c>
      <c r="G2423" s="340" t="s">
        <v>6345</v>
      </c>
    </row>
    <row r="2424" customFormat="false" ht="25.5" hidden="false" customHeight="false" outlineLevel="0" collapsed="false">
      <c r="A2424" s="60" t="s">
        <v>6346</v>
      </c>
      <c r="B2424" s="340" t="s">
        <v>6347</v>
      </c>
      <c r="C2424" s="40" t="n">
        <v>11560</v>
      </c>
      <c r="D2424" s="127" t="n">
        <v>8</v>
      </c>
      <c r="E2424" s="93" t="n">
        <v>10</v>
      </c>
      <c r="F2424" s="39" t="s">
        <v>3062</v>
      </c>
      <c r="G2424" s="340" t="s">
        <v>6348</v>
      </c>
    </row>
    <row r="2425" customFormat="false" ht="25.5" hidden="false" customHeight="false" outlineLevel="0" collapsed="false">
      <c r="A2425" s="60" t="s">
        <v>6349</v>
      </c>
      <c r="B2425" s="340" t="s">
        <v>6350</v>
      </c>
      <c r="C2425" s="40" t="n">
        <v>9770</v>
      </c>
      <c r="D2425" s="127" t="n">
        <v>24</v>
      </c>
      <c r="E2425" s="93" t="n">
        <v>30</v>
      </c>
      <c r="F2425" s="39" t="s">
        <v>3062</v>
      </c>
      <c r="G2425" s="340" t="s">
        <v>6351</v>
      </c>
    </row>
    <row r="2426" customFormat="false" ht="25.5" hidden="false" customHeight="false" outlineLevel="0" collapsed="false">
      <c r="A2426" s="60" t="s">
        <v>6352</v>
      </c>
      <c r="B2426" s="340" t="s">
        <v>6353</v>
      </c>
      <c r="C2426" s="40" t="n">
        <v>21200</v>
      </c>
      <c r="D2426" s="127" t="n">
        <v>8</v>
      </c>
      <c r="E2426" s="93" t="n">
        <v>10</v>
      </c>
      <c r="F2426" s="39" t="s">
        <v>6310</v>
      </c>
      <c r="G2426" s="340" t="s">
        <v>6354</v>
      </c>
    </row>
    <row r="2427" customFormat="false" ht="25.5" hidden="false" customHeight="false" outlineLevel="0" collapsed="false">
      <c r="A2427" s="60" t="s">
        <v>6355</v>
      </c>
      <c r="B2427" s="340" t="s">
        <v>6356</v>
      </c>
      <c r="C2427" s="40" t="n">
        <v>13700</v>
      </c>
      <c r="D2427" s="127" t="n">
        <v>8</v>
      </c>
      <c r="E2427" s="93" t="n">
        <v>10</v>
      </c>
      <c r="F2427" s="39" t="s">
        <v>6262</v>
      </c>
      <c r="G2427" s="340" t="s">
        <v>6357</v>
      </c>
    </row>
    <row r="2428" customFormat="false" ht="25.5" hidden="false" customHeight="false" outlineLevel="0" collapsed="false">
      <c r="A2428" s="60" t="s">
        <v>6358</v>
      </c>
      <c r="B2428" s="340" t="s">
        <v>6359</v>
      </c>
      <c r="C2428" s="40" t="n">
        <v>10310</v>
      </c>
      <c r="D2428" s="127" t="n">
        <v>8</v>
      </c>
      <c r="E2428" s="93" t="n">
        <v>10</v>
      </c>
      <c r="F2428" s="39" t="s">
        <v>6265</v>
      </c>
      <c r="G2428" s="340" t="s">
        <v>6360</v>
      </c>
    </row>
    <row r="2429" customFormat="false" ht="25.5" hidden="false" customHeight="false" outlineLevel="0" collapsed="false">
      <c r="A2429" s="60" t="s">
        <v>6361</v>
      </c>
      <c r="B2429" s="340" t="s">
        <v>6362</v>
      </c>
      <c r="C2429" s="40" t="n">
        <v>5910</v>
      </c>
      <c r="D2429" s="127" t="n">
        <v>22</v>
      </c>
      <c r="E2429" s="93" t="n">
        <v>28</v>
      </c>
      <c r="F2429" s="39" t="s">
        <v>4743</v>
      </c>
      <c r="G2429" s="340" t="s">
        <v>6363</v>
      </c>
    </row>
    <row r="2430" customFormat="false" ht="25.5" hidden="false" customHeight="false" outlineLevel="0" collapsed="false">
      <c r="A2430" s="60" t="s">
        <v>6364</v>
      </c>
      <c r="B2430" s="340" t="s">
        <v>6365</v>
      </c>
      <c r="C2430" s="40" t="n">
        <v>15220</v>
      </c>
      <c r="D2430" s="127" t="n">
        <v>8</v>
      </c>
      <c r="E2430" s="93" t="n">
        <v>10</v>
      </c>
      <c r="F2430" s="39" t="s">
        <v>6280</v>
      </c>
      <c r="G2430" s="340" t="s">
        <v>6366</v>
      </c>
    </row>
    <row r="2431" customFormat="false" ht="25.5" hidden="false" customHeight="false" outlineLevel="0" collapsed="false">
      <c r="A2431" s="60" t="s">
        <v>6367</v>
      </c>
      <c r="B2431" s="340" t="s">
        <v>6368</v>
      </c>
      <c r="C2431" s="40" t="n">
        <v>12450</v>
      </c>
      <c r="D2431" s="127" t="n">
        <v>8</v>
      </c>
      <c r="E2431" s="93" t="n">
        <v>10</v>
      </c>
      <c r="F2431" s="39" t="s">
        <v>6276</v>
      </c>
      <c r="G2431" s="340" t="s">
        <v>6369</v>
      </c>
    </row>
    <row r="2432" customFormat="false" ht="33.75" hidden="false" customHeight="false" outlineLevel="0" collapsed="false">
      <c r="A2432" s="60" t="s">
        <v>6370</v>
      </c>
      <c r="B2432" s="340" t="s">
        <v>6371</v>
      </c>
      <c r="C2432" s="40" t="n">
        <v>20140</v>
      </c>
      <c r="D2432" s="127" t="n">
        <v>8</v>
      </c>
      <c r="E2432" s="93" t="n">
        <v>10</v>
      </c>
      <c r="F2432" s="39" t="s">
        <v>6284</v>
      </c>
      <c r="G2432" s="340" t="s">
        <v>6372</v>
      </c>
    </row>
    <row r="2433" customFormat="false" ht="25.5" hidden="false" customHeight="false" outlineLevel="0" collapsed="false">
      <c r="A2433" s="60" t="s">
        <v>6373</v>
      </c>
      <c r="B2433" s="340" t="s">
        <v>6374</v>
      </c>
      <c r="C2433" s="40" t="n">
        <v>15460</v>
      </c>
      <c r="D2433" s="127" t="n">
        <v>8</v>
      </c>
      <c r="E2433" s="93" t="n">
        <v>10</v>
      </c>
      <c r="F2433" s="39" t="s">
        <v>6288</v>
      </c>
      <c r="G2433" s="340" t="s">
        <v>6375</v>
      </c>
    </row>
    <row r="2434" customFormat="false" ht="25.5" hidden="false" customHeight="false" outlineLevel="0" collapsed="false">
      <c r="A2434" s="60" t="s">
        <v>6376</v>
      </c>
      <c r="B2434" s="340" t="s">
        <v>6377</v>
      </c>
      <c r="C2434" s="40" t="n">
        <v>16700</v>
      </c>
      <c r="D2434" s="127" t="n">
        <v>8</v>
      </c>
      <c r="E2434" s="93" t="n">
        <v>10</v>
      </c>
      <c r="F2434" s="39" t="s">
        <v>6292</v>
      </c>
      <c r="G2434" s="340" t="s">
        <v>6378</v>
      </c>
    </row>
    <row r="2435" customFormat="false" ht="25.5" hidden="false" customHeight="false" outlineLevel="0" collapsed="false">
      <c r="A2435" s="60" t="s">
        <v>6379</v>
      </c>
      <c r="B2435" s="340" t="s">
        <v>6380</v>
      </c>
      <c r="C2435" s="40" t="n">
        <v>18400</v>
      </c>
      <c r="D2435" s="127" t="n">
        <v>8</v>
      </c>
      <c r="E2435" s="93" t="n">
        <v>10</v>
      </c>
      <c r="F2435" s="39" t="s">
        <v>6296</v>
      </c>
      <c r="G2435" s="340" t="s">
        <v>6381</v>
      </c>
    </row>
    <row r="2436" customFormat="false" ht="25.5" hidden="false" customHeight="false" outlineLevel="0" collapsed="false">
      <c r="A2436" s="60" t="s">
        <v>6382</v>
      </c>
      <c r="B2436" s="340" t="s">
        <v>6383</v>
      </c>
      <c r="C2436" s="40" t="n">
        <v>14050</v>
      </c>
      <c r="D2436" s="127" t="n">
        <v>8</v>
      </c>
      <c r="E2436" s="93" t="n">
        <v>10</v>
      </c>
      <c r="F2436" s="39" t="s">
        <v>4735</v>
      </c>
      <c r="G2436" s="340" t="s">
        <v>6384</v>
      </c>
    </row>
    <row r="2437" customFormat="false" ht="25.5" hidden="false" customHeight="false" outlineLevel="0" collapsed="false">
      <c r="A2437" s="60" t="s">
        <v>6385</v>
      </c>
      <c r="B2437" s="340" t="s">
        <v>6386</v>
      </c>
      <c r="C2437" s="40" t="n">
        <v>13410</v>
      </c>
      <c r="D2437" s="127" t="n">
        <v>8</v>
      </c>
      <c r="E2437" s="93" t="n">
        <v>10</v>
      </c>
      <c r="F2437" s="39" t="s">
        <v>4762</v>
      </c>
      <c r="G2437" s="340" t="s">
        <v>6387</v>
      </c>
    </row>
    <row r="2438" customFormat="false" ht="25.5" hidden="false" customHeight="false" outlineLevel="0" collapsed="false">
      <c r="A2438" s="60" t="s">
        <v>6388</v>
      </c>
      <c r="B2438" s="340" t="s">
        <v>6389</v>
      </c>
      <c r="C2438" s="40" t="n">
        <v>17810</v>
      </c>
      <c r="D2438" s="127" t="n">
        <v>8</v>
      </c>
      <c r="E2438" s="93" t="n">
        <v>10</v>
      </c>
      <c r="F2438" s="39" t="s">
        <v>6239</v>
      </c>
      <c r="G2438" s="340" t="s">
        <v>6390</v>
      </c>
    </row>
    <row r="2439" customFormat="false" ht="54" hidden="false" customHeight="true" outlineLevel="0" collapsed="false">
      <c r="A2439" s="51" t="s">
        <v>6391</v>
      </c>
      <c r="B2439" s="81" t="s">
        <v>6392</v>
      </c>
      <c r="C2439" s="53" t="n">
        <v>16200</v>
      </c>
      <c r="D2439" s="53" t="n">
        <v>2</v>
      </c>
      <c r="E2439" s="84" t="n">
        <v>3</v>
      </c>
      <c r="F2439" s="54" t="s">
        <v>6393</v>
      </c>
      <c r="G2439" s="92" t="s">
        <v>6394</v>
      </c>
    </row>
    <row r="2440" customFormat="false" ht="39" hidden="false" customHeight="true" outlineLevel="0" collapsed="false">
      <c r="A2440" s="51" t="s">
        <v>6395</v>
      </c>
      <c r="B2440" s="56" t="s">
        <v>6396</v>
      </c>
      <c r="C2440" s="90" t="n">
        <v>8000</v>
      </c>
      <c r="D2440" s="90" t="n">
        <v>1</v>
      </c>
      <c r="E2440" s="452" t="n">
        <v>1</v>
      </c>
      <c r="F2440" s="56" t="s">
        <v>6397</v>
      </c>
      <c r="G2440" s="177" t="s">
        <v>3596</v>
      </c>
    </row>
    <row r="2441" s="76" customFormat="true" ht="23.25" hidden="false" customHeight="false" outlineLevel="0" collapsed="false">
      <c r="A2441" s="242" t="s">
        <v>6398</v>
      </c>
      <c r="B2441" s="243" t="s">
        <v>6399</v>
      </c>
      <c r="C2441" s="204" t="n">
        <v>41621</v>
      </c>
      <c r="D2441" s="315" t="n">
        <v>9</v>
      </c>
      <c r="E2441" s="315" t="n">
        <v>11</v>
      </c>
      <c r="F2441" s="453" t="s">
        <v>6400</v>
      </c>
      <c r="G2441" s="94"/>
    </row>
    <row r="2442" s="76" customFormat="true" ht="23.25" hidden="false" customHeight="false" outlineLevel="0" collapsed="false">
      <c r="A2442" s="242" t="s">
        <v>6401</v>
      </c>
      <c r="B2442" s="243" t="s">
        <v>6402</v>
      </c>
      <c r="C2442" s="204" t="n">
        <v>7643</v>
      </c>
      <c r="D2442" s="315" t="n">
        <f aca="false">0.8*E2442</f>
        <v>8</v>
      </c>
      <c r="E2442" s="315" t="n">
        <v>10</v>
      </c>
      <c r="F2442" s="453" t="s">
        <v>6403</v>
      </c>
      <c r="G2442" s="94"/>
    </row>
    <row r="2443" s="76" customFormat="true" ht="34.5" hidden="false" customHeight="false" outlineLevel="0" collapsed="false">
      <c r="A2443" s="242" t="s">
        <v>6404</v>
      </c>
      <c r="B2443" s="243" t="s">
        <v>6405</v>
      </c>
      <c r="C2443" s="204" t="n">
        <v>17772</v>
      </c>
      <c r="D2443" s="315" t="n">
        <v>9</v>
      </c>
      <c r="E2443" s="315" t="n">
        <v>11</v>
      </c>
      <c r="F2443" s="453" t="s">
        <v>6406</v>
      </c>
      <c r="G2443" s="94"/>
    </row>
    <row r="2445" customFormat="false" ht="15" hidden="false" customHeight="false" outlineLevel="0" collapsed="false">
      <c r="B2445" s="268" t="s">
        <v>20</v>
      </c>
      <c r="C2445" s="31" t="s">
        <v>3650</v>
      </c>
    </row>
    <row r="2446" customFormat="false" ht="13.5" hidden="false" customHeight="true" outlineLevel="0" collapsed="false">
      <c r="A2446" s="374" t="s">
        <v>5266</v>
      </c>
      <c r="B2446" s="374" t="s">
        <v>5267</v>
      </c>
      <c r="C2446" s="34" t="s">
        <v>24</v>
      </c>
      <c r="D2446" s="375" t="s">
        <v>25</v>
      </c>
      <c r="E2446" s="375"/>
      <c r="F2446" s="375" t="s">
        <v>26</v>
      </c>
      <c r="G2446" s="36" t="s">
        <v>27</v>
      </c>
    </row>
    <row r="2447" customFormat="false" ht="13.5" hidden="false" customHeight="false" outlineLevel="0" collapsed="false">
      <c r="A2447" s="374"/>
      <c r="B2447" s="374"/>
      <c r="C2447" s="34"/>
      <c r="D2447" s="375" t="s">
        <v>28</v>
      </c>
      <c r="E2447" s="375" t="s">
        <v>29</v>
      </c>
      <c r="F2447" s="375"/>
      <c r="G2447" s="36"/>
    </row>
    <row r="2448" customFormat="false" ht="23.25" hidden="false" customHeight="false" outlineLevel="0" collapsed="false">
      <c r="A2448" s="38" t="s">
        <v>6407</v>
      </c>
      <c r="B2448" s="454" t="s">
        <v>6408</v>
      </c>
      <c r="C2448" s="127" t="n">
        <v>141300</v>
      </c>
      <c r="D2448" s="127" t="n">
        <f aca="false">E2448*0.8</f>
        <v>292</v>
      </c>
      <c r="E2448" s="139" t="n">
        <v>365</v>
      </c>
      <c r="F2448" s="176" t="s">
        <v>6409</v>
      </c>
      <c r="G2448" s="340" t="s">
        <v>6410</v>
      </c>
    </row>
    <row r="2449" customFormat="false" ht="34.5" hidden="false" customHeight="false" outlineLevel="0" collapsed="false">
      <c r="A2449" s="38" t="s">
        <v>6411</v>
      </c>
      <c r="B2449" s="454" t="s">
        <v>6412</v>
      </c>
      <c r="C2449" s="127" t="n">
        <v>46100</v>
      </c>
      <c r="D2449" s="127" t="n">
        <f aca="false">E2449*0.8</f>
        <v>292</v>
      </c>
      <c r="E2449" s="139" t="n">
        <v>365</v>
      </c>
      <c r="F2449" s="176" t="s">
        <v>6413</v>
      </c>
      <c r="G2449" s="340" t="s">
        <v>6414</v>
      </c>
    </row>
    <row r="2450" customFormat="false" ht="21" hidden="false" customHeight="true" outlineLevel="0" collapsed="false">
      <c r="A2450" s="38" t="s">
        <v>6415</v>
      </c>
      <c r="B2450" s="454" t="s">
        <v>6416</v>
      </c>
      <c r="C2450" s="127" t="n">
        <v>60000</v>
      </c>
      <c r="D2450" s="127" t="n">
        <f aca="false">E2450*0.8</f>
        <v>292</v>
      </c>
      <c r="E2450" s="139" t="n">
        <v>365</v>
      </c>
      <c r="F2450" s="176" t="s">
        <v>6417</v>
      </c>
      <c r="G2450" s="340" t="s">
        <v>6418</v>
      </c>
    </row>
    <row r="2451" customFormat="false" ht="21.75" hidden="false" customHeight="true" outlineLevel="0" collapsed="false">
      <c r="A2451" s="38" t="s">
        <v>6419</v>
      </c>
      <c r="B2451" s="454" t="s">
        <v>6420</v>
      </c>
      <c r="C2451" s="127" t="n">
        <v>60900</v>
      </c>
      <c r="D2451" s="127" t="n">
        <f aca="false">E2451*0.8</f>
        <v>292</v>
      </c>
      <c r="E2451" s="139" t="n">
        <v>365</v>
      </c>
      <c r="F2451" s="176" t="s">
        <v>6417</v>
      </c>
      <c r="G2451" s="340" t="s">
        <v>6421</v>
      </c>
    </row>
    <row r="2452" customFormat="false" ht="18.75" hidden="false" customHeight="true" outlineLevel="0" collapsed="false">
      <c r="A2452" s="38" t="s">
        <v>6422</v>
      </c>
      <c r="B2452" s="454" t="s">
        <v>6423</v>
      </c>
      <c r="C2452" s="127" t="n">
        <v>60900</v>
      </c>
      <c r="D2452" s="127" t="n">
        <f aca="false">E2452*0.8</f>
        <v>292</v>
      </c>
      <c r="E2452" s="139" t="n">
        <v>365</v>
      </c>
      <c r="F2452" s="176" t="s">
        <v>6417</v>
      </c>
      <c r="G2452" s="340" t="s">
        <v>6424</v>
      </c>
    </row>
    <row r="2453" customFormat="false" ht="24.75" hidden="false" customHeight="true" outlineLevel="0" collapsed="false">
      <c r="A2453" s="38" t="s">
        <v>6425</v>
      </c>
      <c r="B2453" s="454" t="s">
        <v>6426</v>
      </c>
      <c r="C2453" s="127" t="n">
        <v>72400</v>
      </c>
      <c r="D2453" s="127" t="n">
        <f aca="false">E2453*0.8</f>
        <v>292</v>
      </c>
      <c r="E2453" s="139" t="n">
        <v>365</v>
      </c>
      <c r="F2453" s="176" t="s">
        <v>6427</v>
      </c>
      <c r="G2453" s="340" t="s">
        <v>6428</v>
      </c>
    </row>
    <row r="2455" customFormat="false" ht="12.75" hidden="false" customHeight="false" outlineLevel="0" collapsed="false">
      <c r="A2455" s="455" t="s">
        <v>6429</v>
      </c>
    </row>
  </sheetData>
  <autoFilter ref="A18:F622"/>
  <mergeCells count="128">
    <mergeCell ref="A15:G15"/>
    <mergeCell ref="C16:F16"/>
    <mergeCell ref="A19:A20"/>
    <mergeCell ref="B19:B20"/>
    <mergeCell ref="C19:C20"/>
    <mergeCell ref="D19:E19"/>
    <mergeCell ref="F19:F20"/>
    <mergeCell ref="G19:G20"/>
    <mergeCell ref="A575:A576"/>
    <mergeCell ref="B575:B576"/>
    <mergeCell ref="C575:C576"/>
    <mergeCell ref="D575:E575"/>
    <mergeCell ref="F575:F576"/>
    <mergeCell ref="G575:G576"/>
    <mergeCell ref="A1353:A1354"/>
    <mergeCell ref="B1353:B1354"/>
    <mergeCell ref="C1353:C1354"/>
    <mergeCell ref="D1353:E1353"/>
    <mergeCell ref="F1353:F1354"/>
    <mergeCell ref="G1353:G1354"/>
    <mergeCell ref="C1774:F1774"/>
    <mergeCell ref="A1778:A1779"/>
    <mergeCell ref="B1778:B1779"/>
    <mergeCell ref="C1778:C1779"/>
    <mergeCell ref="D1778:E1778"/>
    <mergeCell ref="F1778:F1779"/>
    <mergeCell ref="G1778:G1779"/>
    <mergeCell ref="A1793:A1794"/>
    <mergeCell ref="B1793:B1794"/>
    <mergeCell ref="C1793:C1794"/>
    <mergeCell ref="F1793:F1794"/>
    <mergeCell ref="G1793:G1794"/>
    <mergeCell ref="A1816:A1817"/>
    <mergeCell ref="B1816:B1817"/>
    <mergeCell ref="C1816:C1817"/>
    <mergeCell ref="D1816:E1816"/>
    <mergeCell ref="F1816:F1817"/>
    <mergeCell ref="G1816:G1817"/>
    <mergeCell ref="C1828:F1828"/>
    <mergeCell ref="C1829:F1829"/>
    <mergeCell ref="A1832:A1833"/>
    <mergeCell ref="B1832:B1833"/>
    <mergeCell ref="C1832:C1833"/>
    <mergeCell ref="D1832:E1832"/>
    <mergeCell ref="F1832:F1833"/>
    <mergeCell ref="G1832:G1833"/>
    <mergeCell ref="B1850:G1850"/>
    <mergeCell ref="C1851:F1851"/>
    <mergeCell ref="A1855:A1856"/>
    <mergeCell ref="B1855:B1856"/>
    <mergeCell ref="C1855:C1856"/>
    <mergeCell ref="D1855:E1855"/>
    <mergeCell ref="F1855:F1856"/>
    <mergeCell ref="G1855:G1856"/>
    <mergeCell ref="A1962:A1963"/>
    <mergeCell ref="B1962:B1963"/>
    <mergeCell ref="C1962:C1963"/>
    <mergeCell ref="D1962:E1962"/>
    <mergeCell ref="F1962:F1963"/>
    <mergeCell ref="G1962:G1963"/>
    <mergeCell ref="C1984:F1984"/>
    <mergeCell ref="A1988:A1989"/>
    <mergeCell ref="B1988:B1989"/>
    <mergeCell ref="C1988:C1989"/>
    <mergeCell ref="D1988:E1988"/>
    <mergeCell ref="F1988:F1989"/>
    <mergeCell ref="G1988:G1989"/>
    <mergeCell ref="A2007:A2008"/>
    <mergeCell ref="B2007:B2008"/>
    <mergeCell ref="C2007:C2008"/>
    <mergeCell ref="D2007:E2007"/>
    <mergeCell ref="F2007:F2008"/>
    <mergeCell ref="G2007:G2008"/>
    <mergeCell ref="C2021:F2021"/>
    <mergeCell ref="C2022:F2022"/>
    <mergeCell ref="A2024:A2025"/>
    <mergeCell ref="B2024:B2025"/>
    <mergeCell ref="C2024:C2025"/>
    <mergeCell ref="D2024:E2024"/>
    <mergeCell ref="F2024:F2025"/>
    <mergeCell ref="G2024:G2025"/>
    <mergeCell ref="C2028:F2028"/>
    <mergeCell ref="A2032:A2033"/>
    <mergeCell ref="B2032:B2033"/>
    <mergeCell ref="C2032:C2033"/>
    <mergeCell ref="D2032:E2032"/>
    <mergeCell ref="F2032:F2033"/>
    <mergeCell ref="G2032:G2033"/>
    <mergeCell ref="A2089:A2090"/>
    <mergeCell ref="B2089:B2090"/>
    <mergeCell ref="C2089:C2090"/>
    <mergeCell ref="D2089:E2089"/>
    <mergeCell ref="F2089:F2090"/>
    <mergeCell ref="G2089:G2090"/>
    <mergeCell ref="A2249:A2250"/>
    <mergeCell ref="B2249:B2250"/>
    <mergeCell ref="C2249:C2250"/>
    <mergeCell ref="D2249:E2249"/>
    <mergeCell ref="F2249:F2250"/>
    <mergeCell ref="G2249:G2250"/>
    <mergeCell ref="C2334:F2334"/>
    <mergeCell ref="A2339:A2340"/>
    <mergeCell ref="B2339:B2340"/>
    <mergeCell ref="C2339:C2340"/>
    <mergeCell ref="D2339:E2339"/>
    <mergeCell ref="F2339:F2340"/>
    <mergeCell ref="G2339:G2340"/>
    <mergeCell ref="C2369:F2369"/>
    <mergeCell ref="A2373:A2374"/>
    <mergeCell ref="B2373:B2374"/>
    <mergeCell ref="C2373:C2374"/>
    <mergeCell ref="D2373:E2373"/>
    <mergeCell ref="F2373:F2374"/>
    <mergeCell ref="G2373:G2374"/>
    <mergeCell ref="C2383:F2383"/>
    <mergeCell ref="C2384:F2384"/>
    <mergeCell ref="A2387:A2388"/>
    <mergeCell ref="B2387:B2388"/>
    <mergeCell ref="C2387:C2388"/>
    <mergeCell ref="D2387:E2387"/>
    <mergeCell ref="F2387:F2388"/>
    <mergeCell ref="G2387:G2388"/>
    <mergeCell ref="A2446:A2447"/>
    <mergeCell ref="B2446:B2447"/>
    <mergeCell ref="C2446:C2447"/>
    <mergeCell ref="D2446:E2446"/>
    <mergeCell ref="F2446:F2447"/>
    <mergeCell ref="G2446:G2447"/>
  </mergeCells>
  <printOptions headings="false" gridLines="false" gridLinesSet="true" horizontalCentered="false" verticalCentered="false"/>
  <pageMargins left="0.275694444444444" right="0.196527777777778" top="0.354166666666667" bottom="0.354166666666667" header="0.511811023622047" footer="0.157638888888889"/>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6"/>
    </sheetView>
  </sheetViews>
  <sheetFormatPr defaultColWidth="11.84765625" defaultRowHeight="12.75" zeroHeight="false" outlineLevelRow="0" outlineLevelCol="0"/>
  <cols>
    <col collapsed="false" customWidth="true" hidden="false" outlineLevel="0" max="1" min="1" style="772" width="6.56"/>
    <col collapsed="false" customWidth="true" hidden="false" outlineLevel="0" max="2" min="2" style="773" width="20.13"/>
    <col collapsed="false" customWidth="true" hidden="false" outlineLevel="0" max="3" min="3" style="774" width="38.56"/>
    <col collapsed="false" customWidth="true" hidden="false" outlineLevel="0" max="4" min="4" style="774" width="23.99"/>
    <col collapsed="false" customWidth="true" hidden="false" outlineLevel="0" max="245" min="5" style="774" width="9.14"/>
    <col collapsed="false" customWidth="true" hidden="false" outlineLevel="0" max="246" min="246" style="774" width="6.56"/>
    <col collapsed="false" customWidth="true" hidden="false" outlineLevel="0" max="247" min="247" style="774" width="18.56"/>
    <col collapsed="false" customWidth="true" hidden="false" outlineLevel="0" max="248" min="248" style="774" width="25.7"/>
    <col collapsed="false" customWidth="true" hidden="false" outlineLevel="0" max="249" min="249" style="774" width="23.99"/>
    <col collapsed="false" customWidth="true" hidden="false" outlineLevel="0" max="250" min="250" style="774" width="6.56"/>
    <col collapsed="false" customWidth="true" hidden="false" outlineLevel="0" max="251" min="251" style="774" width="20.13"/>
    <col collapsed="false" customWidth="true" hidden="false" outlineLevel="0" max="252" min="252" style="774" width="38.56"/>
    <col collapsed="false" customWidth="true" hidden="false" outlineLevel="0" max="253" min="253" style="774" width="23.99"/>
    <col collapsed="false" customWidth="true" hidden="false" outlineLevel="0" max="254" min="254" style="774" width="15.85"/>
    <col collapsed="false" customWidth="true" hidden="false" outlineLevel="0" max="255" min="255" style="774" width="13.99"/>
    <col collapsed="false" customWidth="false" hidden="false" outlineLevel="0" max="257" min="256" style="774" width="11.85"/>
  </cols>
  <sheetData>
    <row r="1" customFormat="false" ht="12.75" hidden="false" customHeight="false" outlineLevel="0" collapsed="false">
      <c r="A1" s="494" t="s">
        <v>7716</v>
      </c>
      <c r="B1" s="495"/>
      <c r="C1" s="3"/>
      <c r="D1" s="4"/>
      <c r="E1" s="4"/>
      <c r="F1" s="4"/>
    </row>
    <row r="2" customFormat="false" ht="12.75" hidden="false" customHeight="false" outlineLevel="0" collapsed="false">
      <c r="A2" s="496" t="s">
        <v>7717</v>
      </c>
      <c r="B2" s="8"/>
      <c r="C2" s="8"/>
      <c r="D2" s="8"/>
      <c r="E2" s="9"/>
      <c r="F2" s="9"/>
    </row>
    <row r="3" customFormat="false" ht="12.75" hidden="false" customHeight="false" outlineLevel="0" collapsed="false">
      <c r="A3" s="614"/>
      <c r="F3" s="775" t="s">
        <v>8803</v>
      </c>
    </row>
    <row r="4" customFormat="false" ht="12.75" hidden="false" customHeight="false" outlineLevel="0" collapsed="false">
      <c r="A4" s="776"/>
      <c r="F4" s="13" t="s">
        <v>12</v>
      </c>
    </row>
    <row r="5" customFormat="false" ht="12.75" hidden="false" customHeight="false" outlineLevel="0" collapsed="false">
      <c r="A5" s="618"/>
      <c r="F5" s="13" t="s">
        <v>13</v>
      </c>
    </row>
    <row r="6" customFormat="false" ht="12.75" hidden="false" customHeight="false" outlineLevel="0" collapsed="false">
      <c r="A6" s="501"/>
      <c r="B6" s="501"/>
      <c r="C6" s="501"/>
      <c r="F6" s="19" t="s">
        <v>14</v>
      </c>
    </row>
    <row r="7" customFormat="false" ht="12.75" hidden="false" customHeight="false" outlineLevel="0" collapsed="false">
      <c r="A7" s="777"/>
    </row>
    <row r="8" customFormat="false" ht="12.75" hidden="false" customHeight="false" outlineLevel="0" collapsed="false">
      <c r="A8" s="777"/>
    </row>
    <row r="9" customFormat="false" ht="12.75" hidden="false" customHeight="false" outlineLevel="0" collapsed="false">
      <c r="A9" s="777"/>
    </row>
    <row r="10" customFormat="false" ht="12.75" hidden="false" customHeight="false" outlineLevel="0" collapsed="false">
      <c r="A10" s="777"/>
    </row>
    <row r="11" customFormat="false" ht="36" hidden="false" customHeight="true" outlineLevel="0" collapsed="false">
      <c r="A11" s="778" t="s">
        <v>8804</v>
      </c>
      <c r="B11" s="778"/>
      <c r="C11" s="778"/>
      <c r="D11" s="778"/>
    </row>
    <row r="12" s="781" customFormat="true" ht="21.75" hidden="false" customHeight="true" outlineLevel="0" collapsed="false">
      <c r="A12" s="779" t="s">
        <v>8805</v>
      </c>
      <c r="B12" s="780" t="s">
        <v>8806</v>
      </c>
      <c r="C12" s="780" t="s">
        <v>8565</v>
      </c>
      <c r="D12" s="780" t="s">
        <v>8566</v>
      </c>
    </row>
    <row r="13" s="785" customFormat="true" ht="12.75" hidden="false" customHeight="false" outlineLevel="0" collapsed="false">
      <c r="A13" s="782" t="n">
        <v>1</v>
      </c>
      <c r="B13" s="783" t="s">
        <v>8807</v>
      </c>
      <c r="C13" s="784" t="n">
        <v>322</v>
      </c>
      <c r="D13" s="784" t="n">
        <v>319</v>
      </c>
    </row>
    <row r="14" s="787" customFormat="true" ht="12.75" hidden="false" customHeight="false" outlineLevel="0" collapsed="false">
      <c r="A14" s="782" t="n">
        <v>2</v>
      </c>
      <c r="B14" s="786" t="s">
        <v>8808</v>
      </c>
      <c r="C14" s="784" t="n">
        <v>227</v>
      </c>
      <c r="D14" s="784" t="n">
        <v>236</v>
      </c>
    </row>
    <row r="15" s="785" customFormat="true" ht="13.5" hidden="false" customHeight="true" outlineLevel="0" collapsed="false">
      <c r="A15" s="782" t="n">
        <v>3</v>
      </c>
      <c r="B15" s="783" t="s">
        <v>8809</v>
      </c>
      <c r="C15" s="784" t="n">
        <v>68</v>
      </c>
      <c r="D15" s="788" t="s">
        <v>7772</v>
      </c>
    </row>
    <row r="16" s="785" customFormat="true" ht="12.75" hidden="false" customHeight="false" outlineLevel="0" collapsed="false">
      <c r="A16" s="782" t="n">
        <v>4</v>
      </c>
      <c r="B16" s="783" t="s">
        <v>8810</v>
      </c>
      <c r="C16" s="788" t="s">
        <v>7772</v>
      </c>
      <c r="D16" s="784" t="n">
        <v>116</v>
      </c>
    </row>
    <row r="17" s="785" customFormat="true" ht="12.75" hidden="false" customHeight="true" outlineLevel="0" collapsed="false">
      <c r="A17" s="782" t="n">
        <v>5</v>
      </c>
      <c r="B17" s="783" t="s">
        <v>8811</v>
      </c>
      <c r="C17" s="784" t="n">
        <v>120</v>
      </c>
      <c r="D17" s="788" t="s">
        <v>7772</v>
      </c>
    </row>
    <row r="18" s="785" customFormat="true" ht="12.75" hidden="false" customHeight="false" outlineLevel="0" collapsed="false">
      <c r="A18" s="782" t="n">
        <v>6</v>
      </c>
      <c r="B18" s="783" t="s">
        <v>8812</v>
      </c>
      <c r="C18" s="788" t="s">
        <v>7772</v>
      </c>
      <c r="D18" s="784" t="n">
        <v>170</v>
      </c>
    </row>
    <row r="19" s="785" customFormat="true" ht="12.75" hidden="false" customHeight="false" outlineLevel="0" collapsed="false">
      <c r="A19" s="789"/>
      <c r="B19" s="790"/>
      <c r="C19" s="791"/>
      <c r="D19" s="791"/>
    </row>
  </sheetData>
  <mergeCells count="2">
    <mergeCell ref="A6:C6"/>
    <mergeCell ref="A11:D11"/>
  </mergeCells>
  <printOptions headings="false" gridLines="false" gridLinesSet="true" horizontalCentered="false" verticalCentered="false"/>
  <pageMargins left="0.708333333333333" right="0.708333333333333" top="0.25" bottom="0.24027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792" width="12.28"/>
    <col collapsed="false" customWidth="true" hidden="false" outlineLevel="0" max="2" min="2" style="792" width="52.85"/>
    <col collapsed="false" customWidth="true" hidden="false" outlineLevel="0" max="3" min="3" style="792" width="25.56"/>
    <col collapsed="false" customWidth="true" hidden="false" outlineLevel="0" max="4" min="4" style="792" width="27.14"/>
    <col collapsed="false" customWidth="false" hidden="false" outlineLevel="0" max="5" min="5" style="793" width="9.14"/>
    <col collapsed="false" customWidth="true" hidden="false" outlineLevel="0" max="6" min="6" style="793" width="10.99"/>
    <col collapsed="false" customWidth="false" hidden="false" outlineLevel="0" max="257" min="7" style="793" width="9.14"/>
  </cols>
  <sheetData>
    <row r="1" s="794" customFormat="true" ht="12.75" hidden="false" customHeight="false" outlineLevel="0" collapsed="false">
      <c r="A1" s="494" t="s">
        <v>7716</v>
      </c>
      <c r="B1" s="495"/>
      <c r="C1" s="3"/>
      <c r="D1" s="4"/>
      <c r="E1" s="4"/>
      <c r="F1" s="4"/>
    </row>
    <row r="2" s="794" customFormat="true" ht="13.5" hidden="false" customHeight="true" outlineLevel="0" collapsed="false">
      <c r="A2" s="496" t="s">
        <v>7717</v>
      </c>
      <c r="B2" s="8"/>
      <c r="C2" s="8"/>
      <c r="D2" s="8"/>
      <c r="E2" s="9"/>
      <c r="F2" s="9"/>
    </row>
    <row r="3" s="794" customFormat="true" ht="13.5" hidden="false" customHeight="true" outlineLevel="0" collapsed="false">
      <c r="A3" s="496"/>
      <c r="B3" s="8"/>
      <c r="C3" s="8"/>
      <c r="D3" s="8"/>
      <c r="E3" s="9"/>
      <c r="F3" s="9"/>
    </row>
    <row r="4" s="794" customFormat="true" ht="13.5" hidden="false" customHeight="true" outlineLevel="0" collapsed="false">
      <c r="A4" s="15" t="s">
        <v>8813</v>
      </c>
      <c r="B4" s="8"/>
      <c r="C4" s="8"/>
      <c r="D4" s="795"/>
      <c r="E4" s="9"/>
      <c r="F4" s="9"/>
    </row>
    <row r="5" s="794" customFormat="true" ht="13.5" hidden="false" customHeight="true" outlineLevel="0" collapsed="false">
      <c r="A5" s="796" t="s">
        <v>8814</v>
      </c>
      <c r="B5" s="8"/>
      <c r="C5" s="8"/>
      <c r="D5" s="8"/>
      <c r="E5" s="9"/>
      <c r="F5" s="9"/>
    </row>
    <row r="6" s="794" customFormat="true" ht="13.5" hidden="false" customHeight="true" outlineLevel="0" collapsed="false">
      <c r="A6" s="15" t="s">
        <v>8815</v>
      </c>
      <c r="B6" s="8"/>
      <c r="C6" s="8"/>
      <c r="D6" s="8"/>
      <c r="E6" s="9"/>
      <c r="F6" s="9"/>
    </row>
    <row r="7" customFormat="false" ht="15.75" hidden="false" customHeight="true" outlineLevel="0" collapsed="false">
      <c r="A7" s="614"/>
      <c r="B7" s="797"/>
      <c r="C7" s="798"/>
      <c r="D7" s="775" t="s">
        <v>8816</v>
      </c>
      <c r="E7" s="798"/>
    </row>
    <row r="8" customFormat="false" ht="12.75" hidden="false" customHeight="false" outlineLevel="0" collapsed="false">
      <c r="A8" s="776"/>
      <c r="B8" s="797"/>
      <c r="C8" s="798"/>
      <c r="D8" s="13" t="s">
        <v>12</v>
      </c>
      <c r="E8" s="798"/>
    </row>
    <row r="9" customFormat="false" ht="12.75" hidden="false" customHeight="false" outlineLevel="0" collapsed="false">
      <c r="A9" s="618"/>
      <c r="B9" s="797"/>
      <c r="C9" s="798"/>
      <c r="D9" s="13" t="s">
        <v>13</v>
      </c>
      <c r="E9" s="798"/>
    </row>
    <row r="10" customFormat="false" ht="20.25" hidden="false" customHeight="true" outlineLevel="0" collapsed="false">
      <c r="A10" s="501"/>
      <c r="B10" s="501"/>
      <c r="C10" s="501"/>
      <c r="D10" s="19" t="s">
        <v>14</v>
      </c>
      <c r="E10" s="798"/>
    </row>
    <row r="11" customFormat="false" ht="12.75" hidden="false" customHeight="false" outlineLevel="0" collapsed="false">
      <c r="A11" s="799"/>
      <c r="B11" s="799"/>
      <c r="C11" s="799"/>
      <c r="D11" s="799"/>
    </row>
    <row r="12" customFormat="false" ht="21" hidden="false" customHeight="true" outlineLevel="0" collapsed="false">
      <c r="A12" s="800" t="s">
        <v>8817</v>
      </c>
      <c r="B12" s="800"/>
      <c r="C12" s="800"/>
      <c r="D12" s="800"/>
    </row>
    <row r="13" s="803" customFormat="true" ht="12.75" hidden="false" customHeight="false" outlineLevel="0" collapsed="false">
      <c r="A13" s="801" t="s">
        <v>8805</v>
      </c>
      <c r="B13" s="802" t="s">
        <v>8818</v>
      </c>
      <c r="C13" s="801" t="s">
        <v>8819</v>
      </c>
      <c r="D13" s="801"/>
    </row>
    <row r="14" customFormat="false" ht="27.75" hidden="false" customHeight="true" outlineLevel="0" collapsed="false">
      <c r="A14" s="801" t="n">
        <v>1</v>
      </c>
      <c r="B14" s="802" t="s">
        <v>8820</v>
      </c>
      <c r="C14" s="666" t="s">
        <v>8821</v>
      </c>
      <c r="D14" s="804" t="s">
        <v>8822</v>
      </c>
    </row>
    <row r="15" customFormat="false" ht="12.75" hidden="false" customHeight="false" outlineLevel="0" collapsed="false">
      <c r="A15" s="801"/>
      <c r="B15" s="802"/>
      <c r="C15" s="805" t="n">
        <v>607.05</v>
      </c>
      <c r="D15" s="806" t="n">
        <v>50.59</v>
      </c>
    </row>
    <row r="16" customFormat="false" ht="12.75" hidden="false" customHeight="false" outlineLevel="0" collapsed="false">
      <c r="C16" s="807"/>
      <c r="D16" s="808"/>
    </row>
    <row r="17" customFormat="false" ht="27.75" hidden="false" customHeight="true" outlineLevel="0" collapsed="false">
      <c r="A17" s="809" t="s">
        <v>8823</v>
      </c>
      <c r="B17" s="809"/>
      <c r="C17" s="809"/>
    </row>
    <row r="18" customFormat="false" ht="32.25" hidden="false" customHeight="true" outlineLevel="0" collapsed="false">
      <c r="A18" s="802" t="s">
        <v>6441</v>
      </c>
      <c r="B18" s="810" t="s">
        <v>8824</v>
      </c>
      <c r="C18" s="802" t="s">
        <v>6440</v>
      </c>
    </row>
    <row r="19" s="792" customFormat="true" ht="12.75" hidden="false" customHeight="false" outlineLevel="0" collapsed="false">
      <c r="A19" s="801" t="n">
        <v>1</v>
      </c>
      <c r="B19" s="801" t="n">
        <v>2</v>
      </c>
      <c r="C19" s="811" t="n">
        <v>3</v>
      </c>
    </row>
    <row r="20" customFormat="false" ht="12.75" hidden="false" customHeight="false" outlineLevel="0" collapsed="false">
      <c r="A20" s="812" t="s">
        <v>8825</v>
      </c>
      <c r="B20" s="813" t="s">
        <v>8826</v>
      </c>
      <c r="C20" s="814" t="n">
        <v>2483</v>
      </c>
    </row>
    <row r="21" customFormat="false" ht="25.5" hidden="false" customHeight="false" outlineLevel="0" collapsed="false">
      <c r="A21" s="815" t="s">
        <v>8827</v>
      </c>
      <c r="B21" s="813" t="s">
        <v>8828</v>
      </c>
      <c r="C21" s="814" t="n">
        <v>2756</v>
      </c>
    </row>
    <row r="22" customFormat="false" ht="25.5" hidden="false" customHeight="false" outlineLevel="0" collapsed="false">
      <c r="A22" s="815" t="s">
        <v>8829</v>
      </c>
      <c r="B22" s="813" t="s">
        <v>8830</v>
      </c>
      <c r="C22" s="814" t="n">
        <v>2756</v>
      </c>
    </row>
    <row r="23" customFormat="false" ht="12.75" hidden="false" customHeight="false" outlineLevel="0" collapsed="false">
      <c r="A23" s="815" t="s">
        <v>8831</v>
      </c>
      <c r="B23" s="813" t="s">
        <v>8832</v>
      </c>
      <c r="C23" s="814" t="n">
        <v>2095</v>
      </c>
    </row>
    <row r="24" customFormat="false" ht="18" hidden="false" customHeight="true" outlineLevel="0" collapsed="false">
      <c r="A24" s="815" t="s">
        <v>8833</v>
      </c>
      <c r="B24" s="813" t="s">
        <v>8834</v>
      </c>
      <c r="C24" s="814" t="n">
        <v>2095</v>
      </c>
    </row>
    <row r="25" customFormat="false" ht="25.5" hidden="false" customHeight="false" outlineLevel="0" collapsed="false">
      <c r="A25" s="815" t="s">
        <v>8835</v>
      </c>
      <c r="B25" s="813" t="s">
        <v>8836</v>
      </c>
      <c r="C25" s="814" t="n">
        <v>3418</v>
      </c>
    </row>
    <row r="26" customFormat="false" ht="25.5" hidden="false" customHeight="false" outlineLevel="0" collapsed="false">
      <c r="A26" s="815" t="s">
        <v>8837</v>
      </c>
      <c r="B26" s="813" t="s">
        <v>8838</v>
      </c>
      <c r="C26" s="814" t="n">
        <v>3418</v>
      </c>
    </row>
    <row r="27" customFormat="false" ht="12.75" hidden="false" customHeight="false" outlineLevel="0" collapsed="false">
      <c r="A27" s="815" t="s">
        <v>8839</v>
      </c>
      <c r="B27" s="813" t="s">
        <v>8840</v>
      </c>
      <c r="C27" s="814" t="n">
        <v>3418</v>
      </c>
    </row>
    <row r="28" customFormat="false" ht="25.5" hidden="false" customHeight="false" outlineLevel="0" collapsed="false">
      <c r="A28" s="815" t="s">
        <v>8841</v>
      </c>
      <c r="B28" s="813" t="s">
        <v>8842</v>
      </c>
      <c r="C28" s="816" t="n">
        <v>72000</v>
      </c>
      <c r="D28" s="817"/>
      <c r="E28" s="792"/>
    </row>
    <row r="29" customFormat="false" ht="38.25" hidden="false" customHeight="false" outlineLevel="0" collapsed="false">
      <c r="A29" s="815" t="s">
        <v>8843</v>
      </c>
      <c r="B29" s="813" t="s">
        <v>8844</v>
      </c>
      <c r="C29" s="816" t="n">
        <v>25000</v>
      </c>
      <c r="D29" s="817"/>
      <c r="E29" s="792"/>
    </row>
    <row r="32" customFormat="false" ht="12.75" hidden="false" customHeight="false" outlineLevel="0" collapsed="false">
      <c r="A32" s="793"/>
    </row>
    <row r="33" customFormat="false" ht="12.75" hidden="false" customHeight="false" outlineLevel="0" collapsed="false">
      <c r="A33" s="793"/>
    </row>
  </sheetData>
  <mergeCells count="7">
    <mergeCell ref="A10:C10"/>
    <mergeCell ref="A11:D11"/>
    <mergeCell ref="A12:D12"/>
    <mergeCell ref="C13:D13"/>
    <mergeCell ref="A14:A15"/>
    <mergeCell ref="B14:B15"/>
    <mergeCell ref="A17:C17"/>
  </mergeCells>
  <printOptions headings="false" gridLines="false" gridLinesSet="true" horizontalCentered="true" verticalCentered="false"/>
  <pageMargins left="0.39375" right="0.39375" top="0.39375" bottom="0.39375"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Q10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4" activeCellId="0" sqref="A4:A5"/>
    </sheetView>
  </sheetViews>
  <sheetFormatPr defaultColWidth="9.0546875" defaultRowHeight="12.75" zeroHeight="false" outlineLevelRow="0" outlineLevelCol="0"/>
  <cols>
    <col collapsed="false" customWidth="true" hidden="false" outlineLevel="0" max="2" min="2" style="0" width="32.99"/>
    <col collapsed="false" customWidth="true" hidden="false" outlineLevel="0" max="7" min="7" style="0" width="36.14"/>
  </cols>
  <sheetData>
    <row r="1" customFormat="false" ht="18.75" hidden="false" customHeight="true" outlineLevel="0" collapsed="false">
      <c r="A1" s="818" t="s">
        <v>8845</v>
      </c>
      <c r="B1" s="818"/>
      <c r="C1" s="818"/>
      <c r="D1" s="818"/>
      <c r="E1" s="818"/>
      <c r="F1" s="818"/>
      <c r="G1" s="818"/>
      <c r="H1" s="4"/>
      <c r="I1" s="819"/>
      <c r="J1" s="4"/>
    </row>
    <row r="2" customFormat="false" ht="14.25" hidden="false" customHeight="true" outlineLevel="0" collapsed="false">
      <c r="A2" s="12" t="s">
        <v>8846</v>
      </c>
      <c r="B2" s="820"/>
      <c r="C2" s="820"/>
      <c r="D2" s="820"/>
      <c r="E2" s="820"/>
      <c r="F2" s="820"/>
      <c r="G2" s="636"/>
      <c r="H2" s="820"/>
      <c r="J2" s="9"/>
    </row>
    <row r="3" customFormat="false" ht="14.25" hidden="false" customHeight="true" outlineLevel="0" collapsed="false">
      <c r="A3" s="15" t="s">
        <v>8847</v>
      </c>
      <c r="B3" s="820"/>
      <c r="C3" s="820"/>
      <c r="D3" s="820"/>
      <c r="E3" s="820"/>
      <c r="F3" s="820"/>
      <c r="G3" s="821"/>
      <c r="H3" s="820"/>
      <c r="J3" s="9"/>
    </row>
    <row r="4" customFormat="false" ht="14.25" hidden="false" customHeight="true" outlineLevel="0" collapsed="false">
      <c r="A4" s="822" t="s">
        <v>8814</v>
      </c>
      <c r="B4" s="820"/>
      <c r="C4" s="820"/>
      <c r="D4" s="820"/>
      <c r="E4" s="820"/>
      <c r="F4" s="820"/>
      <c r="G4" s="821"/>
      <c r="H4" s="820"/>
      <c r="J4" s="9"/>
    </row>
    <row r="5" customFormat="false" ht="14.25" hidden="false" customHeight="true" outlineLevel="0" collapsed="false">
      <c r="A5" s="15" t="s">
        <v>5</v>
      </c>
      <c r="B5" s="820"/>
      <c r="C5" s="820"/>
      <c r="D5" s="820"/>
      <c r="E5" s="820"/>
      <c r="F5" s="820"/>
      <c r="G5" s="821"/>
      <c r="H5" s="820"/>
      <c r="J5" s="9"/>
    </row>
    <row r="6" customFormat="false" ht="14.25" hidden="false" customHeight="true" outlineLevel="0" collapsed="false">
      <c r="A6" s="12"/>
      <c r="B6" s="820"/>
      <c r="C6" s="820"/>
      <c r="D6" s="820"/>
      <c r="E6" s="820"/>
      <c r="F6" s="820"/>
      <c r="G6" s="702" t="s">
        <v>8848</v>
      </c>
      <c r="H6" s="820"/>
      <c r="J6" s="9"/>
    </row>
    <row r="7" customFormat="false" ht="12.75" hidden="false" customHeight="false" outlineLevel="0" collapsed="false">
      <c r="A7" s="614"/>
      <c r="B7" s="823"/>
      <c r="C7" s="823"/>
      <c r="D7" s="823"/>
      <c r="G7" s="13" t="s">
        <v>12</v>
      </c>
      <c r="H7" s="793"/>
      <c r="J7" s="793"/>
    </row>
    <row r="8" customFormat="false" ht="12.75" hidden="false" customHeight="false" outlineLevel="0" collapsed="false">
      <c r="B8" s="793"/>
      <c r="C8" s="824"/>
      <c r="D8" s="824"/>
      <c r="G8" s="13" t="s">
        <v>13</v>
      </c>
      <c r="H8" s="793"/>
      <c r="J8" s="793"/>
    </row>
    <row r="9" customFormat="false" ht="12.75" hidden="false" customHeight="false" outlineLevel="0" collapsed="false">
      <c r="B9" s="793"/>
      <c r="C9" s="824"/>
      <c r="D9" s="824"/>
      <c r="G9" s="19" t="s">
        <v>14</v>
      </c>
      <c r="H9" s="793"/>
      <c r="J9" s="793"/>
    </row>
    <row r="10" customFormat="false" ht="15.75" hidden="false" customHeight="false" outlineLevel="0" collapsed="false">
      <c r="A10" s="825"/>
      <c r="B10" s="825"/>
      <c r="C10" s="825"/>
      <c r="D10" s="825"/>
      <c r="G10" s="793"/>
      <c r="H10" s="793"/>
      <c r="I10" s="793"/>
      <c r="J10" s="793"/>
    </row>
    <row r="11" customFormat="false" ht="82.5" hidden="false" customHeight="true" outlineLevel="0" collapsed="false">
      <c r="A11" s="826" t="s">
        <v>8849</v>
      </c>
      <c r="B11" s="826"/>
      <c r="C11" s="826"/>
      <c r="D11" s="826"/>
      <c r="E11" s="826"/>
      <c r="F11" s="826"/>
      <c r="G11" s="826"/>
      <c r="H11" s="827"/>
      <c r="I11" s="827"/>
      <c r="J11" s="827"/>
      <c r="K11" s="827"/>
      <c r="L11" s="827"/>
      <c r="M11" s="827"/>
      <c r="N11" s="827"/>
      <c r="O11" s="827"/>
      <c r="P11" s="827"/>
      <c r="Q11" s="827"/>
    </row>
    <row r="12" customFormat="false" ht="15" hidden="false" customHeight="true" outlineLevel="0" collapsed="false"/>
    <row r="14" customFormat="false" ht="45.75" hidden="false" customHeight="true" outlineLevel="0" collapsed="false">
      <c r="A14" s="305"/>
      <c r="B14" s="828" t="s">
        <v>16</v>
      </c>
      <c r="C14" s="307" t="s">
        <v>4801</v>
      </c>
      <c r="D14" s="307"/>
      <c r="E14" s="307"/>
      <c r="F14" s="307"/>
      <c r="G14" s="307"/>
    </row>
    <row r="15" customFormat="false" ht="20.25" hidden="false" customHeight="true" outlineLevel="0" collapsed="false">
      <c r="A15" s="308"/>
      <c r="B15" s="306" t="s">
        <v>18</v>
      </c>
      <c r="C15" s="309" t="s">
        <v>4802</v>
      </c>
      <c r="D15" s="309"/>
      <c r="E15" s="309"/>
      <c r="F15" s="309"/>
      <c r="G15" s="309"/>
    </row>
    <row r="16" customFormat="false" ht="12.75" hidden="false" customHeight="false" outlineLevel="0" collapsed="false">
      <c r="A16" s="305"/>
      <c r="B16" s="310"/>
      <c r="C16" s="311"/>
      <c r="D16" s="312"/>
      <c r="E16" s="312"/>
      <c r="F16" s="312"/>
      <c r="G16" s="76"/>
    </row>
    <row r="17" customFormat="false" ht="18.75" hidden="false" customHeight="true" outlineLevel="0" collapsed="false">
      <c r="A17" s="321"/>
      <c r="B17" s="268" t="s">
        <v>20</v>
      </c>
      <c r="C17" s="31" t="s">
        <v>21</v>
      </c>
      <c r="D17" s="323"/>
      <c r="E17" s="323"/>
      <c r="F17" s="106"/>
      <c r="G17" s="353"/>
    </row>
    <row r="18" customFormat="false" ht="18.75" hidden="false" customHeight="true" outlineLevel="0" collapsed="false">
      <c r="A18" s="33" t="s">
        <v>22</v>
      </c>
      <c r="B18" s="33" t="s">
        <v>23</v>
      </c>
      <c r="C18" s="34" t="s">
        <v>24</v>
      </c>
      <c r="D18" s="35" t="s">
        <v>25</v>
      </c>
      <c r="E18" s="35"/>
      <c r="F18" s="35" t="s">
        <v>26</v>
      </c>
      <c r="G18" s="36" t="s">
        <v>27</v>
      </c>
    </row>
    <row r="19" customFormat="false" ht="18.75" hidden="false" customHeight="true" outlineLevel="0" collapsed="false">
      <c r="A19" s="33"/>
      <c r="B19" s="33"/>
      <c r="C19" s="34"/>
      <c r="D19" s="35" t="s">
        <v>28</v>
      </c>
      <c r="E19" s="35" t="s">
        <v>29</v>
      </c>
      <c r="F19" s="35"/>
      <c r="G19" s="36"/>
    </row>
    <row r="20" customFormat="false" ht="61.5" hidden="false" customHeight="true" outlineLevel="0" collapsed="false">
      <c r="A20" s="829" t="s">
        <v>8850</v>
      </c>
      <c r="B20" s="830" t="s">
        <v>8851</v>
      </c>
      <c r="C20" s="831" t="n">
        <v>1612</v>
      </c>
      <c r="D20" s="829" t="n">
        <v>1</v>
      </c>
      <c r="E20" s="829" t="n">
        <v>1</v>
      </c>
      <c r="F20" s="829" t="s">
        <v>8852</v>
      </c>
      <c r="G20" s="830" t="s">
        <v>8853</v>
      </c>
    </row>
    <row r="21" customFormat="false" ht="15" hidden="false" customHeight="true" outlineLevel="0" collapsed="false">
      <c r="A21" s="832"/>
      <c r="B21" s="833"/>
      <c r="C21" s="834"/>
      <c r="D21" s="832"/>
      <c r="E21" s="832"/>
      <c r="F21" s="832"/>
      <c r="G21" s="833"/>
    </row>
    <row r="22" customFormat="false" ht="19.5" hidden="false" customHeight="true" outlineLevel="0" collapsed="false">
      <c r="A22" s="835" t="s">
        <v>8854</v>
      </c>
      <c r="B22" s="833"/>
      <c r="C22" s="834"/>
      <c r="D22" s="832"/>
      <c r="E22" s="832"/>
      <c r="F22" s="832"/>
      <c r="G22" s="833"/>
    </row>
    <row r="23" customFormat="false" ht="15.75" hidden="false" customHeight="true" outlineLevel="0" collapsed="false">
      <c r="A23" s="836" t="s">
        <v>8855</v>
      </c>
      <c r="C23" s="834"/>
      <c r="D23" s="832"/>
      <c r="E23" s="832"/>
      <c r="F23" s="832"/>
      <c r="G23" s="833"/>
    </row>
    <row r="24" customFormat="false" ht="15.75" hidden="false" customHeight="true" outlineLevel="0" collapsed="false">
      <c r="A24" s="836" t="s">
        <v>8856</v>
      </c>
      <c r="C24" s="834"/>
      <c r="D24" s="832"/>
      <c r="E24" s="832"/>
      <c r="F24" s="832"/>
      <c r="G24" s="833"/>
    </row>
    <row r="25" customFormat="false" ht="15.75" hidden="false" customHeight="true" outlineLevel="0" collapsed="false">
      <c r="A25" s="836" t="s">
        <v>8857</v>
      </c>
      <c r="C25" s="834"/>
      <c r="D25" s="832"/>
      <c r="E25" s="832"/>
      <c r="F25" s="832"/>
      <c r="G25" s="833"/>
    </row>
    <row r="26" customFormat="false" ht="15.75" hidden="false" customHeight="true" outlineLevel="0" collapsed="false">
      <c r="A26" s="836" t="s">
        <v>8858</v>
      </c>
      <c r="C26" s="834"/>
      <c r="D26" s="832"/>
      <c r="E26" s="832"/>
      <c r="F26" s="832"/>
      <c r="G26" s="833"/>
    </row>
    <row r="27" customFormat="false" ht="15.75" hidden="false" customHeight="true" outlineLevel="0" collapsed="false">
      <c r="A27" s="836" t="s">
        <v>8859</v>
      </c>
      <c r="C27" s="834"/>
      <c r="D27" s="832"/>
      <c r="E27" s="832"/>
      <c r="F27" s="832"/>
      <c r="G27" s="833"/>
    </row>
    <row r="28" customFormat="false" ht="15.75" hidden="false" customHeight="true" outlineLevel="0" collapsed="false">
      <c r="A28" s="836" t="s">
        <v>8860</v>
      </c>
      <c r="C28" s="834"/>
      <c r="D28" s="832"/>
      <c r="E28" s="832"/>
      <c r="F28" s="832"/>
      <c r="G28" s="833"/>
    </row>
    <row r="29" customFormat="false" ht="15.75" hidden="false" customHeight="true" outlineLevel="0" collapsed="false">
      <c r="A29" s="836" t="s">
        <v>8861</v>
      </c>
      <c r="C29" s="834"/>
      <c r="D29" s="832"/>
      <c r="E29" s="832"/>
      <c r="F29" s="832"/>
      <c r="G29" s="833"/>
    </row>
    <row r="30" customFormat="false" ht="15.75" hidden="false" customHeight="true" outlineLevel="0" collapsed="false">
      <c r="A30" s="836" t="s">
        <v>8862</v>
      </c>
      <c r="C30" s="834"/>
      <c r="D30" s="832"/>
      <c r="E30" s="832"/>
      <c r="F30" s="832"/>
      <c r="G30" s="833"/>
    </row>
    <row r="31" customFormat="false" ht="15.75" hidden="false" customHeight="true" outlineLevel="0" collapsed="false">
      <c r="A31" s="836" t="s">
        <v>8863</v>
      </c>
      <c r="C31" s="834"/>
      <c r="D31" s="832"/>
      <c r="E31" s="832"/>
      <c r="F31" s="832"/>
      <c r="G31" s="833"/>
    </row>
    <row r="32" customFormat="false" ht="15.75" hidden="false" customHeight="true" outlineLevel="0" collapsed="false">
      <c r="A32" s="836" t="s">
        <v>8864</v>
      </c>
      <c r="C32" s="834"/>
      <c r="D32" s="832"/>
      <c r="E32" s="832"/>
      <c r="F32" s="832"/>
      <c r="G32" s="833"/>
    </row>
    <row r="33" customFormat="false" ht="15.75" hidden="false" customHeight="true" outlineLevel="0" collapsed="false">
      <c r="A33" s="836" t="s">
        <v>8865</v>
      </c>
      <c r="C33" s="834"/>
      <c r="D33" s="832"/>
      <c r="E33" s="832"/>
      <c r="F33" s="832"/>
      <c r="G33" s="833"/>
    </row>
    <row r="34" customFormat="false" ht="15.75" hidden="false" customHeight="true" outlineLevel="0" collapsed="false">
      <c r="A34" s="836" t="s">
        <v>8866</v>
      </c>
      <c r="C34" s="834"/>
      <c r="D34" s="832"/>
      <c r="E34" s="832"/>
      <c r="F34" s="832"/>
      <c r="G34" s="833"/>
    </row>
    <row r="35" customFormat="false" ht="15.75" hidden="false" customHeight="true" outlineLevel="0" collapsed="false">
      <c r="A35" s="836" t="s">
        <v>8867</v>
      </c>
      <c r="C35" s="834"/>
      <c r="D35" s="832"/>
      <c r="E35" s="832"/>
      <c r="F35" s="832"/>
      <c r="G35" s="833"/>
    </row>
    <row r="36" customFormat="false" ht="15.75" hidden="false" customHeight="true" outlineLevel="0" collapsed="false">
      <c r="A36" s="836" t="s">
        <v>8868</v>
      </c>
      <c r="C36" s="834"/>
      <c r="D36" s="832"/>
      <c r="E36" s="832"/>
      <c r="F36" s="832"/>
      <c r="G36" s="833"/>
    </row>
    <row r="37" customFormat="false" ht="19.5" hidden="false" customHeight="true" outlineLevel="0" collapsed="false">
      <c r="A37" s="835"/>
      <c r="B37" s="833"/>
      <c r="C37" s="834"/>
      <c r="D37" s="832"/>
      <c r="E37" s="832"/>
      <c r="F37" s="832"/>
      <c r="G37" s="833"/>
    </row>
    <row r="38" customFormat="false" ht="47.25" hidden="false" customHeight="true" outlineLevel="0" collapsed="false">
      <c r="A38" s="260"/>
      <c r="B38" s="837" t="s">
        <v>16</v>
      </c>
      <c r="C38" s="262" t="s">
        <v>4694</v>
      </c>
      <c r="D38" s="262"/>
      <c r="E38" s="262"/>
      <c r="F38" s="262"/>
      <c r="G38" s="262"/>
    </row>
    <row r="39" customFormat="false" ht="27.75" hidden="false" customHeight="true" outlineLevel="0" collapsed="false">
      <c r="A39" s="260"/>
      <c r="B39" s="261" t="s">
        <v>18</v>
      </c>
      <c r="C39" s="27" t="s">
        <v>19</v>
      </c>
      <c r="D39" s="263"/>
      <c r="E39" s="263"/>
      <c r="F39" s="263"/>
      <c r="G39" s="76"/>
    </row>
    <row r="41" customFormat="false" ht="15" hidden="false" customHeight="false" outlineLevel="0" collapsed="false">
      <c r="B41" s="268" t="s">
        <v>20</v>
      </c>
      <c r="C41" s="31" t="s">
        <v>4720</v>
      </c>
    </row>
    <row r="42" customFormat="false" ht="13.5" hidden="false" customHeight="true" outlineLevel="0" collapsed="false">
      <c r="A42" s="33" t="s">
        <v>22</v>
      </c>
      <c r="B42" s="33" t="s">
        <v>23</v>
      </c>
      <c r="C42" s="34" t="s">
        <v>24</v>
      </c>
      <c r="D42" s="35" t="s">
        <v>25</v>
      </c>
      <c r="E42" s="35"/>
      <c r="F42" s="35" t="s">
        <v>26</v>
      </c>
      <c r="G42" s="36" t="s">
        <v>27</v>
      </c>
    </row>
    <row r="43" customFormat="false" ht="13.5" hidden="false" customHeight="false" outlineLevel="0" collapsed="false">
      <c r="A43" s="33"/>
      <c r="B43" s="33"/>
      <c r="C43" s="34"/>
      <c r="D43" s="35" t="s">
        <v>28</v>
      </c>
      <c r="E43" s="35" t="s">
        <v>29</v>
      </c>
      <c r="F43" s="35"/>
      <c r="G43" s="36"/>
    </row>
    <row r="44" customFormat="false" ht="100.5" hidden="false" customHeight="true" outlineLevel="0" collapsed="false">
      <c r="A44" s="838" t="s">
        <v>8869</v>
      </c>
      <c r="B44" s="839" t="s">
        <v>8870</v>
      </c>
      <c r="C44" s="840" t="n">
        <v>38622</v>
      </c>
      <c r="D44" s="841" t="n">
        <v>67</v>
      </c>
      <c r="E44" s="841" t="n">
        <v>84</v>
      </c>
      <c r="F44" s="839" t="s">
        <v>8871</v>
      </c>
      <c r="G44" s="842" t="s">
        <v>8872</v>
      </c>
    </row>
    <row r="45" customFormat="false" ht="94.5" hidden="false" customHeight="true" outlineLevel="0" collapsed="false">
      <c r="A45" s="838" t="s">
        <v>8873</v>
      </c>
      <c r="B45" s="839" t="s">
        <v>8874</v>
      </c>
      <c r="C45" s="840" t="n">
        <v>33536</v>
      </c>
      <c r="D45" s="841" t="n">
        <v>67</v>
      </c>
      <c r="E45" s="841" t="n">
        <v>84</v>
      </c>
      <c r="F45" s="839" t="s">
        <v>8871</v>
      </c>
      <c r="G45" s="842" t="s">
        <v>8872</v>
      </c>
    </row>
    <row r="46" customFormat="false" ht="103.5" hidden="false" customHeight="true" outlineLevel="0" collapsed="false">
      <c r="A46" s="838" t="s">
        <v>8875</v>
      </c>
      <c r="B46" s="843" t="s">
        <v>8876</v>
      </c>
      <c r="C46" s="840" t="n">
        <v>183980</v>
      </c>
      <c r="D46" s="841" t="n">
        <v>67</v>
      </c>
      <c r="E46" s="841" t="n">
        <v>84</v>
      </c>
      <c r="F46" s="839" t="s">
        <v>8871</v>
      </c>
      <c r="G46" s="842" t="s">
        <v>8877</v>
      </c>
    </row>
    <row r="47" customFormat="false" ht="101.25" hidden="false" customHeight="true" outlineLevel="0" collapsed="false">
      <c r="A47" s="838" t="s">
        <v>8878</v>
      </c>
      <c r="B47" s="843" t="s">
        <v>8879</v>
      </c>
      <c r="C47" s="840" t="n">
        <v>181988</v>
      </c>
      <c r="D47" s="841" t="n">
        <v>67</v>
      </c>
      <c r="E47" s="841" t="n">
        <v>84</v>
      </c>
      <c r="F47" s="839" t="s">
        <v>8871</v>
      </c>
      <c r="G47" s="842" t="s">
        <v>8877</v>
      </c>
    </row>
    <row r="48" customFormat="false" ht="92.25" hidden="false" customHeight="true" outlineLevel="0" collapsed="false">
      <c r="A48" s="838" t="s">
        <v>8880</v>
      </c>
      <c r="B48" s="843" t="s">
        <v>8881</v>
      </c>
      <c r="C48" s="840" t="n">
        <v>181947</v>
      </c>
      <c r="D48" s="841" t="n">
        <v>67</v>
      </c>
      <c r="E48" s="841" t="n">
        <v>84</v>
      </c>
      <c r="F48" s="839" t="s">
        <v>8871</v>
      </c>
      <c r="G48" s="842" t="s">
        <v>8877</v>
      </c>
    </row>
    <row r="49" customFormat="false" ht="87.75" hidden="false" customHeight="true" outlineLevel="0" collapsed="false">
      <c r="A49" s="838" t="s">
        <v>8882</v>
      </c>
      <c r="B49" s="843" t="s">
        <v>8883</v>
      </c>
      <c r="C49" s="840" t="n">
        <v>181988</v>
      </c>
      <c r="D49" s="841" t="n">
        <v>67</v>
      </c>
      <c r="E49" s="841" t="n">
        <v>84</v>
      </c>
      <c r="F49" s="839" t="s">
        <v>8871</v>
      </c>
      <c r="G49" s="842" t="s">
        <v>8877</v>
      </c>
    </row>
    <row r="50" customFormat="false" ht="110.25" hidden="false" customHeight="true" outlineLevel="0" collapsed="false">
      <c r="A50" s="844" t="s">
        <v>8884</v>
      </c>
      <c r="B50" s="838" t="s">
        <v>8885</v>
      </c>
      <c r="C50" s="840" t="n">
        <v>303420</v>
      </c>
      <c r="D50" s="840" t="n">
        <v>22</v>
      </c>
      <c r="E50" s="841" t="n">
        <v>28</v>
      </c>
      <c r="F50" s="839" t="s">
        <v>8871</v>
      </c>
      <c r="G50" s="842" t="s">
        <v>8886</v>
      </c>
    </row>
    <row r="51" customFormat="false" ht="105.75" hidden="false" customHeight="true" outlineLevel="0" collapsed="false">
      <c r="A51" s="844" t="s">
        <v>8887</v>
      </c>
      <c r="B51" s="838" t="s">
        <v>8888</v>
      </c>
      <c r="C51" s="840" t="n">
        <v>303420</v>
      </c>
      <c r="D51" s="840" t="n">
        <v>22</v>
      </c>
      <c r="E51" s="841" t="n">
        <v>28</v>
      </c>
      <c r="F51" s="839" t="s">
        <v>8871</v>
      </c>
      <c r="G51" s="842" t="s">
        <v>8886</v>
      </c>
    </row>
    <row r="52" customFormat="false" ht="102.75" hidden="false" customHeight="true" outlineLevel="0" collapsed="false">
      <c r="A52" s="844" t="s">
        <v>8889</v>
      </c>
      <c r="B52" s="838" t="s">
        <v>8890</v>
      </c>
      <c r="C52" s="840" t="n">
        <v>303420</v>
      </c>
      <c r="D52" s="840" t="n">
        <v>22</v>
      </c>
      <c r="E52" s="841" t="n">
        <v>28</v>
      </c>
      <c r="F52" s="839" t="s">
        <v>8871</v>
      </c>
      <c r="G52" s="842" t="s">
        <v>8886</v>
      </c>
    </row>
    <row r="53" customFormat="false" ht="104.25" hidden="false" customHeight="true" outlineLevel="0" collapsed="false">
      <c r="A53" s="844" t="s">
        <v>8891</v>
      </c>
      <c r="B53" s="838" t="s">
        <v>8892</v>
      </c>
      <c r="C53" s="840" t="n">
        <v>181988</v>
      </c>
      <c r="D53" s="840" t="n">
        <v>67</v>
      </c>
      <c r="E53" s="841" t="n">
        <v>84</v>
      </c>
      <c r="F53" s="839" t="s">
        <v>8871</v>
      </c>
      <c r="G53" s="842" t="s">
        <v>8886</v>
      </c>
    </row>
    <row r="55" customFormat="false" ht="26.25" hidden="false" customHeight="true" outlineLevel="0" collapsed="false">
      <c r="A55" s="845" t="s">
        <v>8893</v>
      </c>
      <c r="B55" s="845"/>
      <c r="C55" s="845"/>
      <c r="D55" s="845"/>
      <c r="E55" s="845"/>
      <c r="F55" s="845"/>
      <c r="G55" s="845"/>
    </row>
    <row r="56" customFormat="false" ht="12.75" hidden="false" customHeight="false" outlineLevel="0" collapsed="false">
      <c r="A56" s="846"/>
      <c r="B56" s="717"/>
    </row>
    <row r="57" s="849" customFormat="true" ht="12.75" hidden="false" customHeight="false" outlineLevel="0" collapsed="false">
      <c r="A57" s="847" t="s">
        <v>8894</v>
      </c>
      <c r="B57" s="848"/>
    </row>
    <row r="58" s="849" customFormat="true" ht="12.75" hidden="false" customHeight="false" outlineLevel="0" collapsed="false">
      <c r="A58" s="847" t="s">
        <v>8895</v>
      </c>
      <c r="B58" s="848"/>
    </row>
    <row r="59" s="849" customFormat="true" ht="12.75" hidden="false" customHeight="false" outlineLevel="0" collapsed="false">
      <c r="A59" s="847" t="s">
        <v>8896</v>
      </c>
      <c r="B59" s="848"/>
    </row>
    <row r="60" s="849" customFormat="true" ht="12.75" hidden="false" customHeight="false" outlineLevel="0" collapsed="false">
      <c r="A60" s="847" t="s">
        <v>8897</v>
      </c>
      <c r="B60" s="848"/>
    </row>
    <row r="61" s="849" customFormat="true" ht="12.75" hidden="false" customHeight="false" outlineLevel="0" collapsed="false">
      <c r="A61" s="847" t="s">
        <v>8898</v>
      </c>
      <c r="B61" s="848"/>
    </row>
    <row r="62" s="849" customFormat="true" ht="12.75" hidden="false" customHeight="false" outlineLevel="0" collapsed="false">
      <c r="A62" s="847" t="s">
        <v>8899</v>
      </c>
      <c r="B62" s="848"/>
    </row>
    <row r="63" s="849" customFormat="true" ht="12.75" hidden="false" customHeight="false" outlineLevel="0" collapsed="false">
      <c r="A63" s="847" t="s">
        <v>8900</v>
      </c>
      <c r="B63" s="848"/>
    </row>
    <row r="64" s="849" customFormat="true" ht="12.75" hidden="false" customHeight="false" outlineLevel="0" collapsed="false">
      <c r="A64" s="850" t="s">
        <v>8901</v>
      </c>
      <c r="B64" s="848"/>
    </row>
    <row r="65" s="849" customFormat="true" ht="12.75" hidden="false" customHeight="false" outlineLevel="0" collapsed="false">
      <c r="A65" s="847" t="s">
        <v>8902</v>
      </c>
      <c r="B65" s="848"/>
    </row>
    <row r="66" s="849" customFormat="true" ht="12.75" hidden="false" customHeight="false" outlineLevel="0" collapsed="false">
      <c r="A66" s="850" t="s">
        <v>8903</v>
      </c>
      <c r="B66" s="848"/>
    </row>
    <row r="67" s="849" customFormat="true" ht="12.75" hidden="false" customHeight="false" outlineLevel="0" collapsed="false">
      <c r="A67" s="847" t="s">
        <v>8904</v>
      </c>
      <c r="B67" s="848"/>
    </row>
    <row r="68" s="849" customFormat="true" ht="12.75" hidden="false" customHeight="false" outlineLevel="0" collapsed="false">
      <c r="A68" s="847" t="s">
        <v>8905</v>
      </c>
      <c r="B68" s="848"/>
    </row>
    <row r="69" s="849" customFormat="true" ht="12.75" hidden="false" customHeight="false" outlineLevel="0" collapsed="false">
      <c r="A69" s="850" t="s">
        <v>8906</v>
      </c>
      <c r="B69" s="848"/>
    </row>
    <row r="70" s="849" customFormat="true" ht="12.75" hidden="false" customHeight="false" outlineLevel="0" collapsed="false">
      <c r="A70" s="850" t="s">
        <v>8907</v>
      </c>
      <c r="B70" s="848"/>
    </row>
    <row r="71" s="849" customFormat="true" ht="12.75" hidden="false" customHeight="false" outlineLevel="0" collapsed="false">
      <c r="A71" s="847" t="s">
        <v>8908</v>
      </c>
      <c r="B71" s="848"/>
    </row>
    <row r="72" s="849" customFormat="true" ht="12.75" hidden="false" customHeight="false" outlineLevel="0" collapsed="false">
      <c r="A72" s="850" t="s">
        <v>8909</v>
      </c>
      <c r="B72" s="848"/>
    </row>
    <row r="73" s="849" customFormat="true" ht="12.75" hidden="false" customHeight="false" outlineLevel="0" collapsed="false">
      <c r="A73" s="850" t="s">
        <v>8910</v>
      </c>
      <c r="B73" s="848"/>
    </row>
    <row r="74" s="849" customFormat="true" ht="12.75" hidden="false" customHeight="false" outlineLevel="0" collapsed="false">
      <c r="A74" s="847" t="s">
        <v>8911</v>
      </c>
      <c r="B74" s="848"/>
    </row>
    <row r="75" s="849" customFormat="true" ht="12.75" hidden="false" customHeight="false" outlineLevel="0" collapsed="false">
      <c r="A75" s="847" t="s">
        <v>8912</v>
      </c>
      <c r="B75" s="848"/>
    </row>
    <row r="76" s="849" customFormat="true" ht="12.75" hidden="false" customHeight="false" outlineLevel="0" collapsed="false">
      <c r="A76" s="850" t="s">
        <v>8913</v>
      </c>
      <c r="B76" s="848"/>
    </row>
    <row r="77" s="849" customFormat="true" ht="12.75" hidden="false" customHeight="false" outlineLevel="0" collapsed="false">
      <c r="A77" s="847" t="s">
        <v>8914</v>
      </c>
      <c r="B77" s="848"/>
    </row>
    <row r="78" s="849" customFormat="true" ht="12.75" hidden="false" customHeight="false" outlineLevel="0" collapsed="false">
      <c r="A78" s="850" t="s">
        <v>8915</v>
      </c>
      <c r="B78" s="848"/>
    </row>
    <row r="79" s="849" customFormat="true" ht="12.75" hidden="false" customHeight="false" outlineLevel="0" collapsed="false">
      <c r="A79" s="850" t="s">
        <v>8916</v>
      </c>
      <c r="B79" s="848"/>
    </row>
    <row r="80" s="849" customFormat="true" ht="12.75" hidden="false" customHeight="false" outlineLevel="0" collapsed="false">
      <c r="A80" s="847" t="s">
        <v>8917</v>
      </c>
      <c r="B80" s="848"/>
    </row>
    <row r="81" s="849" customFormat="true" ht="12.75" hidden="false" customHeight="false" outlineLevel="0" collapsed="false">
      <c r="A81" s="850" t="s">
        <v>8918</v>
      </c>
      <c r="B81" s="848"/>
    </row>
    <row r="82" s="849" customFormat="true" ht="12.75" hidden="false" customHeight="false" outlineLevel="0" collapsed="false">
      <c r="A82" s="847" t="s">
        <v>8919</v>
      </c>
      <c r="B82" s="848"/>
    </row>
    <row r="83" s="849" customFormat="true" ht="12.75" hidden="false" customHeight="false" outlineLevel="0" collapsed="false">
      <c r="A83" s="851" t="s">
        <v>8920</v>
      </c>
      <c r="B83" s="852"/>
    </row>
    <row r="84" s="849" customFormat="true" ht="12.75" hidden="false" customHeight="false" outlineLevel="0" collapsed="false">
      <c r="A84" s="851" t="s">
        <v>8921</v>
      </c>
      <c r="B84" s="852"/>
    </row>
    <row r="85" s="849" customFormat="true" ht="12.75" hidden="true" customHeight="false" outlineLevel="0" collapsed="false">
      <c r="A85" s="851" t="s">
        <v>8922</v>
      </c>
      <c r="B85" s="852"/>
    </row>
    <row r="86" s="849" customFormat="true" ht="12.75" hidden="false" customHeight="false" outlineLevel="0" collapsed="false">
      <c r="A86" s="851" t="s">
        <v>8923</v>
      </c>
      <c r="B86" s="852"/>
    </row>
    <row r="87" s="849" customFormat="true" ht="12.75" hidden="false" customHeight="false" outlineLevel="0" collapsed="false">
      <c r="A87" s="851" t="s">
        <v>8924</v>
      </c>
      <c r="B87" s="852"/>
    </row>
    <row r="88" s="849" customFormat="true" ht="12.75" hidden="false" customHeight="false" outlineLevel="0" collapsed="false">
      <c r="A88" s="851" t="s">
        <v>8925</v>
      </c>
      <c r="B88" s="852"/>
    </row>
    <row r="89" s="849" customFormat="true" ht="12.75" hidden="false" customHeight="false" outlineLevel="0" collapsed="false">
      <c r="A89" s="847" t="s">
        <v>8926</v>
      </c>
      <c r="B89" s="852"/>
    </row>
    <row r="90" s="849" customFormat="true" ht="12.75" hidden="false" customHeight="false" outlineLevel="0" collapsed="false">
      <c r="A90" s="847" t="s">
        <v>8927</v>
      </c>
      <c r="B90" s="852"/>
    </row>
    <row r="91" s="849" customFormat="true" ht="12.75" hidden="false" customHeight="false" outlineLevel="0" collapsed="false">
      <c r="A91" s="847" t="s">
        <v>8928</v>
      </c>
      <c r="B91" s="852"/>
    </row>
    <row r="92" s="849" customFormat="true" ht="12.75" hidden="false" customHeight="false" outlineLevel="0" collapsed="false">
      <c r="A92" s="851" t="s">
        <v>8929</v>
      </c>
      <c r="B92" s="852"/>
    </row>
    <row r="93" s="849" customFormat="true" ht="12.75" hidden="false" customHeight="false" outlineLevel="0" collapsed="false">
      <c r="A93" s="853" t="s">
        <v>8930</v>
      </c>
      <c r="B93" s="852"/>
    </row>
    <row r="94" s="849" customFormat="true" ht="12.75" hidden="false" customHeight="false" outlineLevel="0" collapsed="false">
      <c r="A94" s="851" t="s">
        <v>8931</v>
      </c>
      <c r="B94" s="852"/>
    </row>
    <row r="95" s="849" customFormat="true" ht="12.75" hidden="false" customHeight="false" outlineLevel="0" collapsed="false">
      <c r="A95" s="853" t="s">
        <v>8932</v>
      </c>
      <c r="B95" s="848"/>
    </row>
    <row r="96" s="849" customFormat="true" ht="12.75" hidden="false" customHeight="false" outlineLevel="0" collapsed="false">
      <c r="A96" s="853" t="s">
        <v>8933</v>
      </c>
      <c r="B96" s="848"/>
    </row>
    <row r="97" s="849" customFormat="true" ht="12.75" hidden="false" customHeight="false" outlineLevel="0" collapsed="false">
      <c r="A97" s="851" t="s">
        <v>8934</v>
      </c>
      <c r="B97" s="848"/>
    </row>
    <row r="98" s="849" customFormat="true" ht="12.75" hidden="false" customHeight="false" outlineLevel="0" collapsed="false">
      <c r="A98" s="851" t="s">
        <v>8935</v>
      </c>
      <c r="B98" s="848"/>
    </row>
    <row r="99" s="849" customFormat="true" ht="12.75" hidden="false" customHeight="false" outlineLevel="0" collapsed="false">
      <c r="A99" s="853" t="s">
        <v>8936</v>
      </c>
      <c r="B99" s="848"/>
    </row>
    <row r="100" s="849" customFormat="true" ht="12.75" hidden="false" customHeight="false" outlineLevel="0" collapsed="false">
      <c r="A100" s="851" t="s">
        <v>8937</v>
      </c>
      <c r="B100" s="848"/>
    </row>
    <row r="101" s="849" customFormat="true" ht="12.75" hidden="false" customHeight="false" outlineLevel="0" collapsed="false">
      <c r="A101" s="851" t="s">
        <v>8938</v>
      </c>
      <c r="B101" s="848"/>
    </row>
    <row r="102" customFormat="false" ht="12.75" hidden="false" customHeight="false" outlineLevel="0" collapsed="false">
      <c r="A102" s="853" t="s">
        <v>8939</v>
      </c>
      <c r="B102" s="717"/>
    </row>
    <row r="103" customFormat="false" ht="12.75" hidden="false" customHeight="false" outlineLevel="0" collapsed="false">
      <c r="A103" s="851" t="s">
        <v>8940</v>
      </c>
    </row>
    <row r="104" customFormat="false" ht="12.75" hidden="false" customHeight="false" outlineLevel="0" collapsed="false">
      <c r="A104" s="851" t="s">
        <v>8941</v>
      </c>
    </row>
    <row r="105" customFormat="false" ht="12.75" hidden="false" customHeight="false" outlineLevel="0" collapsed="false">
      <c r="A105" s="854" t="s">
        <v>8942</v>
      </c>
    </row>
    <row r="106" customFormat="false" ht="12.75" hidden="false" customHeight="false" outlineLevel="0" collapsed="false">
      <c r="A106" s="854" t="s">
        <v>8943</v>
      </c>
    </row>
    <row r="107" customFormat="false" ht="12.75" hidden="false" customHeight="false" outlineLevel="0" collapsed="false">
      <c r="A107" s="854" t="s">
        <v>8944</v>
      </c>
    </row>
    <row r="108" customFormat="false" ht="12.75" hidden="false" customHeight="false" outlineLevel="0" collapsed="false">
      <c r="A108" s="854" t="s">
        <v>8945</v>
      </c>
    </row>
    <row r="109" customFormat="false" ht="12.75" hidden="false" customHeight="false" outlineLevel="0" collapsed="false">
      <c r="A109" s="846"/>
    </row>
  </sheetData>
  <mergeCells count="18">
    <mergeCell ref="A1:G1"/>
    <mergeCell ref="A11:G11"/>
    <mergeCell ref="C14:G14"/>
    <mergeCell ref="C15:G15"/>
    <mergeCell ref="A18:A19"/>
    <mergeCell ref="B18:B19"/>
    <mergeCell ref="C18:C19"/>
    <mergeCell ref="D18:E18"/>
    <mergeCell ref="F18:F19"/>
    <mergeCell ref="G18:G19"/>
    <mergeCell ref="C38:G38"/>
    <mergeCell ref="A42:A43"/>
    <mergeCell ref="B42:B43"/>
    <mergeCell ref="C42:C43"/>
    <mergeCell ref="D42:E42"/>
    <mergeCell ref="F42:F43"/>
    <mergeCell ref="G42:G43"/>
    <mergeCell ref="A55:G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2.85"/>
    <col collapsed="false" customWidth="true" hidden="false" outlineLevel="0" max="3" min="3" style="0" width="9.7"/>
    <col collapsed="false" customWidth="true" hidden="false" outlineLevel="0" max="4" min="4" style="0" width="12.56"/>
    <col collapsed="false" customWidth="true" hidden="false" outlineLevel="0" max="6" min="6" style="0" width="12.42"/>
    <col collapsed="false" customWidth="true" hidden="false" outlineLevel="0" max="8" min="8" style="0" width="13.56"/>
    <col collapsed="false" customWidth="true" hidden="false" outlineLevel="0" max="10" min="10" style="0" width="12.28"/>
    <col collapsed="false" customWidth="true" hidden="false" outlineLevel="0" max="12" min="12" style="0" width="12.42"/>
    <col collapsed="false" customWidth="true" hidden="false" outlineLevel="0" max="14" min="14" style="0" width="12.42"/>
    <col collapsed="false" customWidth="true" hidden="false" outlineLevel="0" max="16" min="16" style="0" width="11.85"/>
  </cols>
  <sheetData>
    <row r="1" customFormat="false" ht="12.75" hidden="false" customHeight="false" outlineLevel="0" collapsed="false">
      <c r="A1" s="6" t="s">
        <v>8946</v>
      </c>
      <c r="B1" s="2"/>
      <c r="C1" s="3"/>
      <c r="D1" s="3"/>
      <c r="E1" s="4"/>
      <c r="F1" s="4"/>
      <c r="G1" s="4"/>
      <c r="H1" s="4"/>
      <c r="I1" s="4"/>
      <c r="J1" s="4"/>
      <c r="Q1" s="819"/>
    </row>
    <row r="2" customFormat="false" ht="17.25" hidden="false" customHeight="true" outlineLevel="0" collapsed="false">
      <c r="A2" s="6" t="s">
        <v>1</v>
      </c>
      <c r="B2" s="820"/>
      <c r="C2" s="820"/>
      <c r="D2" s="820"/>
      <c r="E2" s="820"/>
      <c r="F2" s="820"/>
      <c r="G2" s="820"/>
      <c r="H2" s="820"/>
      <c r="I2" s="820"/>
      <c r="J2" s="9"/>
      <c r="Q2" s="775" t="s">
        <v>8947</v>
      </c>
    </row>
    <row r="3" customFormat="false" ht="12.75" hidden="false" customHeight="false" outlineLevel="0" collapsed="false">
      <c r="A3" s="614"/>
      <c r="B3" s="823"/>
      <c r="C3" s="823"/>
      <c r="D3" s="823"/>
      <c r="G3" s="793"/>
      <c r="H3" s="793"/>
      <c r="I3" s="793"/>
      <c r="J3" s="793"/>
      <c r="Q3" s="13" t="s">
        <v>12</v>
      </c>
    </row>
    <row r="4" customFormat="false" ht="12.75" hidden="false" customHeight="false" outlineLevel="0" collapsed="false">
      <c r="B4" s="793"/>
      <c r="C4" s="824"/>
      <c r="D4" s="824"/>
      <c r="G4" s="793"/>
      <c r="H4" s="793"/>
      <c r="I4" s="793"/>
      <c r="J4" s="793"/>
      <c r="Q4" s="13" t="s">
        <v>13</v>
      </c>
    </row>
    <row r="5" customFormat="false" ht="12.75" hidden="false" customHeight="false" outlineLevel="0" collapsed="false">
      <c r="B5" s="793"/>
      <c r="C5" s="824"/>
      <c r="D5" s="824"/>
      <c r="G5" s="793"/>
      <c r="H5" s="793"/>
      <c r="I5" s="793"/>
      <c r="J5" s="793"/>
      <c r="Q5" s="19" t="s">
        <v>14</v>
      </c>
    </row>
    <row r="6" customFormat="false" ht="15.75" hidden="false" customHeight="false" outlineLevel="0" collapsed="false">
      <c r="A6" s="825"/>
      <c r="B6" s="825"/>
      <c r="C6" s="825"/>
      <c r="D6" s="825"/>
      <c r="G6" s="793"/>
      <c r="H6" s="793"/>
      <c r="I6" s="793"/>
      <c r="J6" s="793"/>
    </row>
    <row r="7" customFormat="false" ht="17.25" hidden="false" customHeight="true" outlineLevel="0" collapsed="false">
      <c r="A7" s="826" t="s">
        <v>8948</v>
      </c>
      <c r="B7" s="826"/>
      <c r="C7" s="826"/>
      <c r="D7" s="826"/>
      <c r="E7" s="826"/>
      <c r="F7" s="826"/>
      <c r="G7" s="826"/>
      <c r="H7" s="826"/>
      <c r="I7" s="826"/>
      <c r="J7" s="826"/>
      <c r="K7" s="826"/>
      <c r="L7" s="826"/>
      <c r="M7" s="826"/>
      <c r="N7" s="826"/>
      <c r="O7" s="826"/>
      <c r="P7" s="826"/>
      <c r="Q7" s="826"/>
    </row>
    <row r="8" customFormat="false" ht="16.5" hidden="false" customHeight="false" outlineLevel="0" collapsed="false">
      <c r="A8" s="664" t="s">
        <v>8949</v>
      </c>
      <c r="B8" s="855"/>
    </row>
    <row r="9" s="633" customFormat="true" ht="27" hidden="false" customHeight="true" outlineLevel="0" collapsed="false">
      <c r="A9" s="856" t="s">
        <v>8563</v>
      </c>
      <c r="B9" s="856" t="s">
        <v>8950</v>
      </c>
      <c r="C9" s="856"/>
      <c r="D9" s="856"/>
      <c r="E9" s="856"/>
      <c r="F9" s="856"/>
      <c r="G9" s="856"/>
      <c r="H9" s="856"/>
      <c r="I9" s="856"/>
      <c r="J9" s="856" t="s">
        <v>8951</v>
      </c>
      <c r="K9" s="856"/>
      <c r="L9" s="856"/>
      <c r="M9" s="856"/>
      <c r="N9" s="856"/>
      <c r="O9" s="856"/>
      <c r="P9" s="856"/>
      <c r="Q9" s="856"/>
    </row>
    <row r="10" s="633" customFormat="true" ht="27.75" hidden="false" customHeight="true" outlineLevel="0" collapsed="false">
      <c r="A10" s="856"/>
      <c r="B10" s="856" t="s">
        <v>8952</v>
      </c>
      <c r="C10" s="856"/>
      <c r="D10" s="856"/>
      <c r="E10" s="856"/>
      <c r="F10" s="856" t="s">
        <v>8953</v>
      </c>
      <c r="G10" s="856"/>
      <c r="H10" s="856"/>
      <c r="I10" s="856"/>
      <c r="J10" s="857" t="s">
        <v>8954</v>
      </c>
      <c r="K10" s="857"/>
      <c r="L10" s="857"/>
      <c r="M10" s="857"/>
      <c r="N10" s="856" t="s">
        <v>8953</v>
      </c>
      <c r="O10" s="856"/>
      <c r="P10" s="856"/>
      <c r="Q10" s="856"/>
    </row>
    <row r="11" s="633" customFormat="true" ht="23.25" hidden="false" customHeight="true" outlineLevel="0" collapsed="false">
      <c r="A11" s="856"/>
      <c r="B11" s="858" t="s">
        <v>8955</v>
      </c>
      <c r="C11" s="856" t="s">
        <v>8956</v>
      </c>
      <c r="D11" s="858" t="s">
        <v>8955</v>
      </c>
      <c r="E11" s="856" t="s">
        <v>7994</v>
      </c>
      <c r="F11" s="858" t="s">
        <v>8955</v>
      </c>
      <c r="G11" s="856" t="s">
        <v>8956</v>
      </c>
      <c r="H11" s="858" t="s">
        <v>8955</v>
      </c>
      <c r="I11" s="856" t="s">
        <v>7994</v>
      </c>
      <c r="J11" s="858" t="s">
        <v>8955</v>
      </c>
      <c r="K11" s="857" t="s">
        <v>8956</v>
      </c>
      <c r="L11" s="858" t="s">
        <v>8955</v>
      </c>
      <c r="M11" s="857" t="s">
        <v>7994</v>
      </c>
      <c r="N11" s="858" t="s">
        <v>8955</v>
      </c>
      <c r="O11" s="856" t="s">
        <v>8956</v>
      </c>
      <c r="P11" s="858" t="s">
        <v>8955</v>
      </c>
      <c r="Q11" s="856" t="s">
        <v>7994</v>
      </c>
    </row>
    <row r="12" customFormat="false" ht="159.75" hidden="false" customHeight="true" outlineLevel="0" collapsed="false">
      <c r="A12" s="859" t="s">
        <v>8136</v>
      </c>
      <c r="B12" s="860" t="s">
        <v>8957</v>
      </c>
      <c r="C12" s="861" t="n">
        <v>414</v>
      </c>
      <c r="D12" s="860" t="s">
        <v>8958</v>
      </c>
      <c r="E12" s="861" t="n">
        <v>669</v>
      </c>
      <c r="F12" s="860" t="s">
        <v>8959</v>
      </c>
      <c r="G12" s="862" t="n">
        <v>1201</v>
      </c>
      <c r="H12" s="860" t="s">
        <v>8960</v>
      </c>
      <c r="I12" s="862" t="n">
        <v>1940</v>
      </c>
      <c r="J12" s="860" t="s">
        <v>8961</v>
      </c>
      <c r="K12" s="863" t="n">
        <v>518</v>
      </c>
      <c r="L12" s="860" t="s">
        <v>8962</v>
      </c>
      <c r="M12" s="863" t="n">
        <v>836</v>
      </c>
      <c r="N12" s="860" t="s">
        <v>8963</v>
      </c>
      <c r="O12" s="862" t="n">
        <v>1501</v>
      </c>
      <c r="P12" s="860" t="s">
        <v>8964</v>
      </c>
      <c r="Q12" s="862" t="n">
        <v>2425</v>
      </c>
    </row>
    <row r="13" customFormat="false" ht="31.5" hidden="false" customHeight="true" outlineLevel="0" collapsed="false">
      <c r="A13" s="864" t="s">
        <v>8131</v>
      </c>
      <c r="B13" s="865" t="s">
        <v>8965</v>
      </c>
      <c r="C13" s="866" t="n">
        <v>414</v>
      </c>
      <c r="D13" s="865" t="s">
        <v>8966</v>
      </c>
      <c r="E13" s="866" t="n">
        <v>669</v>
      </c>
      <c r="F13" s="865" t="s">
        <v>8967</v>
      </c>
      <c r="G13" s="867" t="n">
        <v>1201</v>
      </c>
      <c r="H13" s="865" t="s">
        <v>8968</v>
      </c>
      <c r="I13" s="867" t="n">
        <v>1940</v>
      </c>
      <c r="J13" s="865" t="s">
        <v>8969</v>
      </c>
      <c r="K13" s="866" t="n">
        <v>518</v>
      </c>
      <c r="L13" s="865" t="s">
        <v>8970</v>
      </c>
      <c r="M13" s="866" t="n">
        <v>836</v>
      </c>
      <c r="N13" s="865" t="s">
        <v>8971</v>
      </c>
      <c r="O13" s="867" t="n">
        <v>1501</v>
      </c>
      <c r="P13" s="865" t="s">
        <v>8972</v>
      </c>
      <c r="Q13" s="867" t="n">
        <v>2425</v>
      </c>
    </row>
    <row r="14" customFormat="false" ht="58.5" hidden="false" customHeight="true" outlineLevel="0" collapsed="false">
      <c r="A14" s="859" t="s">
        <v>8126</v>
      </c>
      <c r="B14" s="860" t="s">
        <v>8973</v>
      </c>
      <c r="C14" s="861" t="n">
        <v>359</v>
      </c>
      <c r="D14" s="860" t="s">
        <v>8974</v>
      </c>
      <c r="E14" s="861" t="n">
        <v>359</v>
      </c>
      <c r="F14" s="860" t="s">
        <v>8975</v>
      </c>
      <c r="G14" s="862" t="n">
        <v>1041</v>
      </c>
      <c r="H14" s="860" t="s">
        <v>8976</v>
      </c>
      <c r="I14" s="862" t="n">
        <v>1041</v>
      </c>
      <c r="J14" s="860" t="s">
        <v>8977</v>
      </c>
      <c r="K14" s="863" t="n">
        <v>449</v>
      </c>
      <c r="L14" s="860" t="s">
        <v>8978</v>
      </c>
      <c r="M14" s="863" t="n">
        <v>449</v>
      </c>
      <c r="N14" s="860" t="s">
        <v>8979</v>
      </c>
      <c r="O14" s="862" t="n">
        <v>1301</v>
      </c>
      <c r="P14" s="860" t="s">
        <v>8980</v>
      </c>
      <c r="Q14" s="862" t="n">
        <v>1301</v>
      </c>
    </row>
    <row r="15" customFormat="false" ht="45.75" hidden="false" customHeight="true" outlineLevel="0" collapsed="false">
      <c r="A15" s="859" t="s">
        <v>8120</v>
      </c>
      <c r="B15" s="860" t="s">
        <v>8981</v>
      </c>
      <c r="C15" s="861" t="n">
        <v>348</v>
      </c>
      <c r="D15" s="860" t="s">
        <v>8982</v>
      </c>
      <c r="E15" s="861" t="n">
        <v>347</v>
      </c>
      <c r="F15" s="860" t="s">
        <v>8983</v>
      </c>
      <c r="G15" s="862" t="n">
        <v>1009</v>
      </c>
      <c r="H15" s="860" t="s">
        <v>8984</v>
      </c>
      <c r="I15" s="862" t="n">
        <v>1006</v>
      </c>
      <c r="J15" s="860" t="s">
        <v>8985</v>
      </c>
      <c r="K15" s="863" t="n">
        <v>435</v>
      </c>
      <c r="L15" s="860" t="s">
        <v>8986</v>
      </c>
      <c r="M15" s="863" t="n">
        <v>434</v>
      </c>
      <c r="N15" s="860" t="s">
        <v>8987</v>
      </c>
      <c r="O15" s="862" t="n">
        <v>1261</v>
      </c>
      <c r="P15" s="860" t="s">
        <v>8988</v>
      </c>
      <c r="Q15" s="862" t="n">
        <v>1258</v>
      </c>
    </row>
    <row r="16" customFormat="false" ht="43.5" hidden="false" customHeight="true" outlineLevel="0" collapsed="false">
      <c r="A16" s="859" t="s">
        <v>8095</v>
      </c>
      <c r="B16" s="860" t="s">
        <v>8989</v>
      </c>
      <c r="C16" s="861" t="n">
        <v>298</v>
      </c>
      <c r="D16" s="860" t="s">
        <v>8990</v>
      </c>
      <c r="E16" s="861" t="n">
        <v>298</v>
      </c>
      <c r="F16" s="860" t="s">
        <v>8991</v>
      </c>
      <c r="G16" s="861" t="n">
        <v>864</v>
      </c>
      <c r="H16" s="860" t="s">
        <v>8992</v>
      </c>
      <c r="I16" s="861" t="n">
        <v>864</v>
      </c>
      <c r="J16" s="860" t="s">
        <v>8993</v>
      </c>
      <c r="K16" s="863" t="n">
        <v>373</v>
      </c>
      <c r="L16" s="860" t="s">
        <v>8994</v>
      </c>
      <c r="M16" s="863" t="n">
        <v>373</v>
      </c>
      <c r="N16" s="860" t="s">
        <v>8995</v>
      </c>
      <c r="O16" s="862" t="n">
        <v>1080</v>
      </c>
      <c r="P16" s="860" t="s">
        <v>8996</v>
      </c>
      <c r="Q16" s="862" t="n">
        <v>1080</v>
      </c>
    </row>
    <row r="17" customFormat="false" ht="15.75" hidden="false" customHeight="false" outlineLevel="0" collapsed="false">
      <c r="A17" s="868"/>
    </row>
    <row r="18" customFormat="false" ht="13.5" hidden="false" customHeight="false" outlineLevel="0" collapsed="false">
      <c r="A18" s="664" t="s">
        <v>8997</v>
      </c>
    </row>
    <row r="19" customFormat="false" ht="30" hidden="false" customHeight="true" outlineLevel="0" collapsed="false">
      <c r="A19" s="856" t="s">
        <v>8998</v>
      </c>
      <c r="B19" s="856" t="s">
        <v>8999</v>
      </c>
      <c r="C19" s="856"/>
      <c r="D19" s="856"/>
      <c r="E19" s="856"/>
      <c r="F19" s="869" t="s">
        <v>9000</v>
      </c>
      <c r="G19" s="869"/>
      <c r="H19" s="869"/>
      <c r="I19" s="869"/>
    </row>
    <row r="20" customFormat="false" ht="29.25" hidden="false" customHeight="true" outlineLevel="0" collapsed="false">
      <c r="A20" s="856"/>
      <c r="B20" s="856" t="s">
        <v>9001</v>
      </c>
      <c r="C20" s="856"/>
      <c r="D20" s="856"/>
      <c r="E20" s="856"/>
      <c r="F20" s="870" t="s">
        <v>7993</v>
      </c>
      <c r="G20" s="870"/>
      <c r="H20" s="870" t="s">
        <v>7994</v>
      </c>
      <c r="I20" s="870"/>
    </row>
    <row r="21" customFormat="false" ht="13.5" hidden="false" customHeight="false" outlineLevel="0" collapsed="false">
      <c r="A21" s="856"/>
      <c r="B21" s="858" t="s">
        <v>8955</v>
      </c>
      <c r="C21" s="856" t="s">
        <v>8956</v>
      </c>
      <c r="D21" s="858" t="s">
        <v>8955</v>
      </c>
      <c r="E21" s="856" t="s">
        <v>7994</v>
      </c>
      <c r="F21" s="380" t="s">
        <v>28</v>
      </c>
      <c r="G21" s="380" t="s">
        <v>29</v>
      </c>
      <c r="H21" s="380" t="s">
        <v>28</v>
      </c>
      <c r="I21" s="380" t="s">
        <v>29</v>
      </c>
    </row>
    <row r="22" customFormat="false" ht="77.25" hidden="false" customHeight="false" outlineLevel="0" collapsed="false">
      <c r="A22" s="871" t="s">
        <v>9002</v>
      </c>
      <c r="B22" s="872" t="s">
        <v>9003</v>
      </c>
      <c r="C22" s="862" t="n">
        <v>28836</v>
      </c>
      <c r="D22" s="872" t="s">
        <v>9004</v>
      </c>
      <c r="E22" s="862" t="n">
        <v>39516</v>
      </c>
      <c r="F22" s="861" t="n">
        <v>43</v>
      </c>
      <c r="G22" s="861" t="n">
        <v>54</v>
      </c>
      <c r="H22" s="873" t="n">
        <v>59</v>
      </c>
      <c r="I22" s="861" t="n">
        <v>74</v>
      </c>
    </row>
    <row r="23" customFormat="false" ht="13.5" hidden="false" customHeight="false" outlineLevel="0" collapsed="false">
      <c r="A23" s="874" t="s">
        <v>9005</v>
      </c>
      <c r="B23" s="872" t="s">
        <v>9006</v>
      </c>
      <c r="C23" s="874" t="s">
        <v>9007</v>
      </c>
      <c r="D23" s="872" t="s">
        <v>9008</v>
      </c>
      <c r="E23" s="862" t="n">
        <v>11214</v>
      </c>
      <c r="F23" s="861" t="n">
        <v>17</v>
      </c>
      <c r="G23" s="861" t="n">
        <v>21</v>
      </c>
      <c r="H23" s="873" t="n">
        <v>17</v>
      </c>
      <c r="I23" s="861" t="n">
        <v>21</v>
      </c>
    </row>
    <row r="24" customFormat="false" ht="13.5" hidden="false" customHeight="false" outlineLevel="0" collapsed="false">
      <c r="A24" s="874" t="s">
        <v>9009</v>
      </c>
      <c r="B24" s="872" t="s">
        <v>9010</v>
      </c>
      <c r="C24" s="875" t="n">
        <v>11214</v>
      </c>
      <c r="D24" s="872" t="s">
        <v>9011</v>
      </c>
      <c r="E24" s="862" t="n">
        <v>11214</v>
      </c>
      <c r="F24" s="861" t="n">
        <v>17</v>
      </c>
      <c r="G24" s="861" t="n">
        <v>21</v>
      </c>
      <c r="H24" s="873" t="n">
        <v>17</v>
      </c>
      <c r="I24" s="861" t="n">
        <v>21</v>
      </c>
    </row>
    <row r="25" customFormat="false" ht="13.5" hidden="false" customHeight="false" outlineLevel="0" collapsed="false">
      <c r="A25" s="874" t="s">
        <v>9012</v>
      </c>
      <c r="B25" s="872" t="s">
        <v>9013</v>
      </c>
      <c r="C25" s="875" t="n">
        <v>6408</v>
      </c>
      <c r="D25" s="872" t="s">
        <v>9014</v>
      </c>
      <c r="E25" s="862" t="n">
        <v>11214</v>
      </c>
      <c r="F25" s="861" t="n">
        <v>9</v>
      </c>
      <c r="G25" s="861" t="n">
        <v>12</v>
      </c>
      <c r="H25" s="873" t="n">
        <v>17</v>
      </c>
      <c r="I25" s="861" t="n">
        <v>21</v>
      </c>
    </row>
    <row r="26" customFormat="false" ht="13.5" hidden="false" customHeight="false" outlineLevel="0" collapsed="false">
      <c r="A26" s="874" t="s">
        <v>9015</v>
      </c>
      <c r="B26" s="876" t="s">
        <v>8184</v>
      </c>
      <c r="C26" s="861" t="s">
        <v>8184</v>
      </c>
      <c r="D26" s="872" t="s">
        <v>9016</v>
      </c>
      <c r="E26" s="862" t="n">
        <v>5874</v>
      </c>
      <c r="F26" s="861" t="s">
        <v>8184</v>
      </c>
      <c r="G26" s="861" t="s">
        <v>8184</v>
      </c>
      <c r="H26" s="873" t="n">
        <v>8</v>
      </c>
      <c r="I26" s="861" t="n">
        <v>11</v>
      </c>
    </row>
    <row r="27" customFormat="false" ht="57" hidden="false" customHeight="true" outlineLevel="0" collapsed="false">
      <c r="A27" s="871" t="s">
        <v>9017</v>
      </c>
      <c r="B27" s="860" t="s">
        <v>9018</v>
      </c>
      <c r="C27" s="862" t="n">
        <v>8640</v>
      </c>
      <c r="D27" s="860" t="s">
        <v>9019</v>
      </c>
      <c r="E27" s="862" t="n">
        <v>11520</v>
      </c>
      <c r="F27" s="861" t="n">
        <v>14</v>
      </c>
      <c r="G27" s="861" t="n">
        <v>18</v>
      </c>
      <c r="H27" s="873" t="n">
        <v>19</v>
      </c>
      <c r="I27" s="861" t="n">
        <v>24</v>
      </c>
    </row>
    <row r="28" customFormat="false" ht="29.25" hidden="false" customHeight="true" outlineLevel="0" collapsed="false">
      <c r="A28" s="871" t="s">
        <v>9020</v>
      </c>
      <c r="B28" s="872" t="s">
        <v>9021</v>
      </c>
      <c r="C28" s="862" t="n">
        <v>30056</v>
      </c>
      <c r="D28" s="872" t="s">
        <v>9022</v>
      </c>
      <c r="E28" s="862" t="n">
        <v>30056</v>
      </c>
      <c r="F28" s="861" t="n">
        <v>54</v>
      </c>
      <c r="G28" s="861" t="n">
        <v>68</v>
      </c>
      <c r="H28" s="873" t="n">
        <v>54</v>
      </c>
      <c r="I28" s="861" t="n">
        <v>68</v>
      </c>
    </row>
    <row r="29" customFormat="false" ht="13.5" hidden="false" customHeight="false" outlineLevel="0" collapsed="false">
      <c r="A29" s="874" t="s">
        <v>9005</v>
      </c>
      <c r="B29" s="872" t="s">
        <v>9023</v>
      </c>
      <c r="C29" s="875" t="n">
        <v>9282</v>
      </c>
      <c r="D29" s="872" t="s">
        <v>9024</v>
      </c>
      <c r="E29" s="875" t="n">
        <v>9282</v>
      </c>
      <c r="F29" s="861" t="n">
        <v>17</v>
      </c>
      <c r="G29" s="861" t="n">
        <v>21</v>
      </c>
      <c r="H29" s="873" t="n">
        <v>17</v>
      </c>
      <c r="I29" s="861" t="n">
        <v>21</v>
      </c>
    </row>
    <row r="30" customFormat="false" ht="13.5" hidden="false" customHeight="false" outlineLevel="0" collapsed="false">
      <c r="A30" s="874" t="s">
        <v>9009</v>
      </c>
      <c r="B30" s="872" t="s">
        <v>9025</v>
      </c>
      <c r="C30" s="875" t="n">
        <v>9282</v>
      </c>
      <c r="D30" s="872" t="s">
        <v>9026</v>
      </c>
      <c r="E30" s="875" t="n">
        <v>9282</v>
      </c>
      <c r="F30" s="861" t="n">
        <v>17</v>
      </c>
      <c r="G30" s="861" t="n">
        <v>21</v>
      </c>
      <c r="H30" s="873" t="n">
        <v>17</v>
      </c>
      <c r="I30" s="861" t="n">
        <v>21</v>
      </c>
    </row>
    <row r="31" customFormat="false" ht="13.5" hidden="false" customHeight="false" outlineLevel="0" collapsed="false">
      <c r="A31" s="874" t="s">
        <v>9012</v>
      </c>
      <c r="B31" s="872" t="s">
        <v>9027</v>
      </c>
      <c r="C31" s="875" t="n">
        <v>11492</v>
      </c>
      <c r="D31" s="872" t="s">
        <v>9028</v>
      </c>
      <c r="E31" s="875" t="n">
        <v>11492</v>
      </c>
      <c r="F31" s="861" t="n">
        <v>20</v>
      </c>
      <c r="G31" s="861" t="n">
        <v>26</v>
      </c>
      <c r="H31" s="873" t="n">
        <v>20</v>
      </c>
      <c r="I31" s="861" t="n">
        <v>26</v>
      </c>
    </row>
    <row r="32" customFormat="false" ht="39" hidden="false" customHeight="false" outlineLevel="0" collapsed="false">
      <c r="A32" s="871" t="s">
        <v>9029</v>
      </c>
      <c r="B32" s="872" t="s">
        <v>9030</v>
      </c>
      <c r="C32" s="862" t="n">
        <v>6412</v>
      </c>
      <c r="D32" s="872" t="s">
        <v>9031</v>
      </c>
      <c r="E32" s="862" t="n">
        <v>8208</v>
      </c>
      <c r="F32" s="861" t="n">
        <v>11</v>
      </c>
      <c r="G32" s="861" t="n">
        <v>14</v>
      </c>
      <c r="H32" s="873" t="n">
        <v>13</v>
      </c>
      <c r="I32" s="861" t="n">
        <v>16</v>
      </c>
    </row>
    <row r="33" customFormat="false" ht="15" hidden="false" customHeight="false" outlineLevel="0" collapsed="false">
      <c r="A33" s="877"/>
      <c r="B33" s="877"/>
      <c r="C33" s="877"/>
      <c r="D33" s="877"/>
      <c r="E33" s="877"/>
      <c r="F33" s="877"/>
      <c r="G33" s="877"/>
      <c r="H33" s="877"/>
      <c r="I33" s="877"/>
      <c r="J33" s="877"/>
    </row>
    <row r="34" customFormat="false" ht="15.75" hidden="false" customHeight="false" outlineLevel="0" collapsed="false">
      <c r="A34" s="664" t="s">
        <v>9032</v>
      </c>
      <c r="H34" s="877"/>
      <c r="I34" s="877"/>
      <c r="J34" s="877"/>
    </row>
    <row r="35" customFormat="false" ht="41.25" hidden="false" customHeight="true" outlineLevel="0" collapsed="false">
      <c r="A35" s="856" t="s">
        <v>8998</v>
      </c>
      <c r="B35" s="856" t="s">
        <v>8999</v>
      </c>
      <c r="C35" s="856"/>
      <c r="D35" s="856"/>
      <c r="E35" s="856"/>
      <c r="F35" s="869" t="s">
        <v>9000</v>
      </c>
      <c r="G35" s="869"/>
      <c r="H35" s="869"/>
      <c r="I35" s="869"/>
      <c r="J35" s="877"/>
    </row>
    <row r="36" customFormat="false" ht="30" hidden="false" customHeight="true" outlineLevel="0" collapsed="false">
      <c r="A36" s="856"/>
      <c r="B36" s="856" t="s">
        <v>9001</v>
      </c>
      <c r="C36" s="856"/>
      <c r="D36" s="856"/>
      <c r="E36" s="856"/>
      <c r="F36" s="870" t="s">
        <v>7993</v>
      </c>
      <c r="G36" s="870"/>
      <c r="H36" s="870" t="s">
        <v>7994</v>
      </c>
      <c r="I36" s="870"/>
      <c r="J36" s="877"/>
    </row>
    <row r="37" customFormat="false" ht="13.5" hidden="false" customHeight="false" outlineLevel="0" collapsed="false">
      <c r="A37" s="856"/>
      <c r="B37" s="858" t="s">
        <v>8955</v>
      </c>
      <c r="C37" s="856" t="s">
        <v>8956</v>
      </c>
      <c r="D37" s="858" t="s">
        <v>8955</v>
      </c>
      <c r="E37" s="856" t="s">
        <v>7994</v>
      </c>
      <c r="F37" s="380" t="s">
        <v>28</v>
      </c>
      <c r="G37" s="380" t="s">
        <v>29</v>
      </c>
      <c r="H37" s="380" t="s">
        <v>28</v>
      </c>
      <c r="I37" s="380" t="s">
        <v>29</v>
      </c>
    </row>
    <row r="38" customFormat="false" ht="77.25" hidden="false" customHeight="false" outlineLevel="0" collapsed="false">
      <c r="A38" s="871" t="s">
        <v>9002</v>
      </c>
      <c r="B38" s="872" t="s">
        <v>9033</v>
      </c>
      <c r="C38" s="862" t="n">
        <v>28836</v>
      </c>
      <c r="D38" s="872" t="s">
        <v>9034</v>
      </c>
      <c r="E38" s="862" t="n">
        <v>39516</v>
      </c>
      <c r="F38" s="878" t="n">
        <v>43</v>
      </c>
      <c r="G38" s="861" t="n">
        <v>54</v>
      </c>
      <c r="H38" s="878" t="n">
        <v>59</v>
      </c>
      <c r="I38" s="861" t="n">
        <v>74</v>
      </c>
    </row>
    <row r="39" customFormat="false" ht="13.5" hidden="false" customHeight="false" outlineLevel="0" collapsed="false">
      <c r="A39" s="874" t="s">
        <v>9005</v>
      </c>
      <c r="B39" s="872" t="s">
        <v>9035</v>
      </c>
      <c r="C39" s="861" t="s">
        <v>9007</v>
      </c>
      <c r="D39" s="872" t="s">
        <v>9036</v>
      </c>
      <c r="E39" s="875" t="n">
        <v>11214</v>
      </c>
      <c r="F39" s="878" t="n">
        <v>17</v>
      </c>
      <c r="G39" s="861" t="n">
        <v>21</v>
      </c>
      <c r="H39" s="878" t="n">
        <v>17</v>
      </c>
      <c r="I39" s="861" t="n">
        <v>21</v>
      </c>
    </row>
    <row r="40" customFormat="false" ht="13.5" hidden="false" customHeight="false" outlineLevel="0" collapsed="false">
      <c r="A40" s="874" t="s">
        <v>9009</v>
      </c>
      <c r="B40" s="872" t="s">
        <v>9037</v>
      </c>
      <c r="C40" s="862" t="n">
        <v>11214</v>
      </c>
      <c r="D40" s="872" t="s">
        <v>9038</v>
      </c>
      <c r="E40" s="875" t="n">
        <v>11214</v>
      </c>
      <c r="F40" s="878" t="n">
        <v>17</v>
      </c>
      <c r="G40" s="861" t="n">
        <v>21</v>
      </c>
      <c r="H40" s="878" t="n">
        <v>17</v>
      </c>
      <c r="I40" s="861" t="n">
        <v>21</v>
      </c>
    </row>
    <row r="41" customFormat="false" ht="13.5" hidden="false" customHeight="false" outlineLevel="0" collapsed="false">
      <c r="A41" s="874" t="s">
        <v>9012</v>
      </c>
      <c r="B41" s="872" t="s">
        <v>9039</v>
      </c>
      <c r="C41" s="862" t="n">
        <v>6408</v>
      </c>
      <c r="D41" s="872" t="s">
        <v>9040</v>
      </c>
      <c r="E41" s="875" t="n">
        <v>11214</v>
      </c>
      <c r="F41" s="878" t="n">
        <v>9</v>
      </c>
      <c r="G41" s="861" t="n">
        <v>12</v>
      </c>
      <c r="H41" s="878" t="n">
        <v>17</v>
      </c>
      <c r="I41" s="861" t="n">
        <v>21</v>
      </c>
    </row>
    <row r="42" customFormat="false" ht="13.5" hidden="false" customHeight="false" outlineLevel="0" collapsed="false">
      <c r="A42" s="874" t="s">
        <v>9015</v>
      </c>
      <c r="B42" s="876" t="s">
        <v>8184</v>
      </c>
      <c r="C42" s="861" t="s">
        <v>8184</v>
      </c>
      <c r="D42" s="872" t="s">
        <v>9041</v>
      </c>
      <c r="E42" s="875" t="n">
        <v>5874</v>
      </c>
      <c r="F42" s="861" t="s">
        <v>8184</v>
      </c>
      <c r="G42" s="861" t="s">
        <v>8184</v>
      </c>
      <c r="H42" s="878" t="n">
        <v>8</v>
      </c>
      <c r="I42" s="861" t="n">
        <v>11</v>
      </c>
    </row>
    <row r="43" customFormat="false" ht="26.25" hidden="false" customHeight="false" outlineLevel="0" collapsed="false">
      <c r="A43" s="871" t="s">
        <v>9017</v>
      </c>
      <c r="B43" s="860" t="s">
        <v>9042</v>
      </c>
      <c r="C43" s="862" t="n">
        <v>8640</v>
      </c>
      <c r="D43" s="860" t="s">
        <v>9043</v>
      </c>
      <c r="E43" s="862" t="n">
        <v>11520</v>
      </c>
      <c r="F43" s="878" t="n">
        <v>14</v>
      </c>
      <c r="G43" s="861" t="n">
        <v>18</v>
      </c>
      <c r="H43" s="878" t="n">
        <v>19</v>
      </c>
      <c r="I43" s="861" t="n">
        <v>24</v>
      </c>
    </row>
    <row r="44" customFormat="false" ht="26.25" hidden="false" customHeight="false" outlineLevel="0" collapsed="false">
      <c r="A44" s="871" t="s">
        <v>9020</v>
      </c>
      <c r="B44" s="872" t="s">
        <v>9044</v>
      </c>
      <c r="C44" s="862" t="n">
        <v>30056</v>
      </c>
      <c r="D44" s="872" t="s">
        <v>9045</v>
      </c>
      <c r="E44" s="862" t="n">
        <v>30056</v>
      </c>
      <c r="F44" s="878" t="n">
        <v>54</v>
      </c>
      <c r="G44" s="861" t="n">
        <v>68</v>
      </c>
      <c r="H44" s="878" t="n">
        <v>54</v>
      </c>
      <c r="I44" s="861" t="n">
        <v>68</v>
      </c>
    </row>
    <row r="45" customFormat="false" ht="13.5" hidden="false" customHeight="false" outlineLevel="0" collapsed="false">
      <c r="A45" s="874" t="s">
        <v>9005</v>
      </c>
      <c r="B45" s="872" t="s">
        <v>9046</v>
      </c>
      <c r="C45" s="875" t="n">
        <v>9282</v>
      </c>
      <c r="D45" s="872" t="s">
        <v>9047</v>
      </c>
      <c r="E45" s="875" t="n">
        <v>9282</v>
      </c>
      <c r="F45" s="878" t="n">
        <v>17</v>
      </c>
      <c r="G45" s="861" t="n">
        <v>21</v>
      </c>
      <c r="H45" s="878" t="n">
        <v>17</v>
      </c>
      <c r="I45" s="861" t="n">
        <v>21</v>
      </c>
    </row>
    <row r="46" customFormat="false" ht="13.5" hidden="false" customHeight="false" outlineLevel="0" collapsed="false">
      <c r="A46" s="874" t="s">
        <v>9009</v>
      </c>
      <c r="B46" s="872" t="s">
        <v>9048</v>
      </c>
      <c r="C46" s="875" t="n">
        <v>9282</v>
      </c>
      <c r="D46" s="872" t="s">
        <v>9049</v>
      </c>
      <c r="E46" s="875" t="n">
        <v>9282</v>
      </c>
      <c r="F46" s="878" t="n">
        <v>17</v>
      </c>
      <c r="G46" s="861" t="n">
        <v>21</v>
      </c>
      <c r="H46" s="878" t="n">
        <v>17</v>
      </c>
      <c r="I46" s="861" t="n">
        <v>21</v>
      </c>
    </row>
    <row r="47" customFormat="false" ht="13.5" hidden="false" customHeight="false" outlineLevel="0" collapsed="false">
      <c r="A47" s="874" t="s">
        <v>9012</v>
      </c>
      <c r="B47" s="872" t="s">
        <v>9050</v>
      </c>
      <c r="C47" s="875" t="n">
        <v>11492</v>
      </c>
      <c r="D47" s="872" t="s">
        <v>9051</v>
      </c>
      <c r="E47" s="875" t="n">
        <v>11492</v>
      </c>
      <c r="F47" s="878" t="n">
        <v>20</v>
      </c>
      <c r="G47" s="861" t="n">
        <v>26</v>
      </c>
      <c r="H47" s="878" t="n">
        <v>20</v>
      </c>
      <c r="I47" s="861" t="n">
        <v>26</v>
      </c>
    </row>
    <row r="48" customFormat="false" ht="39" hidden="false" customHeight="false" outlineLevel="0" collapsed="false">
      <c r="A48" s="871" t="s">
        <v>9029</v>
      </c>
      <c r="B48" s="872" t="s">
        <v>9052</v>
      </c>
      <c r="C48" s="862" t="n">
        <v>6412</v>
      </c>
      <c r="D48" s="872" t="s">
        <v>9053</v>
      </c>
      <c r="E48" s="862" t="n">
        <v>8208</v>
      </c>
      <c r="F48" s="878" t="n">
        <v>11</v>
      </c>
      <c r="G48" s="861" t="n">
        <v>14</v>
      </c>
      <c r="H48" s="878" t="n">
        <v>13</v>
      </c>
      <c r="I48" s="861" t="n">
        <v>16</v>
      </c>
    </row>
    <row r="49" customFormat="false" ht="15" hidden="false" customHeight="false" outlineLevel="0" collapsed="false">
      <c r="A49" s="877"/>
      <c r="B49" s="877"/>
      <c r="C49" s="877"/>
      <c r="D49" s="877"/>
      <c r="E49" s="877"/>
      <c r="F49" s="877"/>
      <c r="G49" s="877"/>
      <c r="H49" s="877"/>
      <c r="I49" s="877"/>
      <c r="J49" s="877"/>
    </row>
    <row r="50" customFormat="false" ht="13.5" hidden="false" customHeight="false" outlineLevel="0" collapsed="false">
      <c r="A50" s="879" t="s">
        <v>9054</v>
      </c>
    </row>
    <row r="51" s="600" customFormat="true" ht="31.5" hidden="false" customHeight="true" outlineLevel="0" collapsed="false">
      <c r="A51" s="856" t="s">
        <v>8998</v>
      </c>
      <c r="B51" s="856" t="s">
        <v>8950</v>
      </c>
      <c r="C51" s="856"/>
      <c r="D51" s="856"/>
      <c r="E51" s="856"/>
      <c r="F51" s="856" t="s">
        <v>8951</v>
      </c>
      <c r="G51" s="856"/>
      <c r="H51" s="856"/>
      <c r="I51" s="856"/>
      <c r="J51" s="869" t="s">
        <v>9000</v>
      </c>
      <c r="K51" s="869"/>
      <c r="L51" s="869"/>
      <c r="M51" s="869"/>
      <c r="N51" s="880"/>
    </row>
    <row r="52" s="600" customFormat="true" ht="28.5" hidden="false" customHeight="true" outlineLevel="0" collapsed="false">
      <c r="A52" s="856"/>
      <c r="B52" s="856" t="s">
        <v>9001</v>
      </c>
      <c r="C52" s="856"/>
      <c r="D52" s="856"/>
      <c r="E52" s="856"/>
      <c r="F52" s="856" t="s">
        <v>9001</v>
      </c>
      <c r="G52" s="856"/>
      <c r="H52" s="856"/>
      <c r="I52" s="856"/>
      <c r="J52" s="870" t="s">
        <v>7993</v>
      </c>
      <c r="K52" s="870"/>
      <c r="L52" s="870" t="s">
        <v>7994</v>
      </c>
      <c r="M52" s="870"/>
      <c r="N52" s="880"/>
    </row>
    <row r="53" s="600" customFormat="true" ht="13.5" hidden="false" customHeight="false" outlineLevel="0" collapsed="false">
      <c r="A53" s="856"/>
      <c r="B53" s="858" t="s">
        <v>8955</v>
      </c>
      <c r="C53" s="856" t="s">
        <v>8956</v>
      </c>
      <c r="D53" s="858" t="s">
        <v>8955</v>
      </c>
      <c r="E53" s="856" t="s">
        <v>7994</v>
      </c>
      <c r="F53" s="858" t="s">
        <v>8955</v>
      </c>
      <c r="G53" s="856" t="s">
        <v>8956</v>
      </c>
      <c r="H53" s="858" t="s">
        <v>8955</v>
      </c>
      <c r="I53" s="856" t="s">
        <v>7994</v>
      </c>
      <c r="J53" s="380" t="s">
        <v>28</v>
      </c>
      <c r="K53" s="380" t="s">
        <v>29</v>
      </c>
      <c r="L53" s="380" t="s">
        <v>28</v>
      </c>
      <c r="M53" s="380" t="s">
        <v>29</v>
      </c>
    </row>
    <row r="54" customFormat="false" ht="77.25" hidden="false" customHeight="false" outlineLevel="0" collapsed="false">
      <c r="A54" s="871" t="s">
        <v>9002</v>
      </c>
      <c r="B54" s="872" t="s">
        <v>9055</v>
      </c>
      <c r="C54" s="862" t="n">
        <v>133600</v>
      </c>
      <c r="D54" s="872" t="s">
        <v>9056</v>
      </c>
      <c r="E54" s="862" t="n">
        <v>133600</v>
      </c>
      <c r="F54" s="872" t="s">
        <v>9057</v>
      </c>
      <c r="G54" s="862" t="n">
        <v>149632</v>
      </c>
      <c r="H54" s="872" t="s">
        <v>9058</v>
      </c>
      <c r="I54" s="862" t="n">
        <v>149632</v>
      </c>
      <c r="J54" s="861" t="n">
        <v>63</v>
      </c>
      <c r="K54" s="861" t="n">
        <v>79</v>
      </c>
      <c r="L54" s="861" t="n">
        <v>63</v>
      </c>
      <c r="M54" s="861" t="n">
        <v>79</v>
      </c>
    </row>
    <row r="55" customFormat="false" ht="13.5" hidden="false" customHeight="false" outlineLevel="0" collapsed="false">
      <c r="A55" s="874" t="s">
        <v>9005</v>
      </c>
      <c r="B55" s="881" t="s">
        <v>9059</v>
      </c>
      <c r="C55" s="875" t="n">
        <v>50754</v>
      </c>
      <c r="D55" s="881" t="s">
        <v>9060</v>
      </c>
      <c r="E55" s="875" t="n">
        <v>50754</v>
      </c>
      <c r="F55" s="881" t="s">
        <v>9061</v>
      </c>
      <c r="G55" s="875" t="n">
        <v>56845</v>
      </c>
      <c r="H55" s="881" t="s">
        <v>9062</v>
      </c>
      <c r="I55" s="875" t="n">
        <v>56845</v>
      </c>
      <c r="J55" s="861" t="n">
        <v>24</v>
      </c>
      <c r="K55" s="874" t="n">
        <v>30</v>
      </c>
      <c r="L55" s="861" t="n">
        <v>24</v>
      </c>
      <c r="M55" s="874" t="n">
        <v>30</v>
      </c>
    </row>
    <row r="56" customFormat="false" ht="13.5" hidden="false" customHeight="false" outlineLevel="0" collapsed="false">
      <c r="A56" s="874" t="s">
        <v>9009</v>
      </c>
      <c r="B56" s="881" t="s">
        <v>9063</v>
      </c>
      <c r="C56" s="875" t="n">
        <v>50754</v>
      </c>
      <c r="D56" s="881" t="s">
        <v>9064</v>
      </c>
      <c r="E56" s="875" t="n">
        <v>50754</v>
      </c>
      <c r="F56" s="881" t="s">
        <v>9065</v>
      </c>
      <c r="G56" s="875" t="n">
        <v>56845</v>
      </c>
      <c r="H56" s="881" t="s">
        <v>9066</v>
      </c>
      <c r="I56" s="875" t="n">
        <v>56845</v>
      </c>
      <c r="J56" s="861" t="n">
        <v>24</v>
      </c>
      <c r="K56" s="874" t="n">
        <v>30</v>
      </c>
      <c r="L56" s="861" t="n">
        <v>24</v>
      </c>
      <c r="M56" s="874" t="n">
        <v>30</v>
      </c>
    </row>
    <row r="57" customFormat="false" ht="13.5" hidden="false" customHeight="false" outlineLevel="0" collapsed="false">
      <c r="A57" s="874" t="s">
        <v>9012</v>
      </c>
      <c r="B57" s="881" t="s">
        <v>9067</v>
      </c>
      <c r="C57" s="875" t="n">
        <v>32091</v>
      </c>
      <c r="D57" s="881" t="s">
        <v>9068</v>
      </c>
      <c r="E57" s="875" t="n">
        <v>32091</v>
      </c>
      <c r="F57" s="881" t="s">
        <v>9069</v>
      </c>
      <c r="G57" s="875" t="n">
        <v>35942</v>
      </c>
      <c r="H57" s="881" t="s">
        <v>9070</v>
      </c>
      <c r="I57" s="875" t="n">
        <v>35942</v>
      </c>
      <c r="J57" s="861" t="n">
        <v>15</v>
      </c>
      <c r="K57" s="874" t="n">
        <v>19</v>
      </c>
      <c r="L57" s="861" t="n">
        <v>15</v>
      </c>
      <c r="M57" s="874" t="n">
        <v>19</v>
      </c>
    </row>
    <row r="58" customFormat="false" ht="31.5" hidden="false" customHeight="true" outlineLevel="0" collapsed="false">
      <c r="A58" s="871" t="s">
        <v>9017</v>
      </c>
      <c r="B58" s="882" t="s">
        <v>9071</v>
      </c>
      <c r="C58" s="862" t="n">
        <v>29984</v>
      </c>
      <c r="D58" s="882" t="s">
        <v>9072</v>
      </c>
      <c r="E58" s="862" t="n">
        <v>29984</v>
      </c>
      <c r="F58" s="882" t="s">
        <v>9073</v>
      </c>
      <c r="G58" s="862" t="n">
        <v>33582</v>
      </c>
      <c r="H58" s="882" t="s">
        <v>9074</v>
      </c>
      <c r="I58" s="862" t="n">
        <v>33582</v>
      </c>
      <c r="J58" s="861" t="n">
        <v>14</v>
      </c>
      <c r="K58" s="861" t="n">
        <v>18</v>
      </c>
      <c r="L58" s="861" t="n">
        <v>14</v>
      </c>
      <c r="M58" s="861" t="n">
        <v>18</v>
      </c>
    </row>
    <row r="59" customFormat="false" ht="32.25" hidden="false" customHeight="true" outlineLevel="0" collapsed="false">
      <c r="A59" s="871" t="s">
        <v>9020</v>
      </c>
      <c r="B59" s="882" t="s">
        <v>9075</v>
      </c>
      <c r="C59" s="862" t="n">
        <v>131320</v>
      </c>
      <c r="D59" s="882" t="s">
        <v>9076</v>
      </c>
      <c r="E59" s="862" t="n">
        <v>131320</v>
      </c>
      <c r="F59" s="882" t="s">
        <v>9077</v>
      </c>
      <c r="G59" s="862" t="n">
        <v>147078</v>
      </c>
      <c r="H59" s="882" t="s">
        <v>9078</v>
      </c>
      <c r="I59" s="862" t="n">
        <v>147078</v>
      </c>
      <c r="J59" s="861" t="n">
        <v>75</v>
      </c>
      <c r="K59" s="861" t="n">
        <v>94</v>
      </c>
      <c r="L59" s="861" t="n">
        <v>75</v>
      </c>
      <c r="M59" s="861" t="n">
        <v>94</v>
      </c>
    </row>
    <row r="60" customFormat="false" ht="13.5" hidden="false" customHeight="false" outlineLevel="0" collapsed="false">
      <c r="A60" s="874" t="s">
        <v>9005</v>
      </c>
      <c r="B60" s="881" t="s">
        <v>9079</v>
      </c>
      <c r="C60" s="875" t="n">
        <v>41860</v>
      </c>
      <c r="D60" s="881" t="s">
        <v>9080</v>
      </c>
      <c r="E60" s="875" t="n">
        <v>41860</v>
      </c>
      <c r="F60" s="881" t="s">
        <v>9081</v>
      </c>
      <c r="G60" s="875" t="n">
        <v>46883</v>
      </c>
      <c r="H60" s="881" t="s">
        <v>9082</v>
      </c>
      <c r="I60" s="875" t="n">
        <v>46883</v>
      </c>
      <c r="J60" s="861" t="n">
        <v>24</v>
      </c>
      <c r="K60" s="874" t="n">
        <v>30</v>
      </c>
      <c r="L60" s="861" t="n">
        <v>24</v>
      </c>
      <c r="M60" s="874" t="n">
        <v>30</v>
      </c>
    </row>
    <row r="61" customFormat="false" ht="13.5" hidden="false" customHeight="false" outlineLevel="0" collapsed="false">
      <c r="A61" s="874" t="s">
        <v>9009</v>
      </c>
      <c r="B61" s="881" t="s">
        <v>9083</v>
      </c>
      <c r="C61" s="875" t="n">
        <v>41860</v>
      </c>
      <c r="D61" s="881" t="s">
        <v>9084</v>
      </c>
      <c r="E61" s="875" t="n">
        <v>41860</v>
      </c>
      <c r="F61" s="881" t="s">
        <v>9085</v>
      </c>
      <c r="G61" s="875" t="n">
        <v>46883</v>
      </c>
      <c r="H61" s="881" t="s">
        <v>9086</v>
      </c>
      <c r="I61" s="875" t="n">
        <v>46883</v>
      </c>
      <c r="J61" s="861" t="n">
        <v>24</v>
      </c>
      <c r="K61" s="874" t="n">
        <v>30</v>
      </c>
      <c r="L61" s="861" t="n">
        <v>24</v>
      </c>
      <c r="M61" s="874" t="n">
        <v>30</v>
      </c>
    </row>
    <row r="62" customFormat="false" ht="13.5" hidden="false" customHeight="false" outlineLevel="0" collapsed="false">
      <c r="A62" s="874" t="s">
        <v>9012</v>
      </c>
      <c r="B62" s="881" t="s">
        <v>9087</v>
      </c>
      <c r="C62" s="875" t="n">
        <v>42000</v>
      </c>
      <c r="D62" s="881" t="s">
        <v>9088</v>
      </c>
      <c r="E62" s="875" t="n">
        <v>42000</v>
      </c>
      <c r="F62" s="881" t="s">
        <v>9089</v>
      </c>
      <c r="G62" s="875" t="n">
        <v>47040</v>
      </c>
      <c r="H62" s="881" t="s">
        <v>9090</v>
      </c>
      <c r="I62" s="875" t="n">
        <v>47040</v>
      </c>
      <c r="J62" s="861" t="n">
        <v>24</v>
      </c>
      <c r="K62" s="874" t="n">
        <v>30</v>
      </c>
      <c r="L62" s="861" t="n">
        <v>24</v>
      </c>
      <c r="M62" s="874" t="n">
        <v>30</v>
      </c>
    </row>
    <row r="63" customFormat="false" ht="13.5" hidden="false" customHeight="false" outlineLevel="0" collapsed="false">
      <c r="A63" s="874" t="s">
        <v>9015</v>
      </c>
      <c r="B63" s="881" t="s">
        <v>9091</v>
      </c>
      <c r="C63" s="875" t="n">
        <v>5600</v>
      </c>
      <c r="D63" s="881" t="s">
        <v>9092</v>
      </c>
      <c r="E63" s="875" t="n">
        <v>5600</v>
      </c>
      <c r="F63" s="881" t="s">
        <v>9093</v>
      </c>
      <c r="G63" s="875" t="n">
        <v>6272</v>
      </c>
      <c r="H63" s="881" t="s">
        <v>9094</v>
      </c>
      <c r="I63" s="875" t="n">
        <v>6272</v>
      </c>
      <c r="J63" s="861" t="n">
        <v>3</v>
      </c>
      <c r="K63" s="874" t="n">
        <v>4</v>
      </c>
      <c r="L63" s="861" t="n">
        <v>3</v>
      </c>
      <c r="M63" s="874" t="n">
        <v>4</v>
      </c>
    </row>
    <row r="64" customFormat="false" ht="42" hidden="false" customHeight="true" outlineLevel="0" collapsed="false">
      <c r="A64" s="871" t="s">
        <v>9029</v>
      </c>
      <c r="B64" s="881" t="s">
        <v>9095</v>
      </c>
      <c r="C64" s="862" t="n">
        <v>32757</v>
      </c>
      <c r="D64" s="881" t="s">
        <v>9096</v>
      </c>
      <c r="E64" s="862" t="n">
        <v>31629</v>
      </c>
      <c r="F64" s="881" t="s">
        <v>9097</v>
      </c>
      <c r="G64" s="862" t="n">
        <v>36688</v>
      </c>
      <c r="H64" s="881" t="s">
        <v>9098</v>
      </c>
      <c r="I64" s="862" t="n">
        <v>35424</v>
      </c>
      <c r="J64" s="861" t="n">
        <v>14</v>
      </c>
      <c r="K64" s="861" t="n">
        <v>18</v>
      </c>
      <c r="L64" s="861" t="n">
        <v>14</v>
      </c>
      <c r="M64" s="861" t="n">
        <v>18</v>
      </c>
    </row>
    <row r="65" customFormat="false" ht="15" hidden="false" customHeight="false" outlineLevel="0" collapsed="false">
      <c r="A65" s="877"/>
      <c r="B65" s="877"/>
      <c r="C65" s="877"/>
      <c r="D65" s="877"/>
      <c r="E65" s="877"/>
      <c r="F65" s="877"/>
      <c r="G65" s="877"/>
      <c r="H65" s="877"/>
      <c r="I65" s="877"/>
      <c r="J65" s="877"/>
      <c r="K65" s="877"/>
      <c r="L65" s="877"/>
      <c r="M65" s="877"/>
      <c r="N65" s="877"/>
    </row>
  </sheetData>
  <mergeCells count="28">
    <mergeCell ref="A7:Q7"/>
    <mergeCell ref="A9:A11"/>
    <mergeCell ref="B9:I9"/>
    <mergeCell ref="J9:Q9"/>
    <mergeCell ref="B10:E10"/>
    <mergeCell ref="F10:I10"/>
    <mergeCell ref="J10:M10"/>
    <mergeCell ref="N10:Q10"/>
    <mergeCell ref="A19:A21"/>
    <mergeCell ref="B19:E19"/>
    <mergeCell ref="F19:I19"/>
    <mergeCell ref="B20:E20"/>
    <mergeCell ref="F20:G20"/>
    <mergeCell ref="H20:I20"/>
    <mergeCell ref="A35:A37"/>
    <mergeCell ref="B35:E35"/>
    <mergeCell ref="F35:I35"/>
    <mergeCell ref="B36:E36"/>
    <mergeCell ref="F36:G36"/>
    <mergeCell ref="H36:I36"/>
    <mergeCell ref="A51:A53"/>
    <mergeCell ref="B51:E51"/>
    <mergeCell ref="F51:I51"/>
    <mergeCell ref="J51:M51"/>
    <mergeCell ref="B52:E52"/>
    <mergeCell ref="F52:I52"/>
    <mergeCell ref="J52:K52"/>
    <mergeCell ref="L52:M52"/>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462" activePane="bottomRight" state="frozen"/>
      <selection pane="topLeft" activeCell="A1" activeCellId="0" sqref="A1"/>
      <selection pane="topRight" activeCell="D1" activeCellId="0" sqref="D1"/>
      <selection pane="bottomLeft" activeCell="A462" activeCellId="0" sqref="A462"/>
      <selection pane="bottomRight" activeCell="C463" activeCellId="0" sqref="C463"/>
    </sheetView>
  </sheetViews>
  <sheetFormatPr defaultColWidth="9.13671875" defaultRowHeight="15" zeroHeight="false" outlineLevelRow="0" outlineLevelCol="0"/>
  <cols>
    <col collapsed="false" customWidth="false" hidden="false" outlineLevel="0" max="1" min="1" style="883" width="9.14"/>
    <col collapsed="false" customWidth="false" hidden="false" outlineLevel="0" max="2" min="2" style="884" width="9.14"/>
    <col collapsed="false" customWidth="true" hidden="false" outlineLevel="0" max="3" min="3" style="883" width="74.42"/>
    <col collapsed="false" customWidth="true" hidden="false" outlineLevel="0" max="7" min="4" style="883" width="18.85"/>
    <col collapsed="false" customWidth="true" hidden="false" outlineLevel="0" max="8" min="8" style="883" width="53.56"/>
    <col collapsed="false" customWidth="false" hidden="false" outlineLevel="0" max="257" min="9" style="883" width="9.14"/>
  </cols>
  <sheetData>
    <row r="1" customFormat="false" ht="15" hidden="false" customHeight="false" outlineLevel="0" collapsed="false">
      <c r="A1" s="494" t="s">
        <v>7716</v>
      </c>
      <c r="B1" s="2"/>
      <c r="C1" s="3"/>
      <c r="D1" s="3"/>
      <c r="E1" s="4"/>
      <c r="F1" s="4"/>
      <c r="G1" s="885"/>
      <c r="H1" s="4"/>
      <c r="I1" s="4"/>
      <c r="J1" s="4"/>
      <c r="K1" s="0"/>
      <c r="L1" s="0"/>
      <c r="M1" s="0"/>
      <c r="N1" s="0"/>
      <c r="O1" s="0"/>
      <c r="P1" s="0"/>
      <c r="Q1" s="0"/>
    </row>
    <row r="2" customFormat="false" ht="15" hidden="false" customHeight="false" outlineLevel="0" collapsed="false">
      <c r="A2" s="496" t="s">
        <v>7717</v>
      </c>
      <c r="B2" s="820"/>
      <c r="C2" s="820"/>
      <c r="D2" s="820"/>
      <c r="E2" s="820"/>
      <c r="F2" s="820"/>
      <c r="G2" s="820"/>
      <c r="H2" s="820"/>
      <c r="I2" s="820"/>
      <c r="J2" s="9"/>
      <c r="K2" s="0"/>
      <c r="L2" s="0"/>
      <c r="M2" s="0"/>
      <c r="N2" s="0"/>
      <c r="O2" s="0"/>
      <c r="P2" s="0"/>
      <c r="Q2" s="612"/>
    </row>
    <row r="3" customFormat="false" ht="15" hidden="false" customHeight="false" outlineLevel="0" collapsed="false">
      <c r="A3" s="10" t="s">
        <v>9099</v>
      </c>
      <c r="B3" s="823"/>
      <c r="C3" s="823"/>
      <c r="D3" s="823"/>
      <c r="E3" s="0"/>
      <c r="F3" s="0"/>
      <c r="H3" s="793"/>
      <c r="I3" s="793"/>
      <c r="J3" s="793"/>
      <c r="K3" s="0"/>
      <c r="L3" s="0"/>
      <c r="M3" s="0"/>
      <c r="N3" s="0"/>
      <c r="O3" s="0"/>
      <c r="P3" s="0"/>
      <c r="Q3" s="886"/>
    </row>
    <row r="4" customFormat="false" ht="15" hidden="false" customHeight="false" outlineLevel="0" collapsed="false">
      <c r="A4" s="10" t="s">
        <v>3</v>
      </c>
      <c r="B4" s="793"/>
      <c r="C4" s="824"/>
      <c r="D4" s="824"/>
      <c r="E4" s="0"/>
      <c r="F4" s="0"/>
      <c r="H4" s="793"/>
      <c r="I4" s="793"/>
      <c r="J4" s="793"/>
      <c r="K4" s="0"/>
      <c r="L4" s="0"/>
      <c r="M4" s="0"/>
      <c r="N4" s="0"/>
      <c r="O4" s="0"/>
      <c r="P4" s="0"/>
      <c r="Q4" s="886"/>
    </row>
    <row r="5" customFormat="false" ht="15" hidden="false" customHeight="false" outlineLevel="0" collapsed="false">
      <c r="A5" s="12" t="s">
        <v>9100</v>
      </c>
      <c r="B5" s="793"/>
      <c r="C5" s="824"/>
      <c r="D5" s="824"/>
      <c r="E5" s="0"/>
      <c r="F5" s="0"/>
      <c r="G5" s="775" t="s">
        <v>9101</v>
      </c>
      <c r="H5" s="793"/>
      <c r="I5" s="793"/>
      <c r="J5" s="793"/>
      <c r="K5" s="0"/>
      <c r="L5" s="0"/>
      <c r="M5" s="0"/>
      <c r="N5" s="0"/>
      <c r="O5" s="0"/>
      <c r="P5" s="0"/>
      <c r="Q5" s="886"/>
    </row>
    <row r="6" customFormat="false" ht="15" hidden="false" customHeight="false" outlineLevel="0" collapsed="false">
      <c r="A6" s="12" t="s">
        <v>5</v>
      </c>
      <c r="B6" s="793"/>
      <c r="C6" s="824"/>
      <c r="D6" s="824"/>
      <c r="E6" s="0"/>
      <c r="F6" s="0"/>
      <c r="G6" s="13" t="s">
        <v>12</v>
      </c>
      <c r="H6" s="793"/>
      <c r="I6" s="793"/>
      <c r="J6" s="793"/>
      <c r="K6" s="0"/>
      <c r="L6" s="0"/>
      <c r="M6" s="0"/>
      <c r="N6" s="0"/>
      <c r="O6" s="0"/>
      <c r="P6" s="0"/>
      <c r="Q6" s="886"/>
    </row>
    <row r="7" customFormat="false" ht="15" hidden="false" customHeight="true" outlineLevel="0" collapsed="false">
      <c r="A7" s="618"/>
      <c r="B7" s="793"/>
      <c r="C7" s="824"/>
      <c r="D7" s="824"/>
      <c r="E7" s="0"/>
      <c r="F7" s="0"/>
      <c r="G7" s="13" t="s">
        <v>13</v>
      </c>
      <c r="H7" s="793"/>
      <c r="I7" s="793"/>
      <c r="J7" s="793"/>
      <c r="K7" s="0"/>
      <c r="L7" s="0"/>
      <c r="M7" s="0"/>
      <c r="N7" s="0"/>
      <c r="O7" s="0"/>
      <c r="P7" s="0"/>
      <c r="Q7" s="887"/>
    </row>
    <row r="8" customFormat="false" ht="15" hidden="false" customHeight="false" outlineLevel="0" collapsed="false">
      <c r="G8" s="19" t="s">
        <v>14</v>
      </c>
    </row>
    <row r="9" customFormat="false" ht="15.75" hidden="false" customHeight="true" outlineLevel="0" collapsed="false">
      <c r="A9" s="888" t="s">
        <v>9102</v>
      </c>
      <c r="B9" s="888"/>
      <c r="C9" s="888"/>
      <c r="D9" s="888"/>
      <c r="E9" s="888"/>
      <c r="F9" s="888"/>
      <c r="G9" s="888"/>
    </row>
    <row r="10" customFormat="false" ht="15" hidden="false" customHeight="false" outlineLevel="0" collapsed="false">
      <c r="A10" s="889"/>
      <c r="B10" s="890"/>
      <c r="C10" s="889"/>
      <c r="D10" s="889"/>
      <c r="E10" s="889"/>
      <c r="F10" s="889"/>
      <c r="G10" s="889"/>
    </row>
    <row r="11" s="893" customFormat="true" ht="36.75" hidden="false" customHeight="true" outlineLevel="0" collapsed="false">
      <c r="A11" s="891" t="s">
        <v>9103</v>
      </c>
      <c r="B11" s="891" t="s">
        <v>9104</v>
      </c>
      <c r="C11" s="891" t="s">
        <v>9105</v>
      </c>
      <c r="D11" s="892" t="s">
        <v>9106</v>
      </c>
      <c r="E11" s="892"/>
      <c r="F11" s="892"/>
      <c r="G11" s="892"/>
    </row>
    <row r="12" customFormat="false" ht="63.75" hidden="false" customHeight="false" outlineLevel="0" collapsed="false">
      <c r="A12" s="891"/>
      <c r="B12" s="891"/>
      <c r="C12" s="891"/>
      <c r="D12" s="892" t="s">
        <v>9107</v>
      </c>
      <c r="E12" s="892" t="s">
        <v>9108</v>
      </c>
      <c r="F12" s="892" t="s">
        <v>8949</v>
      </c>
      <c r="G12" s="892" t="s">
        <v>9109</v>
      </c>
    </row>
    <row r="13" customFormat="false" ht="51.75" hidden="false" customHeight="false" outlineLevel="0" collapsed="false">
      <c r="A13" s="891" t="n">
        <v>1</v>
      </c>
      <c r="B13" s="894" t="s">
        <v>9110</v>
      </c>
      <c r="C13" s="895" t="s">
        <v>9111</v>
      </c>
      <c r="D13" s="896" t="s">
        <v>9112</v>
      </c>
      <c r="E13" s="897"/>
      <c r="F13" s="896" t="s">
        <v>9112</v>
      </c>
      <c r="G13" s="897"/>
    </row>
    <row r="14" customFormat="false" ht="15" hidden="false" customHeight="false" outlineLevel="0" collapsed="false">
      <c r="A14" s="891" t="n">
        <v>2</v>
      </c>
      <c r="B14" s="894" t="s">
        <v>9113</v>
      </c>
      <c r="C14" s="895" t="s">
        <v>9114</v>
      </c>
      <c r="D14" s="897"/>
      <c r="E14" s="896" t="s">
        <v>9112</v>
      </c>
      <c r="F14" s="896" t="s">
        <v>9112</v>
      </c>
      <c r="G14" s="897"/>
    </row>
    <row r="15" customFormat="false" ht="15" hidden="false" customHeight="false" outlineLevel="0" collapsed="false">
      <c r="A15" s="891" t="n">
        <v>3</v>
      </c>
      <c r="B15" s="894" t="s">
        <v>9115</v>
      </c>
      <c r="C15" s="895" t="s">
        <v>9116</v>
      </c>
      <c r="D15" s="896" t="s">
        <v>9112</v>
      </c>
      <c r="E15" s="897"/>
      <c r="F15" s="896" t="s">
        <v>9112</v>
      </c>
      <c r="G15" s="897"/>
    </row>
    <row r="16" customFormat="false" ht="26.25" hidden="false" customHeight="false" outlineLevel="0" collapsed="false">
      <c r="A16" s="891" t="n">
        <v>4</v>
      </c>
      <c r="B16" s="894" t="s">
        <v>9117</v>
      </c>
      <c r="C16" s="895" t="s">
        <v>8778</v>
      </c>
      <c r="D16" s="896" t="s">
        <v>9112</v>
      </c>
      <c r="E16" s="896" t="s">
        <v>9112</v>
      </c>
      <c r="F16" s="896" t="s">
        <v>9112</v>
      </c>
      <c r="G16" s="896" t="s">
        <v>9112</v>
      </c>
    </row>
    <row r="17" customFormat="false" ht="26.25" hidden="false" customHeight="false" outlineLevel="0" collapsed="false">
      <c r="A17" s="891" t="n">
        <v>5</v>
      </c>
      <c r="B17" s="894" t="s">
        <v>9118</v>
      </c>
      <c r="C17" s="895" t="s">
        <v>9119</v>
      </c>
      <c r="D17" s="897"/>
      <c r="E17" s="897"/>
      <c r="F17" s="896" t="s">
        <v>9112</v>
      </c>
      <c r="G17" s="897"/>
    </row>
    <row r="18" customFormat="false" ht="15" hidden="false" customHeight="false" outlineLevel="0" collapsed="false">
      <c r="A18" s="891" t="n">
        <v>6</v>
      </c>
      <c r="B18" s="894" t="s">
        <v>9120</v>
      </c>
      <c r="C18" s="895" t="s">
        <v>9121</v>
      </c>
      <c r="D18" s="897"/>
      <c r="E18" s="897"/>
      <c r="F18" s="896" t="s">
        <v>9112</v>
      </c>
      <c r="G18" s="897"/>
    </row>
    <row r="19" customFormat="false" ht="15" hidden="false" customHeight="false" outlineLevel="0" collapsed="false">
      <c r="A19" s="891" t="n">
        <v>7</v>
      </c>
      <c r="B19" s="894" t="s">
        <v>9122</v>
      </c>
      <c r="C19" s="895" t="s">
        <v>9123</v>
      </c>
      <c r="D19" s="897"/>
      <c r="E19" s="897"/>
      <c r="F19" s="896" t="s">
        <v>9112</v>
      </c>
      <c r="G19" s="897"/>
    </row>
    <row r="20" customFormat="false" ht="41.25" hidden="false" customHeight="true" outlineLevel="0" collapsed="false">
      <c r="A20" s="891" t="n">
        <v>8</v>
      </c>
      <c r="B20" s="894" t="s">
        <v>9124</v>
      </c>
      <c r="C20" s="895" t="s">
        <v>9125</v>
      </c>
      <c r="D20" s="897"/>
      <c r="E20" s="897"/>
      <c r="F20" s="896" t="s">
        <v>9112</v>
      </c>
      <c r="G20" s="897"/>
    </row>
    <row r="21" customFormat="false" ht="39" hidden="false" customHeight="false" outlineLevel="0" collapsed="false">
      <c r="A21" s="891" t="n">
        <v>9</v>
      </c>
      <c r="B21" s="894" t="s">
        <v>9126</v>
      </c>
      <c r="C21" s="895" t="s">
        <v>9127</v>
      </c>
      <c r="D21" s="896" t="s">
        <v>9112</v>
      </c>
      <c r="E21" s="896" t="s">
        <v>9112</v>
      </c>
      <c r="F21" s="896" t="s">
        <v>9112</v>
      </c>
      <c r="G21" s="897"/>
    </row>
    <row r="22" customFormat="false" ht="39" hidden="false" customHeight="false" outlineLevel="0" collapsed="false">
      <c r="A22" s="891" t="n">
        <v>10</v>
      </c>
      <c r="B22" s="894" t="s">
        <v>9128</v>
      </c>
      <c r="C22" s="895" t="s">
        <v>9129</v>
      </c>
      <c r="D22" s="896" t="s">
        <v>9112</v>
      </c>
      <c r="E22" s="897"/>
      <c r="F22" s="897"/>
      <c r="G22" s="897"/>
    </row>
    <row r="23" customFormat="false" ht="15" hidden="false" customHeight="false" outlineLevel="0" collapsed="false">
      <c r="A23" s="891" t="n">
        <v>11</v>
      </c>
      <c r="B23" s="894" t="s">
        <v>9130</v>
      </c>
      <c r="C23" s="895" t="s">
        <v>9131</v>
      </c>
      <c r="D23" s="897"/>
      <c r="E23" s="896" t="s">
        <v>9112</v>
      </c>
      <c r="F23" s="896" t="s">
        <v>9112</v>
      </c>
      <c r="G23" s="897"/>
    </row>
    <row r="24" customFormat="false" ht="26.25" hidden="false" customHeight="false" outlineLevel="0" collapsed="false">
      <c r="A24" s="891" t="n">
        <v>12</v>
      </c>
      <c r="B24" s="894" t="s">
        <v>9132</v>
      </c>
      <c r="C24" s="895" t="s">
        <v>9133</v>
      </c>
      <c r="D24" s="897"/>
      <c r="E24" s="897"/>
      <c r="F24" s="897"/>
      <c r="G24" s="896" t="s">
        <v>9112</v>
      </c>
    </row>
    <row r="25" customFormat="false" ht="26.25" hidden="false" customHeight="false" outlineLevel="0" collapsed="false">
      <c r="A25" s="891" t="n">
        <v>13</v>
      </c>
      <c r="B25" s="894" t="s">
        <v>9134</v>
      </c>
      <c r="C25" s="895" t="s">
        <v>9135</v>
      </c>
      <c r="D25" s="896" t="s">
        <v>9112</v>
      </c>
      <c r="E25" s="896" t="s">
        <v>9112</v>
      </c>
      <c r="F25" s="896" t="s">
        <v>9112</v>
      </c>
      <c r="G25" s="897"/>
    </row>
    <row r="26" customFormat="false" ht="26.25" hidden="false" customHeight="false" outlineLevel="0" collapsed="false">
      <c r="A26" s="891" t="n">
        <v>14</v>
      </c>
      <c r="B26" s="894" t="s">
        <v>9136</v>
      </c>
      <c r="C26" s="895" t="s">
        <v>9137</v>
      </c>
      <c r="D26" s="897"/>
      <c r="E26" s="896" t="s">
        <v>9112</v>
      </c>
      <c r="F26" s="896" t="s">
        <v>9112</v>
      </c>
      <c r="G26" s="897"/>
    </row>
    <row r="27" customFormat="false" ht="26.25" hidden="false" customHeight="false" outlineLevel="0" collapsed="false">
      <c r="A27" s="891" t="n">
        <v>15</v>
      </c>
      <c r="B27" s="894" t="s">
        <v>9138</v>
      </c>
      <c r="C27" s="895" t="s">
        <v>9139</v>
      </c>
      <c r="D27" s="896" t="s">
        <v>9112</v>
      </c>
      <c r="E27" s="896" t="s">
        <v>9112</v>
      </c>
      <c r="F27" s="896" t="s">
        <v>9112</v>
      </c>
      <c r="G27" s="897"/>
    </row>
    <row r="28" customFormat="false" ht="15" hidden="false" customHeight="false" outlineLevel="0" collapsed="false">
      <c r="A28" s="891" t="n">
        <v>16</v>
      </c>
      <c r="B28" s="894" t="s">
        <v>9140</v>
      </c>
      <c r="C28" s="895" t="s">
        <v>9141</v>
      </c>
      <c r="D28" s="897"/>
      <c r="E28" s="896" t="s">
        <v>9112</v>
      </c>
      <c r="F28" s="896" t="s">
        <v>9112</v>
      </c>
      <c r="G28" s="897"/>
    </row>
    <row r="29" customFormat="false" ht="26.25" hidden="false" customHeight="false" outlineLevel="0" collapsed="false">
      <c r="A29" s="891" t="n">
        <v>17</v>
      </c>
      <c r="B29" s="894" t="s">
        <v>9142</v>
      </c>
      <c r="C29" s="895" t="s">
        <v>9143</v>
      </c>
      <c r="D29" s="897"/>
      <c r="E29" s="897"/>
      <c r="F29" s="897"/>
      <c r="G29" s="896" t="s">
        <v>9112</v>
      </c>
    </row>
    <row r="30" customFormat="false" ht="26.25" hidden="false" customHeight="false" outlineLevel="0" collapsed="false">
      <c r="A30" s="891" t="n">
        <v>18</v>
      </c>
      <c r="B30" s="894" t="s">
        <v>9144</v>
      </c>
      <c r="C30" s="895" t="s">
        <v>9145</v>
      </c>
      <c r="D30" s="896" t="s">
        <v>9112</v>
      </c>
      <c r="E30" s="896" t="s">
        <v>9112</v>
      </c>
      <c r="F30" s="896" t="s">
        <v>9112</v>
      </c>
      <c r="G30" s="897"/>
    </row>
    <row r="31" customFormat="false" ht="26.25" hidden="false" customHeight="false" outlineLevel="0" collapsed="false">
      <c r="A31" s="891" t="n">
        <v>19</v>
      </c>
      <c r="B31" s="894" t="s">
        <v>9146</v>
      </c>
      <c r="C31" s="895" t="s">
        <v>9147</v>
      </c>
      <c r="D31" s="896" t="s">
        <v>9112</v>
      </c>
      <c r="E31" s="896" t="s">
        <v>9112</v>
      </c>
      <c r="F31" s="896" t="s">
        <v>9112</v>
      </c>
      <c r="G31" s="897"/>
    </row>
    <row r="32" customFormat="false" ht="26.25" hidden="false" customHeight="false" outlineLevel="0" collapsed="false">
      <c r="A32" s="891" t="n">
        <v>20</v>
      </c>
      <c r="B32" s="894" t="s">
        <v>9148</v>
      </c>
      <c r="C32" s="895" t="s">
        <v>9149</v>
      </c>
      <c r="D32" s="896" t="s">
        <v>9112</v>
      </c>
      <c r="E32" s="896" t="s">
        <v>9112</v>
      </c>
      <c r="F32" s="896" t="s">
        <v>9112</v>
      </c>
      <c r="G32" s="897"/>
    </row>
    <row r="33" customFormat="false" ht="26.25" hidden="false" customHeight="false" outlineLevel="0" collapsed="false">
      <c r="A33" s="891" t="n">
        <v>21</v>
      </c>
      <c r="B33" s="894" t="s">
        <v>9150</v>
      </c>
      <c r="C33" s="895" t="s">
        <v>9151</v>
      </c>
      <c r="D33" s="897"/>
      <c r="E33" s="896" t="s">
        <v>9112</v>
      </c>
      <c r="F33" s="896" t="s">
        <v>9112</v>
      </c>
      <c r="G33" s="897"/>
    </row>
    <row r="34" customFormat="false" ht="26.25" hidden="false" customHeight="false" outlineLevel="0" collapsed="false">
      <c r="A34" s="891" t="n">
        <v>22</v>
      </c>
      <c r="B34" s="894" t="s">
        <v>9152</v>
      </c>
      <c r="C34" s="895" t="s">
        <v>9153</v>
      </c>
      <c r="D34" s="897"/>
      <c r="E34" s="897"/>
      <c r="F34" s="896" t="s">
        <v>9112</v>
      </c>
      <c r="G34" s="897"/>
    </row>
    <row r="35" customFormat="false" ht="26.25" hidden="false" customHeight="false" outlineLevel="0" collapsed="false">
      <c r="A35" s="891" t="n">
        <v>23</v>
      </c>
      <c r="B35" s="894" t="s">
        <v>9154</v>
      </c>
      <c r="C35" s="895" t="s">
        <v>9155</v>
      </c>
      <c r="D35" s="897"/>
      <c r="E35" s="897"/>
      <c r="F35" s="897"/>
      <c r="G35" s="896" t="s">
        <v>9112</v>
      </c>
    </row>
    <row r="36" customFormat="false" ht="15" hidden="false" customHeight="false" outlineLevel="0" collapsed="false">
      <c r="A36" s="891" t="n">
        <v>24</v>
      </c>
      <c r="B36" s="894" t="s">
        <v>9156</v>
      </c>
      <c r="C36" s="895" t="s">
        <v>9157</v>
      </c>
      <c r="D36" s="897"/>
      <c r="E36" s="897"/>
      <c r="F36" s="896" t="s">
        <v>9112</v>
      </c>
      <c r="G36" s="897"/>
    </row>
    <row r="37" customFormat="false" ht="26.25" hidden="false" customHeight="false" outlineLevel="0" collapsed="false">
      <c r="A37" s="891" t="n">
        <v>25</v>
      </c>
      <c r="B37" s="894" t="s">
        <v>9158</v>
      </c>
      <c r="C37" s="895" t="s">
        <v>9159</v>
      </c>
      <c r="D37" s="896" t="s">
        <v>9112</v>
      </c>
      <c r="E37" s="896" t="s">
        <v>9112</v>
      </c>
      <c r="F37" s="896" t="s">
        <v>9112</v>
      </c>
      <c r="G37" s="897"/>
    </row>
    <row r="38" customFormat="false" ht="26.25" hidden="false" customHeight="false" outlineLevel="0" collapsed="false">
      <c r="A38" s="891" t="n">
        <v>26</v>
      </c>
      <c r="B38" s="894" t="s">
        <v>9160</v>
      </c>
      <c r="C38" s="895" t="s">
        <v>9161</v>
      </c>
      <c r="D38" s="896" t="s">
        <v>9112</v>
      </c>
      <c r="E38" s="896" t="s">
        <v>9112</v>
      </c>
      <c r="F38" s="896" t="s">
        <v>9112</v>
      </c>
      <c r="G38" s="897"/>
    </row>
    <row r="39" customFormat="false" ht="26.25" hidden="false" customHeight="false" outlineLevel="0" collapsed="false">
      <c r="A39" s="891" t="n">
        <v>27</v>
      </c>
      <c r="B39" s="894" t="s">
        <v>9162</v>
      </c>
      <c r="C39" s="895" t="s">
        <v>9163</v>
      </c>
      <c r="D39" s="896" t="s">
        <v>9112</v>
      </c>
      <c r="E39" s="896" t="s">
        <v>9112</v>
      </c>
      <c r="F39" s="896" t="s">
        <v>9112</v>
      </c>
      <c r="G39" s="897"/>
    </row>
    <row r="40" customFormat="false" ht="26.25" hidden="false" customHeight="false" outlineLevel="0" collapsed="false">
      <c r="A40" s="891" t="n">
        <v>28</v>
      </c>
      <c r="B40" s="894" t="s">
        <v>9164</v>
      </c>
      <c r="C40" s="895" t="s">
        <v>9165</v>
      </c>
      <c r="D40" s="897"/>
      <c r="E40" s="896" t="s">
        <v>9112</v>
      </c>
      <c r="F40" s="896" t="s">
        <v>9112</v>
      </c>
      <c r="G40" s="897"/>
    </row>
    <row r="41" customFormat="false" ht="26.25" hidden="false" customHeight="false" outlineLevel="0" collapsed="false">
      <c r="A41" s="891" t="n">
        <v>29</v>
      </c>
      <c r="B41" s="894" t="s">
        <v>9166</v>
      </c>
      <c r="C41" s="895" t="s">
        <v>9167</v>
      </c>
      <c r="D41" s="897"/>
      <c r="E41" s="896" t="s">
        <v>9112</v>
      </c>
      <c r="F41" s="896" t="s">
        <v>9112</v>
      </c>
      <c r="G41" s="897"/>
    </row>
    <row r="42" customFormat="false" ht="26.25" hidden="false" customHeight="false" outlineLevel="0" collapsed="false">
      <c r="A42" s="891" t="n">
        <v>30</v>
      </c>
      <c r="B42" s="894" t="s">
        <v>9168</v>
      </c>
      <c r="C42" s="895" t="s">
        <v>9169</v>
      </c>
      <c r="D42" s="897"/>
      <c r="E42" s="896" t="s">
        <v>9112</v>
      </c>
      <c r="F42" s="896" t="s">
        <v>9112</v>
      </c>
      <c r="G42" s="897"/>
    </row>
    <row r="43" customFormat="false" ht="26.25" hidden="false" customHeight="false" outlineLevel="0" collapsed="false">
      <c r="A43" s="891" t="n">
        <v>31</v>
      </c>
      <c r="B43" s="894" t="s">
        <v>9170</v>
      </c>
      <c r="C43" s="895" t="s">
        <v>9171</v>
      </c>
      <c r="D43" s="897"/>
      <c r="E43" s="897"/>
      <c r="F43" s="896" t="s">
        <v>9112</v>
      </c>
      <c r="G43" s="897"/>
    </row>
    <row r="44" customFormat="false" ht="26.25" hidden="false" customHeight="false" outlineLevel="0" collapsed="false">
      <c r="A44" s="891" t="n">
        <v>32</v>
      </c>
      <c r="B44" s="894" t="s">
        <v>9172</v>
      </c>
      <c r="C44" s="895" t="s">
        <v>9173</v>
      </c>
      <c r="D44" s="897"/>
      <c r="E44" s="896" t="s">
        <v>9112</v>
      </c>
      <c r="F44" s="896" t="s">
        <v>9112</v>
      </c>
      <c r="G44" s="897"/>
    </row>
    <row r="45" customFormat="false" ht="26.25" hidden="false" customHeight="false" outlineLevel="0" collapsed="false">
      <c r="A45" s="891" t="n">
        <v>33</v>
      </c>
      <c r="B45" s="894" t="s">
        <v>9174</v>
      </c>
      <c r="C45" s="895" t="s">
        <v>9175</v>
      </c>
      <c r="D45" s="897"/>
      <c r="E45" s="897"/>
      <c r="F45" s="896" t="s">
        <v>9112</v>
      </c>
      <c r="G45" s="896" t="s">
        <v>9112</v>
      </c>
    </row>
    <row r="46" customFormat="false" ht="26.25" hidden="false" customHeight="false" outlineLevel="0" collapsed="false">
      <c r="A46" s="891" t="n">
        <v>34</v>
      </c>
      <c r="B46" s="894" t="s">
        <v>9176</v>
      </c>
      <c r="C46" s="895" t="s">
        <v>9177</v>
      </c>
      <c r="D46" s="896" t="s">
        <v>9112</v>
      </c>
      <c r="E46" s="897"/>
      <c r="F46" s="896" t="s">
        <v>9112</v>
      </c>
      <c r="G46" s="897"/>
    </row>
    <row r="47" customFormat="false" ht="26.25" hidden="false" customHeight="false" outlineLevel="0" collapsed="false">
      <c r="A47" s="891" t="n">
        <v>35</v>
      </c>
      <c r="B47" s="894" t="s">
        <v>9178</v>
      </c>
      <c r="C47" s="895" t="s">
        <v>9179</v>
      </c>
      <c r="D47" s="896" t="s">
        <v>9112</v>
      </c>
      <c r="E47" s="897"/>
      <c r="F47" s="896" t="s">
        <v>9112</v>
      </c>
      <c r="G47" s="897"/>
    </row>
    <row r="48" customFormat="false" ht="26.25" hidden="false" customHeight="false" outlineLevel="0" collapsed="false">
      <c r="A48" s="891" t="n">
        <v>36</v>
      </c>
      <c r="B48" s="894" t="s">
        <v>9180</v>
      </c>
      <c r="C48" s="895" t="s">
        <v>8797</v>
      </c>
      <c r="D48" s="896" t="s">
        <v>9112</v>
      </c>
      <c r="E48" s="896" t="s">
        <v>9112</v>
      </c>
      <c r="F48" s="896" t="s">
        <v>9112</v>
      </c>
      <c r="G48" s="896" t="s">
        <v>9112</v>
      </c>
    </row>
    <row r="49" customFormat="false" ht="15" hidden="false" customHeight="false" outlineLevel="0" collapsed="false">
      <c r="A49" s="891" t="n">
        <v>37</v>
      </c>
      <c r="B49" s="894" t="s">
        <v>9181</v>
      </c>
      <c r="C49" s="895" t="s">
        <v>9182</v>
      </c>
      <c r="D49" s="897"/>
      <c r="E49" s="897"/>
      <c r="F49" s="896" t="s">
        <v>9112</v>
      </c>
      <c r="G49" s="897"/>
    </row>
    <row r="50" customFormat="false" ht="26.25" hidden="false" customHeight="false" outlineLevel="0" collapsed="false">
      <c r="A50" s="891" t="n">
        <v>38</v>
      </c>
      <c r="B50" s="894" t="s">
        <v>9183</v>
      </c>
      <c r="C50" s="895" t="s">
        <v>9184</v>
      </c>
      <c r="D50" s="896" t="s">
        <v>9112</v>
      </c>
      <c r="E50" s="896" t="s">
        <v>9112</v>
      </c>
      <c r="F50" s="896" t="s">
        <v>9112</v>
      </c>
      <c r="G50" s="897"/>
    </row>
    <row r="51" customFormat="false" ht="26.25" hidden="false" customHeight="false" outlineLevel="0" collapsed="false">
      <c r="A51" s="891" t="n">
        <v>39</v>
      </c>
      <c r="B51" s="894" t="s">
        <v>9185</v>
      </c>
      <c r="C51" s="895" t="s">
        <v>9186</v>
      </c>
      <c r="D51" s="897"/>
      <c r="E51" s="897"/>
      <c r="F51" s="896" t="s">
        <v>9112</v>
      </c>
      <c r="G51" s="897"/>
    </row>
    <row r="52" customFormat="false" ht="26.25" hidden="false" customHeight="false" outlineLevel="0" collapsed="false">
      <c r="A52" s="891" t="n">
        <v>40</v>
      </c>
      <c r="B52" s="894" t="s">
        <v>9187</v>
      </c>
      <c r="C52" s="895" t="s">
        <v>9188</v>
      </c>
      <c r="D52" s="897"/>
      <c r="E52" s="897"/>
      <c r="F52" s="896" t="s">
        <v>9112</v>
      </c>
      <c r="G52" s="897"/>
    </row>
    <row r="53" customFormat="false" ht="26.25" hidden="false" customHeight="false" outlineLevel="0" collapsed="false">
      <c r="A53" s="891" t="n">
        <v>41</v>
      </c>
      <c r="B53" s="894" t="s">
        <v>9189</v>
      </c>
      <c r="C53" s="895" t="s">
        <v>9190</v>
      </c>
      <c r="D53" s="897"/>
      <c r="E53" s="897"/>
      <c r="F53" s="897"/>
      <c r="G53" s="896" t="s">
        <v>9112</v>
      </c>
    </row>
    <row r="54" customFormat="false" ht="26.25" hidden="false" customHeight="false" outlineLevel="0" collapsed="false">
      <c r="A54" s="891" t="n">
        <v>42</v>
      </c>
      <c r="B54" s="894" t="s">
        <v>9191</v>
      </c>
      <c r="C54" s="895" t="s">
        <v>9192</v>
      </c>
      <c r="D54" s="896" t="s">
        <v>9112</v>
      </c>
      <c r="E54" s="897"/>
      <c r="F54" s="896" t="s">
        <v>9112</v>
      </c>
      <c r="G54" s="897"/>
    </row>
    <row r="55" customFormat="false" ht="39" hidden="false" customHeight="false" outlineLevel="0" collapsed="false">
      <c r="A55" s="891" t="n">
        <v>43</v>
      </c>
      <c r="B55" s="894" t="s">
        <v>9193</v>
      </c>
      <c r="C55" s="895" t="s">
        <v>9194</v>
      </c>
      <c r="D55" s="897"/>
      <c r="E55" s="897"/>
      <c r="F55" s="896" t="s">
        <v>9112</v>
      </c>
      <c r="G55" s="897"/>
    </row>
    <row r="56" customFormat="false" ht="26.25" hidden="false" customHeight="false" outlineLevel="0" collapsed="false">
      <c r="A56" s="891" t="n">
        <v>44</v>
      </c>
      <c r="B56" s="894" t="s">
        <v>9195</v>
      </c>
      <c r="C56" s="895" t="s">
        <v>8780</v>
      </c>
      <c r="D56" s="896" t="s">
        <v>9112</v>
      </c>
      <c r="E56" s="896" t="s">
        <v>9112</v>
      </c>
      <c r="F56" s="896" t="s">
        <v>9112</v>
      </c>
      <c r="G56" s="897"/>
    </row>
    <row r="57" customFormat="false" ht="39" hidden="false" customHeight="false" outlineLevel="0" collapsed="false">
      <c r="A57" s="891" t="n">
        <v>45</v>
      </c>
      <c r="B57" s="894" t="s">
        <v>9196</v>
      </c>
      <c r="C57" s="895" t="s">
        <v>9197</v>
      </c>
      <c r="D57" s="896" t="s">
        <v>9112</v>
      </c>
      <c r="E57" s="896" t="s">
        <v>9112</v>
      </c>
      <c r="F57" s="896" t="s">
        <v>9112</v>
      </c>
      <c r="G57" s="897"/>
    </row>
    <row r="58" customFormat="false" ht="26.25" hidden="false" customHeight="false" outlineLevel="0" collapsed="false">
      <c r="A58" s="891" t="n">
        <v>46</v>
      </c>
      <c r="B58" s="894" t="s">
        <v>9198</v>
      </c>
      <c r="C58" s="895" t="s">
        <v>9199</v>
      </c>
      <c r="D58" s="897"/>
      <c r="E58" s="897"/>
      <c r="F58" s="896" t="s">
        <v>9112</v>
      </c>
      <c r="G58" s="897"/>
    </row>
    <row r="59" customFormat="false" ht="26.25" hidden="false" customHeight="false" outlineLevel="0" collapsed="false">
      <c r="A59" s="891" t="n">
        <v>47</v>
      </c>
      <c r="B59" s="894" t="s">
        <v>9200</v>
      </c>
      <c r="C59" s="895" t="s">
        <v>9201</v>
      </c>
      <c r="D59" s="897"/>
      <c r="E59" s="897"/>
      <c r="F59" s="896" t="s">
        <v>9112</v>
      </c>
      <c r="G59" s="896" t="s">
        <v>9112</v>
      </c>
    </row>
    <row r="60" customFormat="false" ht="26.25" hidden="false" customHeight="false" outlineLevel="0" collapsed="false">
      <c r="A60" s="891" t="n">
        <v>48</v>
      </c>
      <c r="B60" s="894" t="s">
        <v>9202</v>
      </c>
      <c r="C60" s="895" t="s">
        <v>9203</v>
      </c>
      <c r="D60" s="896" t="s">
        <v>9112</v>
      </c>
      <c r="E60" s="896" t="s">
        <v>9112</v>
      </c>
      <c r="F60" s="896" t="s">
        <v>9112</v>
      </c>
      <c r="G60" s="896" t="s">
        <v>9112</v>
      </c>
    </row>
    <row r="61" customFormat="false" ht="26.25" hidden="false" customHeight="false" outlineLevel="0" collapsed="false">
      <c r="A61" s="891" t="n">
        <v>49</v>
      </c>
      <c r="B61" s="894" t="s">
        <v>9204</v>
      </c>
      <c r="C61" s="895" t="s">
        <v>9205</v>
      </c>
      <c r="D61" s="897"/>
      <c r="E61" s="897"/>
      <c r="F61" s="896" t="s">
        <v>9112</v>
      </c>
      <c r="G61" s="897"/>
    </row>
    <row r="62" customFormat="false" ht="26.25" hidden="false" customHeight="false" outlineLevel="0" collapsed="false">
      <c r="A62" s="891" t="n">
        <v>50</v>
      </c>
      <c r="B62" s="894" t="s">
        <v>9206</v>
      </c>
      <c r="C62" s="895" t="s">
        <v>9207</v>
      </c>
      <c r="D62" s="896" t="s">
        <v>9112</v>
      </c>
      <c r="E62" s="896" t="s">
        <v>9112</v>
      </c>
      <c r="F62" s="896" t="s">
        <v>9112</v>
      </c>
      <c r="G62" s="897"/>
    </row>
    <row r="63" customFormat="false" ht="26.25" hidden="false" customHeight="false" outlineLevel="0" collapsed="false">
      <c r="A63" s="891" t="n">
        <v>51</v>
      </c>
      <c r="B63" s="894" t="s">
        <v>9208</v>
      </c>
      <c r="C63" s="895" t="s">
        <v>9209</v>
      </c>
      <c r="D63" s="896" t="s">
        <v>9112</v>
      </c>
      <c r="E63" s="896" t="s">
        <v>9112</v>
      </c>
      <c r="F63" s="896" t="s">
        <v>9112</v>
      </c>
      <c r="G63" s="897"/>
    </row>
    <row r="64" customFormat="false" ht="26.25" hidden="false" customHeight="false" outlineLevel="0" collapsed="false">
      <c r="A64" s="891" t="n">
        <v>52</v>
      </c>
      <c r="B64" s="894" t="s">
        <v>9210</v>
      </c>
      <c r="C64" s="895" t="s">
        <v>9211</v>
      </c>
      <c r="D64" s="896" t="s">
        <v>9112</v>
      </c>
      <c r="E64" s="896" t="s">
        <v>9112</v>
      </c>
      <c r="F64" s="896" t="s">
        <v>9112</v>
      </c>
      <c r="G64" s="896" t="s">
        <v>9112</v>
      </c>
    </row>
    <row r="65" customFormat="false" ht="26.25" hidden="false" customHeight="false" outlineLevel="0" collapsed="false">
      <c r="A65" s="891" t="n">
        <v>53</v>
      </c>
      <c r="B65" s="894" t="s">
        <v>9212</v>
      </c>
      <c r="C65" s="895" t="s">
        <v>9213</v>
      </c>
      <c r="D65" s="897"/>
      <c r="E65" s="897"/>
      <c r="F65" s="896" t="s">
        <v>9112</v>
      </c>
      <c r="G65" s="897"/>
    </row>
    <row r="66" customFormat="false" ht="15" hidden="false" customHeight="false" outlineLevel="0" collapsed="false">
      <c r="A66" s="891" t="n">
        <v>54</v>
      </c>
      <c r="B66" s="894" t="s">
        <v>9214</v>
      </c>
      <c r="C66" s="895" t="s">
        <v>9215</v>
      </c>
      <c r="D66" s="897"/>
      <c r="E66" s="896" t="s">
        <v>9112</v>
      </c>
      <c r="F66" s="896" t="s">
        <v>9112</v>
      </c>
      <c r="G66" s="897"/>
    </row>
    <row r="67" customFormat="false" ht="26.25" hidden="false" customHeight="false" outlineLevel="0" collapsed="false">
      <c r="A67" s="891" t="n">
        <v>55</v>
      </c>
      <c r="B67" s="894" t="s">
        <v>9216</v>
      </c>
      <c r="C67" s="895" t="s">
        <v>9217</v>
      </c>
      <c r="D67" s="896" t="s">
        <v>9112</v>
      </c>
      <c r="E67" s="896" t="s">
        <v>9112</v>
      </c>
      <c r="F67" s="896" t="s">
        <v>9112</v>
      </c>
      <c r="G67" s="896" t="s">
        <v>9112</v>
      </c>
    </row>
    <row r="68" customFormat="false" ht="26.25" hidden="false" customHeight="false" outlineLevel="0" collapsed="false">
      <c r="A68" s="891" t="n">
        <v>56</v>
      </c>
      <c r="B68" s="894" t="s">
        <v>9218</v>
      </c>
      <c r="C68" s="895" t="s">
        <v>9219</v>
      </c>
      <c r="D68" s="897"/>
      <c r="E68" s="896" t="s">
        <v>9112</v>
      </c>
      <c r="F68" s="896" t="s">
        <v>9112</v>
      </c>
      <c r="G68" s="897"/>
    </row>
    <row r="69" customFormat="false" ht="26.25" hidden="false" customHeight="false" outlineLevel="0" collapsed="false">
      <c r="A69" s="891" t="n">
        <v>57</v>
      </c>
      <c r="B69" s="894" t="s">
        <v>9220</v>
      </c>
      <c r="C69" s="895" t="s">
        <v>9221</v>
      </c>
      <c r="D69" s="897"/>
      <c r="E69" s="897"/>
      <c r="F69" s="896" t="s">
        <v>9112</v>
      </c>
      <c r="G69" s="897"/>
    </row>
    <row r="70" customFormat="false" ht="26.25" hidden="false" customHeight="false" outlineLevel="0" collapsed="false">
      <c r="A70" s="891" t="n">
        <v>58</v>
      </c>
      <c r="B70" s="894" t="s">
        <v>9222</v>
      </c>
      <c r="C70" s="895" t="s">
        <v>9223</v>
      </c>
      <c r="D70" s="897"/>
      <c r="E70" s="897"/>
      <c r="F70" s="896" t="s">
        <v>9112</v>
      </c>
      <c r="G70" s="897"/>
    </row>
    <row r="71" customFormat="false" ht="26.25" hidden="false" customHeight="false" outlineLevel="0" collapsed="false">
      <c r="A71" s="891" t="n">
        <v>59</v>
      </c>
      <c r="B71" s="894" t="s">
        <v>9224</v>
      </c>
      <c r="C71" s="895" t="s">
        <v>9225</v>
      </c>
      <c r="D71" s="896" t="s">
        <v>9112</v>
      </c>
      <c r="E71" s="896" t="s">
        <v>9112</v>
      </c>
      <c r="F71" s="896" t="s">
        <v>9112</v>
      </c>
      <c r="G71" s="896" t="s">
        <v>9112</v>
      </c>
    </row>
    <row r="72" customFormat="false" ht="26.25" hidden="false" customHeight="false" outlineLevel="0" collapsed="false">
      <c r="A72" s="891" t="n">
        <v>60</v>
      </c>
      <c r="B72" s="894" t="s">
        <v>9226</v>
      </c>
      <c r="C72" s="895" t="s">
        <v>9227</v>
      </c>
      <c r="D72" s="896" t="s">
        <v>9112</v>
      </c>
      <c r="E72" s="896" t="s">
        <v>9112</v>
      </c>
      <c r="F72" s="896" t="s">
        <v>9112</v>
      </c>
      <c r="G72" s="896" t="s">
        <v>9112</v>
      </c>
    </row>
    <row r="73" customFormat="false" ht="26.25" hidden="false" customHeight="false" outlineLevel="0" collapsed="false">
      <c r="A73" s="891" t="n">
        <v>61</v>
      </c>
      <c r="B73" s="894" t="s">
        <v>9228</v>
      </c>
      <c r="C73" s="895" t="s">
        <v>9229</v>
      </c>
      <c r="D73" s="896" t="s">
        <v>9112</v>
      </c>
      <c r="E73" s="896" t="s">
        <v>9112</v>
      </c>
      <c r="F73" s="896" t="s">
        <v>9112</v>
      </c>
      <c r="G73" s="896" t="s">
        <v>9112</v>
      </c>
    </row>
    <row r="74" customFormat="false" ht="39" hidden="false" customHeight="false" outlineLevel="0" collapsed="false">
      <c r="A74" s="891" t="n">
        <v>62</v>
      </c>
      <c r="B74" s="894" t="s">
        <v>9230</v>
      </c>
      <c r="C74" s="895" t="s">
        <v>9231</v>
      </c>
      <c r="D74" s="896" t="s">
        <v>9112</v>
      </c>
      <c r="E74" s="896" t="s">
        <v>9112</v>
      </c>
      <c r="F74" s="896" t="s">
        <v>9112</v>
      </c>
      <c r="G74" s="897"/>
    </row>
    <row r="75" customFormat="false" ht="26.25" hidden="false" customHeight="false" outlineLevel="0" collapsed="false">
      <c r="A75" s="891" t="n">
        <v>63</v>
      </c>
      <c r="B75" s="894" t="s">
        <v>9232</v>
      </c>
      <c r="C75" s="895" t="s">
        <v>9233</v>
      </c>
      <c r="D75" s="896" t="s">
        <v>9112</v>
      </c>
      <c r="E75" s="896" t="s">
        <v>9112</v>
      </c>
      <c r="F75" s="896" t="s">
        <v>9112</v>
      </c>
      <c r="G75" s="897"/>
    </row>
    <row r="76" customFormat="false" ht="39" hidden="false" customHeight="false" outlineLevel="0" collapsed="false">
      <c r="A76" s="891" t="n">
        <v>64</v>
      </c>
      <c r="B76" s="894" t="s">
        <v>9234</v>
      </c>
      <c r="C76" s="895" t="s">
        <v>9235</v>
      </c>
      <c r="D76" s="896" t="s">
        <v>9112</v>
      </c>
      <c r="E76" s="896" t="s">
        <v>9112</v>
      </c>
      <c r="F76" s="896" t="s">
        <v>9112</v>
      </c>
      <c r="G76" s="897"/>
    </row>
    <row r="77" customFormat="false" ht="39" hidden="false" customHeight="false" outlineLevel="0" collapsed="false">
      <c r="A77" s="891" t="n">
        <v>65</v>
      </c>
      <c r="B77" s="894" t="s">
        <v>9236</v>
      </c>
      <c r="C77" s="895" t="s">
        <v>9237</v>
      </c>
      <c r="D77" s="896" t="s">
        <v>9112</v>
      </c>
      <c r="E77" s="896" t="s">
        <v>9112</v>
      </c>
      <c r="F77" s="896" t="s">
        <v>9112</v>
      </c>
      <c r="G77" s="897"/>
    </row>
    <row r="78" customFormat="false" ht="39" hidden="false" customHeight="false" outlineLevel="0" collapsed="false">
      <c r="A78" s="891" t="n">
        <v>66</v>
      </c>
      <c r="B78" s="894" t="s">
        <v>9238</v>
      </c>
      <c r="C78" s="895" t="s">
        <v>9239</v>
      </c>
      <c r="D78" s="897"/>
      <c r="E78" s="897"/>
      <c r="F78" s="897"/>
      <c r="G78" s="896" t="s">
        <v>9112</v>
      </c>
    </row>
    <row r="79" customFormat="false" ht="39" hidden="false" customHeight="false" outlineLevel="0" collapsed="false">
      <c r="A79" s="891" t="n">
        <v>67</v>
      </c>
      <c r="B79" s="894" t="s">
        <v>9240</v>
      </c>
      <c r="C79" s="895" t="s">
        <v>9241</v>
      </c>
      <c r="D79" s="896" t="s">
        <v>9112</v>
      </c>
      <c r="E79" s="896" t="s">
        <v>9112</v>
      </c>
      <c r="F79" s="896" t="s">
        <v>9112</v>
      </c>
      <c r="G79" s="897"/>
    </row>
    <row r="80" customFormat="false" ht="26.25" hidden="false" customHeight="false" outlineLevel="0" collapsed="false">
      <c r="A80" s="891" t="n">
        <v>68</v>
      </c>
      <c r="B80" s="894" t="s">
        <v>9242</v>
      </c>
      <c r="C80" s="895" t="s">
        <v>9243</v>
      </c>
      <c r="D80" s="896" t="s">
        <v>9112</v>
      </c>
      <c r="E80" s="896" t="s">
        <v>9112</v>
      </c>
      <c r="F80" s="896" t="s">
        <v>9112</v>
      </c>
      <c r="G80" s="897"/>
    </row>
    <row r="81" customFormat="false" ht="26.25" hidden="false" customHeight="false" outlineLevel="0" collapsed="false">
      <c r="A81" s="891" t="n">
        <v>69</v>
      </c>
      <c r="B81" s="894" t="s">
        <v>9244</v>
      </c>
      <c r="C81" s="895" t="s">
        <v>9245</v>
      </c>
      <c r="D81" s="896" t="s">
        <v>9112</v>
      </c>
      <c r="E81" s="896" t="s">
        <v>9112</v>
      </c>
      <c r="F81" s="896" t="s">
        <v>9112</v>
      </c>
      <c r="G81" s="897"/>
    </row>
    <row r="82" customFormat="false" ht="26.25" hidden="false" customHeight="false" outlineLevel="0" collapsed="false">
      <c r="A82" s="891" t="n">
        <v>70</v>
      </c>
      <c r="B82" s="894" t="s">
        <v>9246</v>
      </c>
      <c r="C82" s="895" t="s">
        <v>9247</v>
      </c>
      <c r="D82" s="897"/>
      <c r="E82" s="896" t="s">
        <v>9112</v>
      </c>
      <c r="F82" s="896" t="s">
        <v>9112</v>
      </c>
      <c r="G82" s="897"/>
    </row>
    <row r="83" customFormat="false" ht="39" hidden="false" customHeight="false" outlineLevel="0" collapsed="false">
      <c r="A83" s="891" t="n">
        <v>71</v>
      </c>
      <c r="B83" s="894" t="s">
        <v>9248</v>
      </c>
      <c r="C83" s="895" t="s">
        <v>9249</v>
      </c>
      <c r="D83" s="896" t="s">
        <v>9112</v>
      </c>
      <c r="E83" s="896" t="s">
        <v>9112</v>
      </c>
      <c r="F83" s="896" t="s">
        <v>9112</v>
      </c>
      <c r="G83" s="897"/>
    </row>
    <row r="84" customFormat="false" ht="39" hidden="false" customHeight="false" outlineLevel="0" collapsed="false">
      <c r="A84" s="891" t="n">
        <v>72</v>
      </c>
      <c r="B84" s="894" t="s">
        <v>9250</v>
      </c>
      <c r="C84" s="895" t="s">
        <v>9251</v>
      </c>
      <c r="D84" s="897"/>
      <c r="E84" s="896" t="s">
        <v>9112</v>
      </c>
      <c r="F84" s="896" t="s">
        <v>9112</v>
      </c>
      <c r="G84" s="897"/>
    </row>
    <row r="85" customFormat="false" ht="26.25" hidden="false" customHeight="false" outlineLevel="0" collapsed="false">
      <c r="A85" s="891" t="n">
        <v>73</v>
      </c>
      <c r="B85" s="894" t="s">
        <v>9252</v>
      </c>
      <c r="C85" s="895" t="s">
        <v>9253</v>
      </c>
      <c r="D85" s="896" t="s">
        <v>9112</v>
      </c>
      <c r="E85" s="896" t="s">
        <v>9112</v>
      </c>
      <c r="F85" s="896" t="s">
        <v>9112</v>
      </c>
      <c r="G85" s="897"/>
    </row>
    <row r="86" customFormat="false" ht="26.25" hidden="false" customHeight="false" outlineLevel="0" collapsed="false">
      <c r="A86" s="891" t="n">
        <v>74</v>
      </c>
      <c r="B86" s="894" t="s">
        <v>9254</v>
      </c>
      <c r="C86" s="895" t="s">
        <v>9255</v>
      </c>
      <c r="D86" s="897"/>
      <c r="E86" s="897"/>
      <c r="F86" s="896" t="s">
        <v>9112</v>
      </c>
      <c r="G86" s="897"/>
    </row>
    <row r="87" customFormat="false" ht="39" hidden="false" customHeight="false" outlineLevel="0" collapsed="false">
      <c r="A87" s="891" t="n">
        <v>75</v>
      </c>
      <c r="B87" s="894" t="s">
        <v>9256</v>
      </c>
      <c r="C87" s="895" t="s">
        <v>9257</v>
      </c>
      <c r="D87" s="897"/>
      <c r="E87" s="897"/>
      <c r="F87" s="897"/>
      <c r="G87" s="896" t="s">
        <v>9112</v>
      </c>
    </row>
    <row r="88" customFormat="false" ht="26.25" hidden="false" customHeight="false" outlineLevel="0" collapsed="false">
      <c r="A88" s="891" t="n">
        <v>76</v>
      </c>
      <c r="B88" s="894" t="s">
        <v>9258</v>
      </c>
      <c r="C88" s="895" t="s">
        <v>9259</v>
      </c>
      <c r="D88" s="897"/>
      <c r="E88" s="896" t="s">
        <v>9112</v>
      </c>
      <c r="F88" s="896" t="s">
        <v>9112</v>
      </c>
      <c r="G88" s="897"/>
    </row>
    <row r="89" customFormat="false" ht="26.25" hidden="false" customHeight="false" outlineLevel="0" collapsed="false">
      <c r="A89" s="891" t="n">
        <v>77</v>
      </c>
      <c r="B89" s="894" t="s">
        <v>9260</v>
      </c>
      <c r="C89" s="895" t="s">
        <v>9261</v>
      </c>
      <c r="D89" s="896" t="s">
        <v>9112</v>
      </c>
      <c r="E89" s="896" t="s">
        <v>9112</v>
      </c>
      <c r="F89" s="896" t="s">
        <v>9112</v>
      </c>
      <c r="G89" s="896" t="s">
        <v>9112</v>
      </c>
    </row>
    <row r="90" customFormat="false" ht="39" hidden="false" customHeight="false" outlineLevel="0" collapsed="false">
      <c r="A90" s="891" t="n">
        <v>78</v>
      </c>
      <c r="B90" s="894" t="s">
        <v>9262</v>
      </c>
      <c r="C90" s="895" t="s">
        <v>9263</v>
      </c>
      <c r="D90" s="897"/>
      <c r="E90" s="896" t="s">
        <v>9112</v>
      </c>
      <c r="F90" s="896" t="s">
        <v>9112</v>
      </c>
      <c r="G90" s="897"/>
    </row>
    <row r="91" customFormat="false" ht="26.25" hidden="false" customHeight="false" outlineLevel="0" collapsed="false">
      <c r="A91" s="891" t="n">
        <v>79</v>
      </c>
      <c r="B91" s="894" t="s">
        <v>9264</v>
      </c>
      <c r="C91" s="895" t="s">
        <v>9265</v>
      </c>
      <c r="D91" s="896" t="s">
        <v>9112</v>
      </c>
      <c r="E91" s="897"/>
      <c r="F91" s="896" t="s">
        <v>9112</v>
      </c>
      <c r="G91" s="897"/>
    </row>
    <row r="92" customFormat="false" ht="15" hidden="false" customHeight="false" outlineLevel="0" collapsed="false">
      <c r="A92" s="891" t="n">
        <v>80</v>
      </c>
      <c r="B92" s="894" t="s">
        <v>9266</v>
      </c>
      <c r="C92" s="895" t="s">
        <v>9267</v>
      </c>
      <c r="D92" s="896" t="s">
        <v>9112</v>
      </c>
      <c r="E92" s="896" t="s">
        <v>9112</v>
      </c>
      <c r="F92" s="896" t="s">
        <v>9112</v>
      </c>
      <c r="G92" s="897"/>
    </row>
    <row r="93" customFormat="false" ht="15" hidden="false" customHeight="false" outlineLevel="0" collapsed="false">
      <c r="A93" s="891" t="n">
        <v>81</v>
      </c>
      <c r="B93" s="894" t="s">
        <v>9268</v>
      </c>
      <c r="C93" s="895" t="s">
        <v>9269</v>
      </c>
      <c r="D93" s="896" t="s">
        <v>9112</v>
      </c>
      <c r="E93" s="896" t="s">
        <v>9112</v>
      </c>
      <c r="F93" s="896" t="s">
        <v>9112</v>
      </c>
      <c r="G93" s="897"/>
    </row>
    <row r="94" customFormat="false" ht="26.25" hidden="false" customHeight="false" outlineLevel="0" collapsed="false">
      <c r="A94" s="891" t="n">
        <v>82</v>
      </c>
      <c r="B94" s="894" t="s">
        <v>9270</v>
      </c>
      <c r="C94" s="895" t="s">
        <v>9271</v>
      </c>
      <c r="D94" s="897"/>
      <c r="E94" s="897"/>
      <c r="F94" s="896" t="s">
        <v>9112</v>
      </c>
      <c r="G94" s="897"/>
    </row>
    <row r="95" customFormat="false" ht="26.25" hidden="false" customHeight="false" outlineLevel="0" collapsed="false">
      <c r="A95" s="891" t="n">
        <v>83</v>
      </c>
      <c r="B95" s="894" t="s">
        <v>9272</v>
      </c>
      <c r="C95" s="895" t="s">
        <v>9273</v>
      </c>
      <c r="D95" s="896" t="s">
        <v>9112</v>
      </c>
      <c r="E95" s="896" t="s">
        <v>9112</v>
      </c>
      <c r="F95" s="896" t="s">
        <v>9112</v>
      </c>
      <c r="G95" s="897"/>
    </row>
    <row r="96" customFormat="false" ht="15" hidden="false" customHeight="false" outlineLevel="0" collapsed="false">
      <c r="A96" s="891" t="n">
        <v>84</v>
      </c>
      <c r="B96" s="894" t="s">
        <v>9274</v>
      </c>
      <c r="C96" s="895" t="s">
        <v>9275</v>
      </c>
      <c r="D96" s="897"/>
      <c r="E96" s="896" t="s">
        <v>9112</v>
      </c>
      <c r="F96" s="896" t="s">
        <v>9112</v>
      </c>
      <c r="G96" s="897"/>
    </row>
    <row r="97" customFormat="false" ht="26.25" hidden="false" customHeight="false" outlineLevel="0" collapsed="false">
      <c r="A97" s="891" t="n">
        <v>85</v>
      </c>
      <c r="B97" s="894" t="s">
        <v>9276</v>
      </c>
      <c r="C97" s="895" t="s">
        <v>9277</v>
      </c>
      <c r="D97" s="897"/>
      <c r="E97" s="897"/>
      <c r="F97" s="897"/>
      <c r="G97" s="896" t="s">
        <v>9112</v>
      </c>
    </row>
    <row r="98" customFormat="false" ht="15" hidden="false" customHeight="false" outlineLevel="0" collapsed="false">
      <c r="A98" s="891" t="n">
        <v>86</v>
      </c>
      <c r="B98" s="894" t="s">
        <v>9278</v>
      </c>
      <c r="C98" s="895" t="s">
        <v>9279</v>
      </c>
      <c r="D98" s="897"/>
      <c r="E98" s="897"/>
      <c r="F98" s="896" t="s">
        <v>9112</v>
      </c>
      <c r="G98" s="897"/>
    </row>
    <row r="99" customFormat="false" ht="15" hidden="false" customHeight="false" outlineLevel="0" collapsed="false">
      <c r="A99" s="891" t="n">
        <v>87</v>
      </c>
      <c r="B99" s="894" t="s">
        <v>9280</v>
      </c>
      <c r="C99" s="895" t="s">
        <v>9281</v>
      </c>
      <c r="D99" s="897"/>
      <c r="E99" s="897"/>
      <c r="F99" s="896" t="s">
        <v>9112</v>
      </c>
      <c r="G99" s="897"/>
    </row>
    <row r="100" customFormat="false" ht="26.25" hidden="false" customHeight="false" outlineLevel="0" collapsed="false">
      <c r="A100" s="891" t="n">
        <v>88</v>
      </c>
      <c r="B100" s="894" t="s">
        <v>9282</v>
      </c>
      <c r="C100" s="895" t="s">
        <v>9283</v>
      </c>
      <c r="D100" s="896" t="s">
        <v>9112</v>
      </c>
      <c r="E100" s="897"/>
      <c r="F100" s="897"/>
      <c r="G100" s="897"/>
    </row>
    <row r="101" customFormat="false" ht="15" hidden="false" customHeight="false" outlineLevel="0" collapsed="false">
      <c r="A101" s="891" t="n">
        <v>89</v>
      </c>
      <c r="B101" s="894" t="s">
        <v>9284</v>
      </c>
      <c r="C101" s="895" t="s">
        <v>9285</v>
      </c>
      <c r="D101" s="897"/>
      <c r="E101" s="897"/>
      <c r="F101" s="896" t="s">
        <v>9112</v>
      </c>
      <c r="G101" s="897"/>
    </row>
    <row r="102" customFormat="false" ht="20.25" hidden="false" customHeight="true" outlineLevel="0" collapsed="false">
      <c r="A102" s="891" t="n">
        <v>90</v>
      </c>
      <c r="B102" s="894" t="s">
        <v>9286</v>
      </c>
      <c r="C102" s="895" t="s">
        <v>9287</v>
      </c>
      <c r="D102" s="897"/>
      <c r="E102" s="896" t="s">
        <v>9112</v>
      </c>
      <c r="F102" s="897"/>
      <c r="G102" s="897"/>
    </row>
    <row r="103" customFormat="false" ht="39" hidden="false" customHeight="false" outlineLevel="0" collapsed="false">
      <c r="A103" s="891" t="n">
        <v>91</v>
      </c>
      <c r="B103" s="894" t="s">
        <v>9288</v>
      </c>
      <c r="C103" s="895" t="s">
        <v>9289</v>
      </c>
      <c r="D103" s="897"/>
      <c r="E103" s="897"/>
      <c r="F103" s="896" t="s">
        <v>9112</v>
      </c>
      <c r="G103" s="897"/>
    </row>
    <row r="104" customFormat="false" ht="26.25" hidden="false" customHeight="false" outlineLevel="0" collapsed="false">
      <c r="A104" s="891" t="n">
        <v>92</v>
      </c>
      <c r="B104" s="894" t="s">
        <v>9290</v>
      </c>
      <c r="C104" s="895" t="s">
        <v>9291</v>
      </c>
      <c r="D104" s="896" t="s">
        <v>9112</v>
      </c>
      <c r="E104" s="897"/>
      <c r="F104" s="896" t="s">
        <v>9112</v>
      </c>
      <c r="G104" s="897"/>
    </row>
    <row r="105" customFormat="false" ht="26.25" hidden="false" customHeight="false" outlineLevel="0" collapsed="false">
      <c r="A105" s="891" t="n">
        <v>93</v>
      </c>
      <c r="B105" s="894" t="s">
        <v>9292</v>
      </c>
      <c r="C105" s="895" t="s">
        <v>9293</v>
      </c>
      <c r="D105" s="897"/>
      <c r="E105" s="897"/>
      <c r="F105" s="896" t="s">
        <v>9112</v>
      </c>
      <c r="G105" s="897"/>
    </row>
    <row r="106" customFormat="false" ht="26.25" hidden="false" customHeight="false" outlineLevel="0" collapsed="false">
      <c r="A106" s="891" t="n">
        <v>94</v>
      </c>
      <c r="B106" s="894" t="s">
        <v>9294</v>
      </c>
      <c r="C106" s="895" t="s">
        <v>9295</v>
      </c>
      <c r="D106" s="896" t="s">
        <v>9112</v>
      </c>
      <c r="E106" s="896" t="s">
        <v>9112</v>
      </c>
      <c r="F106" s="896" t="s">
        <v>9112</v>
      </c>
      <c r="G106" s="897"/>
    </row>
    <row r="107" customFormat="false" ht="26.25" hidden="false" customHeight="false" outlineLevel="0" collapsed="false">
      <c r="A107" s="891" t="n">
        <v>95</v>
      </c>
      <c r="B107" s="894" t="s">
        <v>9296</v>
      </c>
      <c r="C107" s="895" t="s">
        <v>9297</v>
      </c>
      <c r="D107" s="896" t="s">
        <v>9112</v>
      </c>
      <c r="E107" s="896" t="s">
        <v>9112</v>
      </c>
      <c r="F107" s="896" t="s">
        <v>9112</v>
      </c>
      <c r="G107" s="897"/>
    </row>
    <row r="108" customFormat="false" ht="26.25" hidden="false" customHeight="false" outlineLevel="0" collapsed="false">
      <c r="A108" s="891" t="n">
        <v>96</v>
      </c>
      <c r="B108" s="894" t="s">
        <v>9298</v>
      </c>
      <c r="C108" s="895" t="s">
        <v>9299</v>
      </c>
      <c r="D108" s="896" t="s">
        <v>9112</v>
      </c>
      <c r="E108" s="896" t="s">
        <v>9112</v>
      </c>
      <c r="F108" s="896" t="s">
        <v>9112</v>
      </c>
      <c r="G108" s="897"/>
    </row>
    <row r="109" customFormat="false" ht="26.25" hidden="false" customHeight="false" outlineLevel="0" collapsed="false">
      <c r="A109" s="891" t="n">
        <v>97</v>
      </c>
      <c r="B109" s="894" t="s">
        <v>9300</v>
      </c>
      <c r="C109" s="895" t="s">
        <v>9301</v>
      </c>
      <c r="D109" s="897"/>
      <c r="E109" s="897"/>
      <c r="F109" s="896" t="s">
        <v>9112</v>
      </c>
      <c r="G109" s="896" t="s">
        <v>9112</v>
      </c>
    </row>
    <row r="110" customFormat="false" ht="15" hidden="false" customHeight="false" outlineLevel="0" collapsed="false">
      <c r="A110" s="891" t="n">
        <v>98</v>
      </c>
      <c r="B110" s="894" t="s">
        <v>9302</v>
      </c>
      <c r="C110" s="895" t="s">
        <v>9303</v>
      </c>
      <c r="D110" s="897"/>
      <c r="E110" s="897"/>
      <c r="F110" s="896" t="s">
        <v>9112</v>
      </c>
      <c r="G110" s="897"/>
    </row>
    <row r="111" customFormat="false" ht="26.25" hidden="false" customHeight="false" outlineLevel="0" collapsed="false">
      <c r="A111" s="891" t="n">
        <v>99</v>
      </c>
      <c r="B111" s="894" t="s">
        <v>9304</v>
      </c>
      <c r="C111" s="895" t="s">
        <v>9305</v>
      </c>
      <c r="D111" s="896" t="s">
        <v>9112</v>
      </c>
      <c r="E111" s="896" t="s">
        <v>9112</v>
      </c>
      <c r="F111" s="896" t="s">
        <v>9112</v>
      </c>
      <c r="G111" s="896" t="s">
        <v>9112</v>
      </c>
    </row>
    <row r="112" customFormat="false" ht="15" hidden="false" customHeight="false" outlineLevel="0" collapsed="false">
      <c r="A112" s="891" t="n">
        <v>100</v>
      </c>
      <c r="B112" s="894" t="s">
        <v>9306</v>
      </c>
      <c r="C112" s="895" t="s">
        <v>9307</v>
      </c>
      <c r="D112" s="897"/>
      <c r="E112" s="897"/>
      <c r="F112" s="896" t="s">
        <v>9112</v>
      </c>
      <c r="G112" s="897"/>
    </row>
    <row r="113" customFormat="false" ht="39" hidden="false" customHeight="false" outlineLevel="0" collapsed="false">
      <c r="A113" s="891" t="n">
        <v>101</v>
      </c>
      <c r="B113" s="894" t="s">
        <v>9308</v>
      </c>
      <c r="C113" s="895" t="s">
        <v>9309</v>
      </c>
      <c r="D113" s="896" t="s">
        <v>9112</v>
      </c>
      <c r="E113" s="897"/>
      <c r="F113" s="896" t="s">
        <v>9112</v>
      </c>
      <c r="G113" s="897"/>
    </row>
    <row r="114" customFormat="false" ht="26.25" hidden="false" customHeight="false" outlineLevel="0" collapsed="false">
      <c r="A114" s="891" t="n">
        <v>102</v>
      </c>
      <c r="B114" s="894" t="s">
        <v>9310</v>
      </c>
      <c r="C114" s="895" t="s">
        <v>9311</v>
      </c>
      <c r="D114" s="896" t="s">
        <v>9112</v>
      </c>
      <c r="E114" s="897"/>
      <c r="F114" s="896" t="s">
        <v>9112</v>
      </c>
      <c r="G114" s="897"/>
    </row>
    <row r="115" customFormat="false" ht="26.25" hidden="false" customHeight="false" outlineLevel="0" collapsed="false">
      <c r="A115" s="891" t="n">
        <v>103</v>
      </c>
      <c r="B115" s="894" t="s">
        <v>9312</v>
      </c>
      <c r="C115" s="895" t="s">
        <v>9313</v>
      </c>
      <c r="D115" s="896" t="s">
        <v>9112</v>
      </c>
      <c r="E115" s="896" t="s">
        <v>9112</v>
      </c>
      <c r="F115" s="896" t="s">
        <v>9112</v>
      </c>
      <c r="G115" s="897"/>
    </row>
    <row r="116" customFormat="false" ht="26.25" hidden="false" customHeight="false" outlineLevel="0" collapsed="false">
      <c r="A116" s="891" t="n">
        <v>104</v>
      </c>
      <c r="B116" s="894" t="s">
        <v>9314</v>
      </c>
      <c r="C116" s="895" t="s">
        <v>9315</v>
      </c>
      <c r="D116" s="896" t="s">
        <v>9112</v>
      </c>
      <c r="E116" s="896" t="s">
        <v>9112</v>
      </c>
      <c r="F116" s="896" t="s">
        <v>9112</v>
      </c>
      <c r="G116" s="897"/>
    </row>
    <row r="117" customFormat="false" ht="26.25" hidden="false" customHeight="false" outlineLevel="0" collapsed="false">
      <c r="A117" s="891" t="n">
        <v>105</v>
      </c>
      <c r="B117" s="894" t="s">
        <v>9316</v>
      </c>
      <c r="C117" s="895" t="s">
        <v>9317</v>
      </c>
      <c r="D117" s="896" t="s">
        <v>9112</v>
      </c>
      <c r="E117" s="896" t="s">
        <v>9112</v>
      </c>
      <c r="F117" s="896" t="s">
        <v>9112</v>
      </c>
      <c r="G117" s="897"/>
    </row>
    <row r="118" customFormat="false" ht="26.25" hidden="false" customHeight="false" outlineLevel="0" collapsed="false">
      <c r="A118" s="891" t="n">
        <v>106</v>
      </c>
      <c r="B118" s="894" t="s">
        <v>9318</v>
      </c>
      <c r="C118" s="895" t="s">
        <v>9319</v>
      </c>
      <c r="D118" s="896" t="s">
        <v>9112</v>
      </c>
      <c r="E118" s="896" t="s">
        <v>9112</v>
      </c>
      <c r="F118" s="896" t="s">
        <v>9112</v>
      </c>
      <c r="G118" s="897"/>
    </row>
    <row r="119" customFormat="false" ht="39" hidden="false" customHeight="false" outlineLevel="0" collapsed="false">
      <c r="A119" s="891" t="n">
        <v>107</v>
      </c>
      <c r="B119" s="894" t="s">
        <v>9320</v>
      </c>
      <c r="C119" s="895" t="s">
        <v>9321</v>
      </c>
      <c r="D119" s="897"/>
      <c r="E119" s="897"/>
      <c r="F119" s="896" t="s">
        <v>9112</v>
      </c>
      <c r="G119" s="897"/>
    </row>
    <row r="120" customFormat="false" ht="26.25" hidden="false" customHeight="false" outlineLevel="0" collapsed="false">
      <c r="A120" s="891" t="n">
        <v>108</v>
      </c>
      <c r="B120" s="894" t="s">
        <v>9322</v>
      </c>
      <c r="C120" s="895" t="s">
        <v>9323</v>
      </c>
      <c r="D120" s="897"/>
      <c r="E120" s="896" t="s">
        <v>9112</v>
      </c>
      <c r="F120" s="896" t="s">
        <v>9112</v>
      </c>
      <c r="G120" s="897"/>
    </row>
    <row r="121" customFormat="false" ht="26.25" hidden="false" customHeight="false" outlineLevel="0" collapsed="false">
      <c r="A121" s="891" t="n">
        <v>109</v>
      </c>
      <c r="B121" s="894" t="s">
        <v>9324</v>
      </c>
      <c r="C121" s="895" t="s">
        <v>9325</v>
      </c>
      <c r="D121" s="896" t="s">
        <v>9112</v>
      </c>
      <c r="E121" s="896" t="s">
        <v>9112</v>
      </c>
      <c r="F121" s="896" t="s">
        <v>9112</v>
      </c>
      <c r="G121" s="897"/>
    </row>
    <row r="122" customFormat="false" ht="39" hidden="false" customHeight="false" outlineLevel="0" collapsed="false">
      <c r="A122" s="891" t="n">
        <v>110</v>
      </c>
      <c r="B122" s="894" t="s">
        <v>9326</v>
      </c>
      <c r="C122" s="895" t="s">
        <v>9327</v>
      </c>
      <c r="D122" s="897"/>
      <c r="E122" s="897"/>
      <c r="F122" s="896" t="s">
        <v>9112</v>
      </c>
      <c r="G122" s="897"/>
    </row>
    <row r="123" customFormat="false" ht="26.25" hidden="false" customHeight="false" outlineLevel="0" collapsed="false">
      <c r="A123" s="891" t="n">
        <v>111</v>
      </c>
      <c r="B123" s="894" t="s">
        <v>9328</v>
      </c>
      <c r="C123" s="895" t="s">
        <v>9329</v>
      </c>
      <c r="D123" s="897"/>
      <c r="E123" s="897"/>
      <c r="F123" s="897"/>
      <c r="G123" s="896" t="s">
        <v>9112</v>
      </c>
    </row>
    <row r="124" customFormat="false" ht="15" hidden="false" customHeight="false" outlineLevel="0" collapsed="false">
      <c r="A124" s="891" t="n">
        <v>112</v>
      </c>
      <c r="B124" s="894" t="s">
        <v>9330</v>
      </c>
      <c r="C124" s="895" t="s">
        <v>9331</v>
      </c>
      <c r="D124" s="897"/>
      <c r="E124" s="897"/>
      <c r="F124" s="896" t="s">
        <v>9112</v>
      </c>
      <c r="G124" s="897"/>
    </row>
    <row r="125" customFormat="false" ht="15" hidden="false" customHeight="false" outlineLevel="0" collapsed="false">
      <c r="A125" s="891" t="n">
        <v>113</v>
      </c>
      <c r="B125" s="894" t="s">
        <v>9332</v>
      </c>
      <c r="C125" s="895" t="s">
        <v>9333</v>
      </c>
      <c r="D125" s="897"/>
      <c r="E125" s="897"/>
      <c r="F125" s="896" t="s">
        <v>9112</v>
      </c>
      <c r="G125" s="897"/>
    </row>
    <row r="126" customFormat="false" ht="26.25" hidden="false" customHeight="false" outlineLevel="0" collapsed="false">
      <c r="A126" s="891" t="n">
        <v>114</v>
      </c>
      <c r="B126" s="894" t="s">
        <v>9334</v>
      </c>
      <c r="C126" s="895" t="s">
        <v>9335</v>
      </c>
      <c r="D126" s="896" t="s">
        <v>9112</v>
      </c>
      <c r="E126" s="896" t="s">
        <v>9112</v>
      </c>
      <c r="F126" s="896" t="s">
        <v>9112</v>
      </c>
      <c r="G126" s="897"/>
    </row>
    <row r="127" customFormat="false" ht="26.25" hidden="false" customHeight="false" outlineLevel="0" collapsed="false">
      <c r="A127" s="891" t="n">
        <v>115</v>
      </c>
      <c r="B127" s="894" t="s">
        <v>9336</v>
      </c>
      <c r="C127" s="895" t="s">
        <v>9337</v>
      </c>
      <c r="D127" s="896" t="s">
        <v>9112</v>
      </c>
      <c r="E127" s="896" t="s">
        <v>9112</v>
      </c>
      <c r="F127" s="896" t="s">
        <v>9112</v>
      </c>
      <c r="G127" s="897"/>
    </row>
    <row r="128" customFormat="false" ht="26.25" hidden="false" customHeight="false" outlineLevel="0" collapsed="false">
      <c r="A128" s="891" t="n">
        <v>116</v>
      </c>
      <c r="B128" s="894" t="s">
        <v>9338</v>
      </c>
      <c r="C128" s="895" t="s">
        <v>9339</v>
      </c>
      <c r="D128" s="897"/>
      <c r="E128" s="896" t="s">
        <v>9112</v>
      </c>
      <c r="F128" s="896" t="s">
        <v>9112</v>
      </c>
      <c r="G128" s="897"/>
    </row>
    <row r="129" customFormat="false" ht="26.25" hidden="false" customHeight="false" outlineLevel="0" collapsed="false">
      <c r="A129" s="891" t="n">
        <v>117</v>
      </c>
      <c r="B129" s="894" t="s">
        <v>9340</v>
      </c>
      <c r="C129" s="895" t="s">
        <v>9341</v>
      </c>
      <c r="D129" s="897"/>
      <c r="E129" s="897"/>
      <c r="F129" s="896" t="s">
        <v>9112</v>
      </c>
      <c r="G129" s="897"/>
    </row>
    <row r="130" customFormat="false" ht="26.25" hidden="false" customHeight="false" outlineLevel="0" collapsed="false">
      <c r="A130" s="891" t="n">
        <v>118</v>
      </c>
      <c r="B130" s="894" t="s">
        <v>9342</v>
      </c>
      <c r="C130" s="895" t="s">
        <v>9343</v>
      </c>
      <c r="D130" s="897"/>
      <c r="E130" s="897"/>
      <c r="F130" s="897"/>
      <c r="G130" s="896" t="s">
        <v>9112</v>
      </c>
    </row>
    <row r="131" customFormat="false" ht="26.25" hidden="false" customHeight="false" outlineLevel="0" collapsed="false">
      <c r="A131" s="891" t="n">
        <v>119</v>
      </c>
      <c r="B131" s="894" t="s">
        <v>9344</v>
      </c>
      <c r="C131" s="895" t="s">
        <v>9345</v>
      </c>
      <c r="D131" s="896" t="s">
        <v>9112</v>
      </c>
      <c r="E131" s="897"/>
      <c r="F131" s="896" t="s">
        <v>9112</v>
      </c>
      <c r="G131" s="897"/>
    </row>
    <row r="132" customFormat="false" ht="26.25" hidden="false" customHeight="false" outlineLevel="0" collapsed="false">
      <c r="A132" s="891" t="n">
        <v>120</v>
      </c>
      <c r="B132" s="894" t="s">
        <v>9346</v>
      </c>
      <c r="C132" s="895" t="s">
        <v>9347</v>
      </c>
      <c r="D132" s="896" t="s">
        <v>9112</v>
      </c>
      <c r="E132" s="896" t="s">
        <v>9112</v>
      </c>
      <c r="F132" s="896" t="s">
        <v>9112</v>
      </c>
      <c r="G132" s="896" t="s">
        <v>9112</v>
      </c>
    </row>
    <row r="133" customFormat="false" ht="26.25" hidden="false" customHeight="false" outlineLevel="0" collapsed="false">
      <c r="A133" s="891" t="n">
        <v>121</v>
      </c>
      <c r="B133" s="894" t="s">
        <v>9348</v>
      </c>
      <c r="C133" s="895" t="s">
        <v>9349</v>
      </c>
      <c r="D133" s="896" t="s">
        <v>9112</v>
      </c>
      <c r="E133" s="897"/>
      <c r="F133" s="897"/>
      <c r="G133" s="897"/>
    </row>
    <row r="134" customFormat="false" ht="26.25" hidden="false" customHeight="false" outlineLevel="0" collapsed="false">
      <c r="A134" s="891" t="n">
        <v>122</v>
      </c>
      <c r="B134" s="894" t="s">
        <v>9350</v>
      </c>
      <c r="C134" s="895" t="s">
        <v>9351</v>
      </c>
      <c r="D134" s="896" t="s">
        <v>9112</v>
      </c>
      <c r="E134" s="896" t="s">
        <v>9112</v>
      </c>
      <c r="F134" s="896" t="s">
        <v>9112</v>
      </c>
      <c r="G134" s="896" t="s">
        <v>9112</v>
      </c>
    </row>
    <row r="135" customFormat="false" ht="26.25" hidden="false" customHeight="false" outlineLevel="0" collapsed="false">
      <c r="A135" s="891" t="n">
        <v>123</v>
      </c>
      <c r="B135" s="894" t="s">
        <v>9352</v>
      </c>
      <c r="C135" s="895" t="s">
        <v>9353</v>
      </c>
      <c r="D135" s="896" t="s">
        <v>9112</v>
      </c>
      <c r="E135" s="896" t="s">
        <v>9112</v>
      </c>
      <c r="F135" s="896" t="s">
        <v>9112</v>
      </c>
      <c r="G135" s="896" t="s">
        <v>9112</v>
      </c>
    </row>
    <row r="136" customFormat="false" ht="15" hidden="false" customHeight="false" outlineLevel="0" collapsed="false">
      <c r="A136" s="891" t="n">
        <v>124</v>
      </c>
      <c r="B136" s="894" t="s">
        <v>9354</v>
      </c>
      <c r="C136" s="895" t="s">
        <v>9355</v>
      </c>
      <c r="D136" s="896" t="s">
        <v>9112</v>
      </c>
      <c r="E136" s="896" t="s">
        <v>9112</v>
      </c>
      <c r="F136" s="896" t="s">
        <v>9112</v>
      </c>
      <c r="G136" s="896" t="s">
        <v>9112</v>
      </c>
    </row>
    <row r="137" customFormat="false" ht="26.25" hidden="false" customHeight="false" outlineLevel="0" collapsed="false">
      <c r="A137" s="891" t="n">
        <v>125</v>
      </c>
      <c r="B137" s="894" t="s">
        <v>9356</v>
      </c>
      <c r="C137" s="895" t="s">
        <v>9357</v>
      </c>
      <c r="D137" s="897"/>
      <c r="E137" s="897"/>
      <c r="F137" s="896" t="s">
        <v>9112</v>
      </c>
      <c r="G137" s="897"/>
    </row>
    <row r="138" customFormat="false" ht="26.25" hidden="false" customHeight="false" outlineLevel="0" collapsed="false">
      <c r="A138" s="891" t="n">
        <v>126</v>
      </c>
      <c r="B138" s="894" t="s">
        <v>9358</v>
      </c>
      <c r="C138" s="895" t="s">
        <v>9359</v>
      </c>
      <c r="D138" s="896" t="s">
        <v>9112</v>
      </c>
      <c r="E138" s="896" t="s">
        <v>9112</v>
      </c>
      <c r="F138" s="896" t="s">
        <v>9112</v>
      </c>
      <c r="G138" s="897"/>
    </row>
    <row r="139" customFormat="false" ht="26.25" hidden="false" customHeight="false" outlineLevel="0" collapsed="false">
      <c r="A139" s="891" t="n">
        <v>127</v>
      </c>
      <c r="B139" s="894" t="s">
        <v>9360</v>
      </c>
      <c r="C139" s="895" t="s">
        <v>9361</v>
      </c>
      <c r="D139" s="896" t="s">
        <v>9112</v>
      </c>
      <c r="E139" s="896" t="s">
        <v>9112</v>
      </c>
      <c r="F139" s="896" t="s">
        <v>9112</v>
      </c>
      <c r="G139" s="896" t="s">
        <v>9112</v>
      </c>
    </row>
    <row r="140" customFormat="false" ht="39" hidden="false" customHeight="false" outlineLevel="0" collapsed="false">
      <c r="A140" s="891" t="n">
        <v>128</v>
      </c>
      <c r="B140" s="894" t="s">
        <v>9362</v>
      </c>
      <c r="C140" s="895" t="s">
        <v>9363</v>
      </c>
      <c r="D140" s="896" t="s">
        <v>9112</v>
      </c>
      <c r="E140" s="896" t="s">
        <v>9112</v>
      </c>
      <c r="F140" s="896" t="s">
        <v>9112</v>
      </c>
      <c r="G140" s="897"/>
    </row>
    <row r="141" customFormat="false" ht="26.25" hidden="false" customHeight="false" outlineLevel="0" collapsed="false">
      <c r="A141" s="891" t="n">
        <v>129</v>
      </c>
      <c r="B141" s="894" t="s">
        <v>9364</v>
      </c>
      <c r="C141" s="895" t="s">
        <v>9365</v>
      </c>
      <c r="D141" s="896" t="s">
        <v>9112</v>
      </c>
      <c r="E141" s="896" t="s">
        <v>9112</v>
      </c>
      <c r="F141" s="896" t="s">
        <v>9112</v>
      </c>
      <c r="G141" s="897"/>
    </row>
    <row r="142" customFormat="false" ht="26.25" hidden="false" customHeight="false" outlineLevel="0" collapsed="false">
      <c r="A142" s="891" t="n">
        <v>130</v>
      </c>
      <c r="B142" s="894" t="s">
        <v>9366</v>
      </c>
      <c r="C142" s="895" t="s">
        <v>9367</v>
      </c>
      <c r="D142" s="897"/>
      <c r="E142" s="896" t="s">
        <v>9112</v>
      </c>
      <c r="F142" s="896" t="s">
        <v>9112</v>
      </c>
      <c r="G142" s="897"/>
    </row>
    <row r="143" customFormat="false" ht="26.25" hidden="false" customHeight="false" outlineLevel="0" collapsed="false">
      <c r="A143" s="891" t="n">
        <v>131</v>
      </c>
      <c r="B143" s="894" t="s">
        <v>9368</v>
      </c>
      <c r="C143" s="895" t="s">
        <v>9369</v>
      </c>
      <c r="D143" s="896" t="s">
        <v>9112</v>
      </c>
      <c r="E143" s="897"/>
      <c r="F143" s="896" t="s">
        <v>9112</v>
      </c>
      <c r="G143" s="897"/>
    </row>
    <row r="144" customFormat="false" ht="26.25" hidden="false" customHeight="false" outlineLevel="0" collapsed="false">
      <c r="A144" s="891" t="n">
        <v>132</v>
      </c>
      <c r="B144" s="894" t="s">
        <v>9370</v>
      </c>
      <c r="C144" s="895" t="s">
        <v>9371</v>
      </c>
      <c r="D144" s="897"/>
      <c r="E144" s="896" t="s">
        <v>9112</v>
      </c>
      <c r="F144" s="896" t="s">
        <v>9112</v>
      </c>
      <c r="G144" s="897"/>
    </row>
    <row r="145" customFormat="false" ht="26.25" hidden="false" customHeight="false" outlineLevel="0" collapsed="false">
      <c r="A145" s="891" t="n">
        <v>133</v>
      </c>
      <c r="B145" s="894" t="s">
        <v>9372</v>
      </c>
      <c r="C145" s="895" t="s">
        <v>9373</v>
      </c>
      <c r="D145" s="897"/>
      <c r="E145" s="897"/>
      <c r="F145" s="896" t="s">
        <v>9112</v>
      </c>
      <c r="G145" s="897"/>
    </row>
    <row r="146" customFormat="false" ht="26.25" hidden="false" customHeight="false" outlineLevel="0" collapsed="false">
      <c r="A146" s="891" t="n">
        <v>134</v>
      </c>
      <c r="B146" s="894" t="s">
        <v>9374</v>
      </c>
      <c r="C146" s="895" t="s">
        <v>9375</v>
      </c>
      <c r="D146" s="896" t="s">
        <v>9112</v>
      </c>
      <c r="E146" s="896" t="s">
        <v>9112</v>
      </c>
      <c r="F146" s="896" t="s">
        <v>9112</v>
      </c>
      <c r="G146" s="897"/>
    </row>
    <row r="147" customFormat="false" ht="26.25" hidden="false" customHeight="false" outlineLevel="0" collapsed="false">
      <c r="A147" s="891" t="n">
        <v>135</v>
      </c>
      <c r="B147" s="894" t="s">
        <v>9376</v>
      </c>
      <c r="C147" s="895" t="s">
        <v>9377</v>
      </c>
      <c r="D147" s="897"/>
      <c r="E147" s="897"/>
      <c r="F147" s="897"/>
      <c r="G147" s="896" t="s">
        <v>9112</v>
      </c>
    </row>
    <row r="148" customFormat="false" ht="26.25" hidden="false" customHeight="false" outlineLevel="0" collapsed="false">
      <c r="A148" s="891" t="n">
        <v>136</v>
      </c>
      <c r="B148" s="894" t="s">
        <v>9378</v>
      </c>
      <c r="C148" s="895" t="s">
        <v>9379</v>
      </c>
      <c r="D148" s="897"/>
      <c r="E148" s="897"/>
      <c r="F148" s="897"/>
      <c r="G148" s="896" t="s">
        <v>9112</v>
      </c>
    </row>
    <row r="149" customFormat="false" ht="15" hidden="false" customHeight="false" outlineLevel="0" collapsed="false">
      <c r="A149" s="891" t="n">
        <v>137</v>
      </c>
      <c r="B149" s="894" t="s">
        <v>9380</v>
      </c>
      <c r="C149" s="895" t="s">
        <v>9381</v>
      </c>
      <c r="D149" s="897"/>
      <c r="E149" s="897"/>
      <c r="F149" s="896" t="s">
        <v>9112</v>
      </c>
      <c r="G149" s="897"/>
    </row>
    <row r="150" customFormat="false" ht="26.25" hidden="false" customHeight="false" outlineLevel="0" collapsed="false">
      <c r="A150" s="891" t="n">
        <v>138</v>
      </c>
      <c r="B150" s="894" t="s">
        <v>9382</v>
      </c>
      <c r="C150" s="895" t="s">
        <v>9383</v>
      </c>
      <c r="D150" s="896" t="s">
        <v>9112</v>
      </c>
      <c r="E150" s="896" t="s">
        <v>9112</v>
      </c>
      <c r="F150" s="896" t="s">
        <v>9112</v>
      </c>
      <c r="G150" s="897"/>
    </row>
    <row r="151" customFormat="false" ht="39" hidden="false" customHeight="false" outlineLevel="0" collapsed="false">
      <c r="A151" s="891" t="n">
        <v>139</v>
      </c>
      <c r="B151" s="894" t="s">
        <v>9384</v>
      </c>
      <c r="C151" s="895" t="s">
        <v>9385</v>
      </c>
      <c r="D151" s="896" t="s">
        <v>9112</v>
      </c>
      <c r="E151" s="896" t="s">
        <v>9112</v>
      </c>
      <c r="F151" s="896" t="s">
        <v>9112</v>
      </c>
      <c r="G151" s="897"/>
    </row>
    <row r="152" customFormat="false" ht="26.25" hidden="false" customHeight="false" outlineLevel="0" collapsed="false">
      <c r="A152" s="891" t="n">
        <v>140</v>
      </c>
      <c r="B152" s="894" t="s">
        <v>9386</v>
      </c>
      <c r="C152" s="895" t="s">
        <v>9387</v>
      </c>
      <c r="D152" s="896" t="s">
        <v>9112</v>
      </c>
      <c r="E152" s="897"/>
      <c r="F152" s="896" t="s">
        <v>9112</v>
      </c>
      <c r="G152" s="897"/>
    </row>
    <row r="153" customFormat="false" ht="26.25" hidden="false" customHeight="false" outlineLevel="0" collapsed="false">
      <c r="A153" s="891" t="n">
        <v>141</v>
      </c>
      <c r="B153" s="894" t="s">
        <v>9388</v>
      </c>
      <c r="C153" s="895" t="s">
        <v>9389</v>
      </c>
      <c r="D153" s="896" t="s">
        <v>9112</v>
      </c>
      <c r="E153" s="896" t="s">
        <v>9112</v>
      </c>
      <c r="F153" s="896" t="s">
        <v>9112</v>
      </c>
      <c r="G153" s="896" t="s">
        <v>9112</v>
      </c>
    </row>
    <row r="154" customFormat="false" ht="26.25" hidden="false" customHeight="false" outlineLevel="0" collapsed="false">
      <c r="A154" s="891" t="n">
        <v>142</v>
      </c>
      <c r="B154" s="894" t="s">
        <v>9390</v>
      </c>
      <c r="C154" s="895" t="s">
        <v>9391</v>
      </c>
      <c r="D154" s="897"/>
      <c r="E154" s="897"/>
      <c r="F154" s="896" t="s">
        <v>9112</v>
      </c>
      <c r="G154" s="897"/>
    </row>
    <row r="155" customFormat="false" ht="26.25" hidden="false" customHeight="false" outlineLevel="0" collapsed="false">
      <c r="A155" s="891" t="n">
        <v>143</v>
      </c>
      <c r="B155" s="894" t="s">
        <v>9392</v>
      </c>
      <c r="C155" s="895" t="s">
        <v>9393</v>
      </c>
      <c r="D155" s="896" t="s">
        <v>9112</v>
      </c>
      <c r="E155" s="896" t="s">
        <v>9112</v>
      </c>
      <c r="F155" s="896" t="s">
        <v>9112</v>
      </c>
      <c r="G155" s="896" t="s">
        <v>9112</v>
      </c>
    </row>
    <row r="156" customFormat="false" ht="15" hidden="false" customHeight="false" outlineLevel="0" collapsed="false">
      <c r="A156" s="891" t="n">
        <v>144</v>
      </c>
      <c r="B156" s="894" t="s">
        <v>9394</v>
      </c>
      <c r="C156" s="895" t="s">
        <v>9395</v>
      </c>
      <c r="D156" s="897"/>
      <c r="E156" s="897"/>
      <c r="F156" s="896" t="s">
        <v>9112</v>
      </c>
      <c r="G156" s="897"/>
    </row>
    <row r="157" customFormat="false" ht="15" hidden="false" customHeight="false" outlineLevel="0" collapsed="false">
      <c r="A157" s="891" t="n">
        <v>145</v>
      </c>
      <c r="B157" s="894" t="s">
        <v>9396</v>
      </c>
      <c r="C157" s="895" t="s">
        <v>9397</v>
      </c>
      <c r="D157" s="897"/>
      <c r="E157" s="897"/>
      <c r="F157" s="896" t="s">
        <v>9112</v>
      </c>
      <c r="G157" s="897"/>
    </row>
    <row r="158" customFormat="false" ht="26.25" hidden="false" customHeight="false" outlineLevel="0" collapsed="false">
      <c r="A158" s="891" t="n">
        <v>146</v>
      </c>
      <c r="B158" s="894" t="s">
        <v>9398</v>
      </c>
      <c r="C158" s="895" t="s">
        <v>9399</v>
      </c>
      <c r="D158" s="896" t="s">
        <v>9112</v>
      </c>
      <c r="E158" s="896" t="s">
        <v>9112</v>
      </c>
      <c r="F158" s="896" t="s">
        <v>9112</v>
      </c>
      <c r="G158" s="897"/>
    </row>
    <row r="159" customFormat="false" ht="26.25" hidden="false" customHeight="false" outlineLevel="0" collapsed="false">
      <c r="A159" s="891" t="n">
        <v>147</v>
      </c>
      <c r="B159" s="894" t="s">
        <v>9400</v>
      </c>
      <c r="C159" s="895" t="s">
        <v>9401</v>
      </c>
      <c r="D159" s="897"/>
      <c r="E159" s="896" t="s">
        <v>9112</v>
      </c>
      <c r="F159" s="896" t="s">
        <v>9112</v>
      </c>
      <c r="G159" s="897"/>
    </row>
    <row r="160" customFormat="false" ht="26.25" hidden="false" customHeight="false" outlineLevel="0" collapsed="false">
      <c r="A160" s="891" t="n">
        <v>148</v>
      </c>
      <c r="B160" s="894" t="s">
        <v>9402</v>
      </c>
      <c r="C160" s="895" t="s">
        <v>9403</v>
      </c>
      <c r="D160" s="897"/>
      <c r="E160" s="896" t="s">
        <v>9112</v>
      </c>
      <c r="F160" s="896" t="s">
        <v>9112</v>
      </c>
      <c r="G160" s="897"/>
    </row>
    <row r="161" customFormat="false" ht="26.25" hidden="false" customHeight="false" outlineLevel="0" collapsed="false">
      <c r="A161" s="891" t="n">
        <v>149</v>
      </c>
      <c r="B161" s="894" t="s">
        <v>9404</v>
      </c>
      <c r="C161" s="895" t="s">
        <v>9405</v>
      </c>
      <c r="D161" s="897"/>
      <c r="E161" s="896" t="s">
        <v>9112</v>
      </c>
      <c r="F161" s="896" t="s">
        <v>9112</v>
      </c>
      <c r="G161" s="897"/>
    </row>
    <row r="162" customFormat="false" ht="26.25" hidden="false" customHeight="false" outlineLevel="0" collapsed="false">
      <c r="A162" s="891" t="n">
        <v>150</v>
      </c>
      <c r="B162" s="894" t="s">
        <v>9406</v>
      </c>
      <c r="C162" s="895" t="s">
        <v>9407</v>
      </c>
      <c r="D162" s="897"/>
      <c r="E162" s="896" t="s">
        <v>9112</v>
      </c>
      <c r="F162" s="896" t="s">
        <v>9112</v>
      </c>
      <c r="G162" s="897"/>
    </row>
    <row r="163" customFormat="false" ht="26.25" hidden="false" customHeight="false" outlineLevel="0" collapsed="false">
      <c r="A163" s="891" t="n">
        <v>151</v>
      </c>
      <c r="B163" s="894" t="s">
        <v>9408</v>
      </c>
      <c r="C163" s="895" t="s">
        <v>9409</v>
      </c>
      <c r="D163" s="897"/>
      <c r="E163" s="896" t="s">
        <v>9112</v>
      </c>
      <c r="F163" s="896" t="s">
        <v>9112</v>
      </c>
      <c r="G163" s="897"/>
    </row>
    <row r="164" customFormat="false" ht="26.25" hidden="false" customHeight="false" outlineLevel="0" collapsed="false">
      <c r="A164" s="891" t="n">
        <v>152</v>
      </c>
      <c r="B164" s="894" t="s">
        <v>9410</v>
      </c>
      <c r="C164" s="895" t="s">
        <v>9411</v>
      </c>
      <c r="D164" s="897"/>
      <c r="E164" s="896" t="s">
        <v>9112</v>
      </c>
      <c r="F164" s="896" t="s">
        <v>9112</v>
      </c>
      <c r="G164" s="897"/>
    </row>
    <row r="165" customFormat="false" ht="26.25" hidden="false" customHeight="false" outlineLevel="0" collapsed="false">
      <c r="A165" s="891" t="n">
        <v>153</v>
      </c>
      <c r="B165" s="894" t="s">
        <v>9412</v>
      </c>
      <c r="C165" s="895" t="s">
        <v>9413</v>
      </c>
      <c r="D165" s="897"/>
      <c r="E165" s="897"/>
      <c r="F165" s="896" t="s">
        <v>9112</v>
      </c>
      <c r="G165" s="897"/>
    </row>
    <row r="166" customFormat="false" ht="39" hidden="false" customHeight="false" outlineLevel="0" collapsed="false">
      <c r="A166" s="891" t="n">
        <v>154</v>
      </c>
      <c r="B166" s="894" t="s">
        <v>9414</v>
      </c>
      <c r="C166" s="895" t="s">
        <v>9415</v>
      </c>
      <c r="D166" s="897"/>
      <c r="E166" s="896" t="s">
        <v>9112</v>
      </c>
      <c r="F166" s="896" t="s">
        <v>9112</v>
      </c>
      <c r="G166" s="897"/>
    </row>
    <row r="167" customFormat="false" ht="26.25" hidden="false" customHeight="false" outlineLevel="0" collapsed="false">
      <c r="A167" s="891" t="n">
        <v>155</v>
      </c>
      <c r="B167" s="894" t="s">
        <v>9416</v>
      </c>
      <c r="C167" s="895" t="s">
        <v>9417</v>
      </c>
      <c r="D167" s="897"/>
      <c r="E167" s="896" t="s">
        <v>9112</v>
      </c>
      <c r="F167" s="896" t="s">
        <v>9112</v>
      </c>
      <c r="G167" s="897"/>
    </row>
    <row r="168" customFormat="false" ht="26.25" hidden="false" customHeight="false" outlineLevel="0" collapsed="false">
      <c r="A168" s="891" t="n">
        <v>156</v>
      </c>
      <c r="B168" s="894" t="s">
        <v>9418</v>
      </c>
      <c r="C168" s="895" t="s">
        <v>9419</v>
      </c>
      <c r="D168" s="897"/>
      <c r="E168" s="897"/>
      <c r="F168" s="897"/>
      <c r="G168" s="896" t="s">
        <v>9112</v>
      </c>
    </row>
    <row r="169" customFormat="false" ht="39" hidden="false" customHeight="false" outlineLevel="0" collapsed="false">
      <c r="A169" s="891" t="n">
        <v>157</v>
      </c>
      <c r="B169" s="894" t="s">
        <v>9420</v>
      </c>
      <c r="C169" s="895" t="s">
        <v>9421</v>
      </c>
      <c r="D169" s="896" t="s">
        <v>9112</v>
      </c>
      <c r="E169" s="896" t="s">
        <v>9112</v>
      </c>
      <c r="F169" s="896" t="s">
        <v>9112</v>
      </c>
      <c r="G169" s="897"/>
    </row>
    <row r="170" customFormat="false" ht="39" hidden="false" customHeight="false" outlineLevel="0" collapsed="false">
      <c r="A170" s="891" t="n">
        <v>158</v>
      </c>
      <c r="B170" s="894" t="s">
        <v>9422</v>
      </c>
      <c r="C170" s="895" t="s">
        <v>9423</v>
      </c>
      <c r="D170" s="897"/>
      <c r="E170" s="896" t="s">
        <v>9112</v>
      </c>
      <c r="F170" s="896" t="s">
        <v>9112</v>
      </c>
      <c r="G170" s="897"/>
    </row>
    <row r="171" customFormat="false" ht="15" hidden="false" customHeight="false" outlineLevel="0" collapsed="false">
      <c r="A171" s="891" t="n">
        <v>159</v>
      </c>
      <c r="B171" s="894" t="s">
        <v>9424</v>
      </c>
      <c r="C171" s="895" t="s">
        <v>9425</v>
      </c>
      <c r="D171" s="897"/>
      <c r="E171" s="897"/>
      <c r="F171" s="896" t="s">
        <v>9112</v>
      </c>
      <c r="G171" s="897"/>
    </row>
    <row r="172" customFormat="false" ht="26.25" hidden="false" customHeight="false" outlineLevel="0" collapsed="false">
      <c r="A172" s="891" t="n">
        <v>160</v>
      </c>
      <c r="B172" s="894" t="s">
        <v>9426</v>
      </c>
      <c r="C172" s="895" t="s">
        <v>9427</v>
      </c>
      <c r="D172" s="896" t="s">
        <v>9112</v>
      </c>
      <c r="E172" s="896" t="s">
        <v>9112</v>
      </c>
      <c r="F172" s="896" t="s">
        <v>9112</v>
      </c>
      <c r="G172" s="897"/>
    </row>
    <row r="173" customFormat="false" ht="26.25" hidden="false" customHeight="false" outlineLevel="0" collapsed="false">
      <c r="A173" s="891" t="n">
        <v>161</v>
      </c>
      <c r="B173" s="894" t="s">
        <v>9428</v>
      </c>
      <c r="C173" s="895" t="s">
        <v>9429</v>
      </c>
      <c r="D173" s="896" t="s">
        <v>9112</v>
      </c>
      <c r="E173" s="896" t="s">
        <v>9112</v>
      </c>
      <c r="F173" s="896" t="s">
        <v>9112</v>
      </c>
      <c r="G173" s="897"/>
    </row>
    <row r="174" customFormat="false" ht="26.25" hidden="false" customHeight="false" outlineLevel="0" collapsed="false">
      <c r="A174" s="891" t="n">
        <v>162</v>
      </c>
      <c r="B174" s="894" t="s">
        <v>9430</v>
      </c>
      <c r="C174" s="895" t="s">
        <v>9431</v>
      </c>
      <c r="D174" s="896" t="s">
        <v>9112</v>
      </c>
      <c r="E174" s="896" t="s">
        <v>9112</v>
      </c>
      <c r="F174" s="896" t="s">
        <v>9112</v>
      </c>
      <c r="G174" s="897"/>
    </row>
    <row r="175" customFormat="false" ht="26.25" hidden="false" customHeight="false" outlineLevel="0" collapsed="false">
      <c r="A175" s="891" t="n">
        <v>163</v>
      </c>
      <c r="B175" s="894" t="s">
        <v>9432</v>
      </c>
      <c r="C175" s="895" t="s">
        <v>9433</v>
      </c>
      <c r="D175" s="896" t="s">
        <v>9112</v>
      </c>
      <c r="E175" s="896" t="s">
        <v>9112</v>
      </c>
      <c r="F175" s="896" t="s">
        <v>9112</v>
      </c>
      <c r="G175" s="897"/>
    </row>
    <row r="176" customFormat="false" ht="26.25" hidden="false" customHeight="false" outlineLevel="0" collapsed="false">
      <c r="A176" s="891" t="n">
        <v>164</v>
      </c>
      <c r="B176" s="894" t="s">
        <v>9434</v>
      </c>
      <c r="C176" s="895" t="s">
        <v>9435</v>
      </c>
      <c r="D176" s="897"/>
      <c r="E176" s="897"/>
      <c r="F176" s="896" t="s">
        <v>9112</v>
      </c>
      <c r="G176" s="897"/>
    </row>
    <row r="177" customFormat="false" ht="26.25" hidden="false" customHeight="false" outlineLevel="0" collapsed="false">
      <c r="A177" s="891" t="n">
        <v>165</v>
      </c>
      <c r="B177" s="894" t="s">
        <v>9436</v>
      </c>
      <c r="C177" s="895" t="s">
        <v>9437</v>
      </c>
      <c r="D177" s="897"/>
      <c r="E177" s="897"/>
      <c r="F177" s="897"/>
      <c r="G177" s="896" t="s">
        <v>9112</v>
      </c>
    </row>
    <row r="178" customFormat="false" ht="26.25" hidden="false" customHeight="false" outlineLevel="0" collapsed="false">
      <c r="A178" s="891" t="n">
        <v>166</v>
      </c>
      <c r="B178" s="894" t="s">
        <v>9438</v>
      </c>
      <c r="C178" s="895" t="s">
        <v>9439</v>
      </c>
      <c r="D178" s="896" t="s">
        <v>9112</v>
      </c>
      <c r="E178" s="896" t="s">
        <v>9112</v>
      </c>
      <c r="F178" s="896" t="s">
        <v>9112</v>
      </c>
      <c r="G178" s="897"/>
    </row>
    <row r="179" customFormat="false" ht="26.25" hidden="false" customHeight="false" outlineLevel="0" collapsed="false">
      <c r="A179" s="891" t="n">
        <v>167</v>
      </c>
      <c r="B179" s="894" t="s">
        <v>9440</v>
      </c>
      <c r="C179" s="895" t="s">
        <v>9441</v>
      </c>
      <c r="D179" s="896" t="s">
        <v>9112</v>
      </c>
      <c r="E179" s="896" t="s">
        <v>9112</v>
      </c>
      <c r="F179" s="896" t="s">
        <v>9112</v>
      </c>
      <c r="G179" s="896" t="s">
        <v>9112</v>
      </c>
    </row>
    <row r="180" customFormat="false" ht="26.25" hidden="false" customHeight="false" outlineLevel="0" collapsed="false">
      <c r="A180" s="891" t="n">
        <v>168</v>
      </c>
      <c r="B180" s="894" t="s">
        <v>9442</v>
      </c>
      <c r="C180" s="895" t="s">
        <v>9443</v>
      </c>
      <c r="D180" s="896" t="s">
        <v>9112</v>
      </c>
      <c r="E180" s="896" t="s">
        <v>9112</v>
      </c>
      <c r="F180" s="896" t="s">
        <v>9112</v>
      </c>
      <c r="G180" s="896" t="s">
        <v>9112</v>
      </c>
    </row>
    <row r="181" customFormat="false" ht="15" hidden="false" customHeight="false" outlineLevel="0" collapsed="false">
      <c r="A181" s="891" t="n">
        <v>169</v>
      </c>
      <c r="B181" s="894" t="s">
        <v>9444</v>
      </c>
      <c r="C181" s="895" t="s">
        <v>9445</v>
      </c>
      <c r="D181" s="896" t="s">
        <v>9112</v>
      </c>
      <c r="E181" s="896" t="s">
        <v>9112</v>
      </c>
      <c r="F181" s="896" t="s">
        <v>9112</v>
      </c>
      <c r="G181" s="897"/>
    </row>
    <row r="182" customFormat="false" ht="15" hidden="false" customHeight="false" outlineLevel="0" collapsed="false">
      <c r="A182" s="891" t="n">
        <v>170</v>
      </c>
      <c r="B182" s="894" t="s">
        <v>9446</v>
      </c>
      <c r="C182" s="895" t="s">
        <v>9447</v>
      </c>
      <c r="D182" s="897"/>
      <c r="E182" s="897"/>
      <c r="F182" s="896" t="s">
        <v>9112</v>
      </c>
      <c r="G182" s="897"/>
    </row>
    <row r="183" customFormat="false" ht="26.25" hidden="false" customHeight="false" outlineLevel="0" collapsed="false">
      <c r="A183" s="891" t="n">
        <v>171</v>
      </c>
      <c r="B183" s="894" t="s">
        <v>9448</v>
      </c>
      <c r="C183" s="895" t="s">
        <v>9449</v>
      </c>
      <c r="D183" s="896" t="s">
        <v>9112</v>
      </c>
      <c r="E183" s="896" t="s">
        <v>9112</v>
      </c>
      <c r="F183" s="896" t="s">
        <v>9112</v>
      </c>
      <c r="G183" s="897"/>
    </row>
    <row r="184" customFormat="false" ht="15" hidden="false" customHeight="false" outlineLevel="0" collapsed="false">
      <c r="A184" s="891" t="n">
        <v>172</v>
      </c>
      <c r="B184" s="894" t="s">
        <v>9450</v>
      </c>
      <c r="C184" s="895" t="s">
        <v>9451</v>
      </c>
      <c r="D184" s="896" t="s">
        <v>9112</v>
      </c>
      <c r="E184" s="896" t="s">
        <v>9112</v>
      </c>
      <c r="F184" s="896" t="s">
        <v>9112</v>
      </c>
      <c r="G184" s="897"/>
    </row>
    <row r="185" customFormat="false" ht="26.25" hidden="false" customHeight="false" outlineLevel="0" collapsed="false">
      <c r="A185" s="891" t="n">
        <v>173</v>
      </c>
      <c r="B185" s="894" t="s">
        <v>9452</v>
      </c>
      <c r="C185" s="895" t="s">
        <v>9453</v>
      </c>
      <c r="D185" s="896" t="s">
        <v>9112</v>
      </c>
      <c r="E185" s="896" t="s">
        <v>9112</v>
      </c>
      <c r="F185" s="896" t="s">
        <v>9112</v>
      </c>
      <c r="G185" s="897"/>
    </row>
    <row r="186" customFormat="false" ht="15" hidden="false" customHeight="false" outlineLevel="0" collapsed="false">
      <c r="A186" s="891" t="n">
        <v>174</v>
      </c>
      <c r="B186" s="894" t="s">
        <v>9454</v>
      </c>
      <c r="C186" s="895" t="s">
        <v>9455</v>
      </c>
      <c r="D186" s="896" t="s">
        <v>9112</v>
      </c>
      <c r="E186" s="896" t="s">
        <v>9112</v>
      </c>
      <c r="F186" s="896" t="s">
        <v>9112</v>
      </c>
      <c r="G186" s="897"/>
    </row>
    <row r="187" customFormat="false" ht="15" hidden="false" customHeight="false" outlineLevel="0" collapsed="false">
      <c r="A187" s="891" t="n">
        <v>175</v>
      </c>
      <c r="B187" s="894" t="s">
        <v>9456</v>
      </c>
      <c r="C187" s="895" t="s">
        <v>9457</v>
      </c>
      <c r="D187" s="897"/>
      <c r="E187" s="897"/>
      <c r="F187" s="896" t="s">
        <v>9112</v>
      </c>
      <c r="G187" s="897"/>
    </row>
    <row r="188" customFormat="false" ht="26.25" hidden="false" customHeight="false" outlineLevel="0" collapsed="false">
      <c r="A188" s="891" t="n">
        <v>176</v>
      </c>
      <c r="B188" s="894" t="s">
        <v>9458</v>
      </c>
      <c r="C188" s="895" t="s">
        <v>9459</v>
      </c>
      <c r="D188" s="897"/>
      <c r="E188" s="896" t="s">
        <v>9112</v>
      </c>
      <c r="F188" s="896" t="s">
        <v>9112</v>
      </c>
      <c r="G188" s="897"/>
    </row>
    <row r="189" customFormat="false" ht="26.25" hidden="false" customHeight="false" outlineLevel="0" collapsed="false">
      <c r="A189" s="891" t="n">
        <v>177</v>
      </c>
      <c r="B189" s="894" t="s">
        <v>9460</v>
      </c>
      <c r="C189" s="895" t="s">
        <v>9461</v>
      </c>
      <c r="D189" s="896" t="s">
        <v>9112</v>
      </c>
      <c r="E189" s="896" t="s">
        <v>9112</v>
      </c>
      <c r="F189" s="896" t="s">
        <v>9112</v>
      </c>
      <c r="G189" s="897"/>
    </row>
    <row r="190" customFormat="false" ht="26.25" hidden="false" customHeight="false" outlineLevel="0" collapsed="false">
      <c r="A190" s="891" t="n">
        <v>178</v>
      </c>
      <c r="B190" s="894" t="s">
        <v>9462</v>
      </c>
      <c r="C190" s="895" t="s">
        <v>9463</v>
      </c>
      <c r="D190" s="897"/>
      <c r="E190" s="897"/>
      <c r="F190" s="896" t="s">
        <v>9112</v>
      </c>
      <c r="G190" s="897"/>
    </row>
    <row r="191" customFormat="false" ht="26.25" hidden="false" customHeight="false" outlineLevel="0" collapsed="false">
      <c r="A191" s="891" t="n">
        <v>179</v>
      </c>
      <c r="B191" s="894" t="s">
        <v>9464</v>
      </c>
      <c r="C191" s="895" t="s">
        <v>9465</v>
      </c>
      <c r="D191" s="897"/>
      <c r="E191" s="896" t="s">
        <v>9112</v>
      </c>
      <c r="F191" s="896" t="s">
        <v>9112</v>
      </c>
      <c r="G191" s="897"/>
    </row>
    <row r="192" customFormat="false" ht="26.25" hidden="false" customHeight="false" outlineLevel="0" collapsed="false">
      <c r="A192" s="891" t="n">
        <v>180</v>
      </c>
      <c r="B192" s="894" t="s">
        <v>9466</v>
      </c>
      <c r="C192" s="895" t="s">
        <v>9467</v>
      </c>
      <c r="D192" s="897"/>
      <c r="E192" s="897"/>
      <c r="F192" s="897"/>
      <c r="G192" s="896" t="s">
        <v>9112</v>
      </c>
    </row>
    <row r="193" customFormat="false" ht="15" hidden="false" customHeight="false" outlineLevel="0" collapsed="false">
      <c r="A193" s="891" t="n">
        <v>181</v>
      </c>
      <c r="B193" s="894" t="s">
        <v>9468</v>
      </c>
      <c r="C193" s="895" t="s">
        <v>9469</v>
      </c>
      <c r="D193" s="897"/>
      <c r="E193" s="897"/>
      <c r="F193" s="896" t="s">
        <v>9112</v>
      </c>
      <c r="G193" s="897"/>
    </row>
    <row r="194" customFormat="false" ht="15" hidden="false" customHeight="false" outlineLevel="0" collapsed="false">
      <c r="A194" s="891" t="n">
        <v>182</v>
      </c>
      <c r="B194" s="894" t="s">
        <v>9470</v>
      </c>
      <c r="C194" s="895" t="s">
        <v>9471</v>
      </c>
      <c r="D194" s="896" t="s">
        <v>9112</v>
      </c>
      <c r="E194" s="896" t="s">
        <v>9112</v>
      </c>
      <c r="F194" s="896" t="s">
        <v>9112</v>
      </c>
      <c r="G194" s="897"/>
    </row>
    <row r="195" customFormat="false" ht="15" hidden="false" customHeight="false" outlineLevel="0" collapsed="false">
      <c r="A195" s="891" t="n">
        <v>183</v>
      </c>
      <c r="B195" s="894" t="s">
        <v>9472</v>
      </c>
      <c r="C195" s="895" t="s">
        <v>9473</v>
      </c>
      <c r="D195" s="898"/>
      <c r="E195" s="899" t="s">
        <v>9112</v>
      </c>
      <c r="F195" s="898"/>
      <c r="G195" s="897"/>
    </row>
    <row r="196" customFormat="false" ht="15" hidden="false" customHeight="false" outlineLevel="0" collapsed="false">
      <c r="A196" s="891" t="n">
        <v>184</v>
      </c>
      <c r="B196" s="894" t="s">
        <v>9474</v>
      </c>
      <c r="C196" s="895" t="s">
        <v>9475</v>
      </c>
      <c r="D196" s="896" t="s">
        <v>9112</v>
      </c>
      <c r="E196" s="896" t="s">
        <v>9112</v>
      </c>
      <c r="F196" s="896" t="s">
        <v>9112</v>
      </c>
      <c r="G196" s="897"/>
    </row>
    <row r="197" customFormat="false" ht="26.25" hidden="false" customHeight="false" outlineLevel="0" collapsed="false">
      <c r="A197" s="891" t="n">
        <v>185</v>
      </c>
      <c r="B197" s="894" t="s">
        <v>9476</v>
      </c>
      <c r="C197" s="895" t="s">
        <v>9477</v>
      </c>
      <c r="D197" s="897"/>
      <c r="E197" s="897"/>
      <c r="F197" s="896" t="s">
        <v>9112</v>
      </c>
      <c r="G197" s="897"/>
    </row>
    <row r="198" customFormat="false" ht="15" hidden="false" customHeight="false" outlineLevel="0" collapsed="false">
      <c r="A198" s="891" t="n">
        <v>186</v>
      </c>
      <c r="B198" s="894" t="s">
        <v>9478</v>
      </c>
      <c r="C198" s="895" t="s">
        <v>9479</v>
      </c>
      <c r="D198" s="897"/>
      <c r="E198" s="897"/>
      <c r="F198" s="896" t="s">
        <v>9112</v>
      </c>
      <c r="G198" s="897"/>
    </row>
    <row r="199" customFormat="false" ht="26.25" hidden="false" customHeight="false" outlineLevel="0" collapsed="false">
      <c r="A199" s="891" t="n">
        <v>187</v>
      </c>
      <c r="B199" s="894" t="s">
        <v>9480</v>
      </c>
      <c r="C199" s="895" t="s">
        <v>9481</v>
      </c>
      <c r="D199" s="896" t="s">
        <v>9112</v>
      </c>
      <c r="E199" s="896" t="s">
        <v>9112</v>
      </c>
      <c r="F199" s="896" t="s">
        <v>9112</v>
      </c>
      <c r="G199" s="897"/>
    </row>
    <row r="200" customFormat="false" ht="39" hidden="false" customHeight="false" outlineLevel="0" collapsed="false">
      <c r="A200" s="891" t="n">
        <v>188</v>
      </c>
      <c r="B200" s="894" t="s">
        <v>9482</v>
      </c>
      <c r="C200" s="895" t="s">
        <v>9483</v>
      </c>
      <c r="D200" s="897"/>
      <c r="E200" s="897"/>
      <c r="F200" s="896" t="s">
        <v>9112</v>
      </c>
      <c r="G200" s="897"/>
    </row>
    <row r="201" customFormat="false" ht="26.25" hidden="false" customHeight="false" outlineLevel="0" collapsed="false">
      <c r="A201" s="891" t="n">
        <v>189</v>
      </c>
      <c r="B201" s="894" t="s">
        <v>9484</v>
      </c>
      <c r="C201" s="895" t="s">
        <v>9485</v>
      </c>
      <c r="D201" s="897"/>
      <c r="E201" s="896" t="s">
        <v>9112</v>
      </c>
      <c r="F201" s="896" t="s">
        <v>9112</v>
      </c>
      <c r="G201" s="897"/>
    </row>
    <row r="202" customFormat="false" ht="26.25" hidden="false" customHeight="false" outlineLevel="0" collapsed="false">
      <c r="A202" s="891" t="n">
        <v>190</v>
      </c>
      <c r="B202" s="894" t="s">
        <v>9486</v>
      </c>
      <c r="C202" s="895" t="s">
        <v>9487</v>
      </c>
      <c r="D202" s="896" t="s">
        <v>9112</v>
      </c>
      <c r="E202" s="896" t="s">
        <v>9112</v>
      </c>
      <c r="F202" s="896" t="s">
        <v>9112</v>
      </c>
      <c r="G202" s="896" t="s">
        <v>9112</v>
      </c>
    </row>
    <row r="203" customFormat="false" ht="26.25" hidden="false" customHeight="false" outlineLevel="0" collapsed="false">
      <c r="A203" s="891" t="n">
        <v>191</v>
      </c>
      <c r="B203" s="894" t="s">
        <v>9488</v>
      </c>
      <c r="C203" s="895" t="s">
        <v>9489</v>
      </c>
      <c r="D203" s="896" t="s">
        <v>9112</v>
      </c>
      <c r="E203" s="896" t="s">
        <v>9112</v>
      </c>
      <c r="F203" s="896" t="s">
        <v>9112</v>
      </c>
      <c r="G203" s="897"/>
    </row>
    <row r="204" customFormat="false" ht="26.25" hidden="false" customHeight="false" outlineLevel="0" collapsed="false">
      <c r="A204" s="891" t="n">
        <v>192</v>
      </c>
      <c r="B204" s="894" t="s">
        <v>9490</v>
      </c>
      <c r="C204" s="895" t="s">
        <v>9491</v>
      </c>
      <c r="D204" s="896" t="s">
        <v>9112</v>
      </c>
      <c r="E204" s="896" t="s">
        <v>9112</v>
      </c>
      <c r="F204" s="896" t="s">
        <v>9112</v>
      </c>
      <c r="G204" s="897"/>
    </row>
    <row r="205" customFormat="false" ht="26.25" hidden="false" customHeight="false" outlineLevel="0" collapsed="false">
      <c r="A205" s="891" t="n">
        <v>193</v>
      </c>
      <c r="B205" s="894" t="s">
        <v>9492</v>
      </c>
      <c r="C205" s="895" t="s">
        <v>9493</v>
      </c>
      <c r="D205" s="896" t="s">
        <v>9112</v>
      </c>
      <c r="E205" s="896" t="s">
        <v>9112</v>
      </c>
      <c r="F205" s="896" t="s">
        <v>9112</v>
      </c>
      <c r="G205" s="897"/>
    </row>
    <row r="206" customFormat="false" ht="26.25" hidden="false" customHeight="false" outlineLevel="0" collapsed="false">
      <c r="A206" s="891" t="n">
        <v>194</v>
      </c>
      <c r="B206" s="894" t="s">
        <v>9494</v>
      </c>
      <c r="C206" s="895" t="s">
        <v>9495</v>
      </c>
      <c r="D206" s="897"/>
      <c r="E206" s="896" t="s">
        <v>9112</v>
      </c>
      <c r="F206" s="896" t="s">
        <v>9112</v>
      </c>
      <c r="G206" s="897"/>
    </row>
    <row r="207" customFormat="false" ht="26.25" hidden="false" customHeight="false" outlineLevel="0" collapsed="false">
      <c r="A207" s="891" t="n">
        <v>195</v>
      </c>
      <c r="B207" s="894" t="s">
        <v>9496</v>
      </c>
      <c r="C207" s="895" t="s">
        <v>9497</v>
      </c>
      <c r="D207" s="896" t="s">
        <v>9112</v>
      </c>
      <c r="E207" s="896" t="s">
        <v>9112</v>
      </c>
      <c r="F207" s="896" t="s">
        <v>9112</v>
      </c>
      <c r="G207" s="897"/>
    </row>
    <row r="208" customFormat="false" ht="26.25" hidden="false" customHeight="false" outlineLevel="0" collapsed="false">
      <c r="A208" s="891" t="n">
        <v>196</v>
      </c>
      <c r="B208" s="894" t="s">
        <v>9498</v>
      </c>
      <c r="C208" s="895" t="s">
        <v>9499</v>
      </c>
      <c r="D208" s="896" t="s">
        <v>9112</v>
      </c>
      <c r="E208" s="896" t="s">
        <v>9112</v>
      </c>
      <c r="F208" s="896" t="s">
        <v>9112</v>
      </c>
      <c r="G208" s="897"/>
    </row>
    <row r="209" customFormat="false" ht="26.25" hidden="false" customHeight="false" outlineLevel="0" collapsed="false">
      <c r="A209" s="891" t="n">
        <v>197</v>
      </c>
      <c r="B209" s="894" t="s">
        <v>9500</v>
      </c>
      <c r="C209" s="895" t="s">
        <v>9501</v>
      </c>
      <c r="D209" s="896" t="s">
        <v>9112</v>
      </c>
      <c r="E209" s="896" t="s">
        <v>9112</v>
      </c>
      <c r="F209" s="896" t="s">
        <v>9112</v>
      </c>
      <c r="G209" s="897"/>
    </row>
    <row r="210" customFormat="false" ht="39" hidden="false" customHeight="false" outlineLevel="0" collapsed="false">
      <c r="A210" s="891" t="n">
        <v>198</v>
      </c>
      <c r="B210" s="894" t="s">
        <v>9502</v>
      </c>
      <c r="C210" s="895" t="s">
        <v>9503</v>
      </c>
      <c r="D210" s="897"/>
      <c r="E210" s="896" t="s">
        <v>9112</v>
      </c>
      <c r="F210" s="896" t="s">
        <v>9112</v>
      </c>
      <c r="G210" s="897"/>
    </row>
    <row r="211" customFormat="false" ht="26.25" hidden="false" customHeight="false" outlineLevel="0" collapsed="false">
      <c r="A211" s="891" t="n">
        <v>199</v>
      </c>
      <c r="B211" s="894" t="s">
        <v>9504</v>
      </c>
      <c r="C211" s="895" t="s">
        <v>9505</v>
      </c>
      <c r="D211" s="896" t="s">
        <v>9112</v>
      </c>
      <c r="E211" s="896" t="s">
        <v>9112</v>
      </c>
      <c r="F211" s="896" t="s">
        <v>9112</v>
      </c>
      <c r="G211" s="897"/>
    </row>
    <row r="212" customFormat="false" ht="26.25" hidden="false" customHeight="false" outlineLevel="0" collapsed="false">
      <c r="A212" s="891" t="n">
        <v>200</v>
      </c>
      <c r="B212" s="894" t="s">
        <v>9506</v>
      </c>
      <c r="C212" s="895" t="s">
        <v>9507</v>
      </c>
      <c r="D212" s="897"/>
      <c r="E212" s="897"/>
      <c r="F212" s="896" t="s">
        <v>9112</v>
      </c>
      <c r="G212" s="897"/>
    </row>
    <row r="213" customFormat="false" ht="26.25" hidden="false" customHeight="false" outlineLevel="0" collapsed="false">
      <c r="A213" s="891" t="n">
        <v>201</v>
      </c>
      <c r="B213" s="894" t="s">
        <v>9508</v>
      </c>
      <c r="C213" s="895" t="s">
        <v>8791</v>
      </c>
      <c r="D213" s="896" t="s">
        <v>9112</v>
      </c>
      <c r="E213" s="896" t="s">
        <v>9112</v>
      </c>
      <c r="F213" s="896" t="s">
        <v>9112</v>
      </c>
      <c r="G213" s="896" t="s">
        <v>9112</v>
      </c>
    </row>
    <row r="214" customFormat="false" ht="39" hidden="false" customHeight="false" outlineLevel="0" collapsed="false">
      <c r="A214" s="891" t="n">
        <v>202</v>
      </c>
      <c r="B214" s="894" t="s">
        <v>9509</v>
      </c>
      <c r="C214" s="895" t="s">
        <v>9510</v>
      </c>
      <c r="D214" s="897"/>
      <c r="E214" s="896" t="s">
        <v>9112</v>
      </c>
      <c r="F214" s="896" t="s">
        <v>9112</v>
      </c>
      <c r="G214" s="897"/>
    </row>
    <row r="215" customFormat="false" ht="26.25" hidden="false" customHeight="false" outlineLevel="0" collapsed="false">
      <c r="A215" s="891" t="n">
        <v>203</v>
      </c>
      <c r="B215" s="894" t="s">
        <v>9511</v>
      </c>
      <c r="C215" s="895" t="s">
        <v>9512</v>
      </c>
      <c r="D215" s="897"/>
      <c r="E215" s="897"/>
      <c r="F215" s="897"/>
      <c r="G215" s="896" t="s">
        <v>9112</v>
      </c>
    </row>
    <row r="216" customFormat="false" ht="26.25" hidden="false" customHeight="false" outlineLevel="0" collapsed="false">
      <c r="A216" s="891" t="n">
        <v>204</v>
      </c>
      <c r="B216" s="894" t="s">
        <v>9513</v>
      </c>
      <c r="C216" s="895" t="s">
        <v>9514</v>
      </c>
      <c r="D216" s="897"/>
      <c r="E216" s="897"/>
      <c r="F216" s="897"/>
      <c r="G216" s="896" t="s">
        <v>9112</v>
      </c>
    </row>
    <row r="217" customFormat="false" ht="15" hidden="false" customHeight="false" outlineLevel="0" collapsed="false">
      <c r="A217" s="891" t="n">
        <v>205</v>
      </c>
      <c r="B217" s="894" t="s">
        <v>9515</v>
      </c>
      <c r="C217" s="895" t="s">
        <v>9516</v>
      </c>
      <c r="D217" s="897"/>
      <c r="E217" s="897"/>
      <c r="F217" s="896" t="s">
        <v>9112</v>
      </c>
      <c r="G217" s="897"/>
    </row>
    <row r="218" customFormat="false" ht="15" hidden="false" customHeight="false" outlineLevel="0" collapsed="false">
      <c r="A218" s="891" t="n">
        <v>206</v>
      </c>
      <c r="B218" s="894" t="s">
        <v>9517</v>
      </c>
      <c r="C218" s="895" t="s">
        <v>9518</v>
      </c>
      <c r="D218" s="897"/>
      <c r="E218" s="896" t="s">
        <v>9112</v>
      </c>
      <c r="F218" s="896" t="s">
        <v>9112</v>
      </c>
      <c r="G218" s="897"/>
    </row>
    <row r="219" customFormat="false" ht="15" hidden="false" customHeight="false" outlineLevel="0" collapsed="false">
      <c r="A219" s="891" t="n">
        <v>207</v>
      </c>
      <c r="B219" s="894" t="s">
        <v>9519</v>
      </c>
      <c r="C219" s="895" t="s">
        <v>9520</v>
      </c>
      <c r="D219" s="897"/>
      <c r="E219" s="896" t="s">
        <v>9112</v>
      </c>
      <c r="F219" s="896" t="s">
        <v>9112</v>
      </c>
      <c r="G219" s="897"/>
    </row>
    <row r="220" customFormat="false" ht="26.25" hidden="false" customHeight="false" outlineLevel="0" collapsed="false">
      <c r="A220" s="891" t="n">
        <v>208</v>
      </c>
      <c r="B220" s="894" t="s">
        <v>9521</v>
      </c>
      <c r="C220" s="895" t="s">
        <v>9522</v>
      </c>
      <c r="D220" s="896" t="s">
        <v>9112</v>
      </c>
      <c r="E220" s="896" t="s">
        <v>9112</v>
      </c>
      <c r="F220" s="896" t="s">
        <v>9112</v>
      </c>
      <c r="G220" s="897"/>
    </row>
    <row r="221" customFormat="false" ht="39" hidden="false" customHeight="false" outlineLevel="0" collapsed="false">
      <c r="A221" s="891" t="n">
        <v>209</v>
      </c>
      <c r="B221" s="894" t="s">
        <v>9523</v>
      </c>
      <c r="C221" s="895" t="s">
        <v>9524</v>
      </c>
      <c r="D221" s="896" t="s">
        <v>9112</v>
      </c>
      <c r="E221" s="896" t="s">
        <v>9112</v>
      </c>
      <c r="F221" s="896" t="s">
        <v>9112</v>
      </c>
      <c r="G221" s="897"/>
    </row>
    <row r="222" customFormat="false" ht="15" hidden="false" customHeight="false" outlineLevel="0" collapsed="false">
      <c r="A222" s="891" t="n">
        <v>210</v>
      </c>
      <c r="B222" s="894" t="s">
        <v>9525</v>
      </c>
      <c r="C222" s="895" t="s">
        <v>9526</v>
      </c>
      <c r="D222" s="897"/>
      <c r="E222" s="897"/>
      <c r="F222" s="896" t="s">
        <v>9112</v>
      </c>
      <c r="G222" s="897"/>
    </row>
    <row r="223" customFormat="false" ht="26.25" hidden="false" customHeight="false" outlineLevel="0" collapsed="false">
      <c r="A223" s="891" t="n">
        <v>211</v>
      </c>
      <c r="B223" s="894" t="s">
        <v>9527</v>
      </c>
      <c r="C223" s="895" t="s">
        <v>9528</v>
      </c>
      <c r="D223" s="896" t="s">
        <v>9112</v>
      </c>
      <c r="E223" s="896" t="s">
        <v>9112</v>
      </c>
      <c r="F223" s="896" t="s">
        <v>9112</v>
      </c>
      <c r="G223" s="897"/>
    </row>
    <row r="224" customFormat="false" ht="39" hidden="false" customHeight="false" outlineLevel="0" collapsed="false">
      <c r="A224" s="891" t="n">
        <v>212</v>
      </c>
      <c r="B224" s="894" t="s">
        <v>9529</v>
      </c>
      <c r="C224" s="895" t="s">
        <v>9530</v>
      </c>
      <c r="D224" s="896" t="s">
        <v>9112</v>
      </c>
      <c r="E224" s="896" t="s">
        <v>9112</v>
      </c>
      <c r="F224" s="896" t="s">
        <v>9112</v>
      </c>
      <c r="G224" s="896" t="s">
        <v>9112</v>
      </c>
    </row>
    <row r="225" customFormat="false" ht="39" hidden="false" customHeight="false" outlineLevel="0" collapsed="false">
      <c r="A225" s="891" t="n">
        <v>213</v>
      </c>
      <c r="B225" s="894" t="s">
        <v>9531</v>
      </c>
      <c r="C225" s="895" t="s">
        <v>9532</v>
      </c>
      <c r="D225" s="896" t="s">
        <v>9112</v>
      </c>
      <c r="E225" s="896" t="s">
        <v>9112</v>
      </c>
      <c r="F225" s="896" t="s">
        <v>9112</v>
      </c>
      <c r="G225" s="897"/>
    </row>
    <row r="226" customFormat="false" ht="26.25" hidden="false" customHeight="false" outlineLevel="0" collapsed="false">
      <c r="A226" s="891" t="n">
        <v>214</v>
      </c>
      <c r="B226" s="894" t="s">
        <v>9533</v>
      </c>
      <c r="C226" s="895" t="s">
        <v>9534</v>
      </c>
      <c r="D226" s="896" t="s">
        <v>9112</v>
      </c>
      <c r="E226" s="896" t="s">
        <v>9112</v>
      </c>
      <c r="F226" s="896" t="s">
        <v>9112</v>
      </c>
      <c r="G226" s="896" t="s">
        <v>9112</v>
      </c>
    </row>
    <row r="227" customFormat="false" ht="15" hidden="false" customHeight="false" outlineLevel="0" collapsed="false">
      <c r="A227" s="891" t="n">
        <v>215</v>
      </c>
      <c r="B227" s="894" t="s">
        <v>9535</v>
      </c>
      <c r="C227" s="895" t="s">
        <v>9536</v>
      </c>
      <c r="D227" s="897"/>
      <c r="E227" s="896" t="s">
        <v>9112</v>
      </c>
      <c r="F227" s="896" t="s">
        <v>9112</v>
      </c>
      <c r="G227" s="897"/>
    </row>
    <row r="228" customFormat="false" ht="26.25" hidden="false" customHeight="false" outlineLevel="0" collapsed="false">
      <c r="A228" s="891" t="n">
        <v>216</v>
      </c>
      <c r="B228" s="894" t="s">
        <v>9537</v>
      </c>
      <c r="C228" s="895" t="s">
        <v>9538</v>
      </c>
      <c r="D228" s="896" t="s">
        <v>9112</v>
      </c>
      <c r="E228" s="897"/>
      <c r="F228" s="896" t="s">
        <v>9112</v>
      </c>
      <c r="G228" s="897"/>
    </row>
    <row r="229" customFormat="false" ht="15" hidden="false" customHeight="false" outlineLevel="0" collapsed="false">
      <c r="A229" s="891" t="n">
        <v>217</v>
      </c>
      <c r="B229" s="894" t="s">
        <v>9539</v>
      </c>
      <c r="C229" s="895" t="s">
        <v>9540</v>
      </c>
      <c r="D229" s="896" t="s">
        <v>9112</v>
      </c>
      <c r="E229" s="896" t="s">
        <v>9112</v>
      </c>
      <c r="F229" s="896" t="s">
        <v>9112</v>
      </c>
      <c r="G229" s="896" t="s">
        <v>9112</v>
      </c>
    </row>
    <row r="230" customFormat="false" ht="26.25" hidden="false" customHeight="false" outlineLevel="0" collapsed="false">
      <c r="A230" s="891" t="n">
        <v>218</v>
      </c>
      <c r="B230" s="894" t="s">
        <v>9541</v>
      </c>
      <c r="C230" s="895" t="s">
        <v>9542</v>
      </c>
      <c r="D230" s="897"/>
      <c r="E230" s="896" t="s">
        <v>9112</v>
      </c>
      <c r="F230" s="896" t="s">
        <v>9112</v>
      </c>
      <c r="G230" s="896" t="s">
        <v>9112</v>
      </c>
    </row>
    <row r="231" customFormat="false" ht="26.25" hidden="false" customHeight="false" outlineLevel="0" collapsed="false">
      <c r="A231" s="891" t="n">
        <v>219</v>
      </c>
      <c r="B231" s="894" t="s">
        <v>9543</v>
      </c>
      <c r="C231" s="895" t="s">
        <v>9544</v>
      </c>
      <c r="D231" s="896" t="s">
        <v>9112</v>
      </c>
      <c r="E231" s="896" t="s">
        <v>9112</v>
      </c>
      <c r="F231" s="896" t="s">
        <v>9112</v>
      </c>
      <c r="G231" s="897"/>
    </row>
    <row r="232" customFormat="false" ht="26.25" hidden="false" customHeight="false" outlineLevel="0" collapsed="false">
      <c r="A232" s="891" t="n">
        <v>220</v>
      </c>
      <c r="B232" s="894" t="s">
        <v>9545</v>
      </c>
      <c r="C232" s="895" t="s">
        <v>9546</v>
      </c>
      <c r="D232" s="896" t="s">
        <v>9112</v>
      </c>
      <c r="E232" s="896" t="s">
        <v>9112</v>
      </c>
      <c r="F232" s="896" t="s">
        <v>9112</v>
      </c>
      <c r="G232" s="897"/>
    </row>
    <row r="233" customFormat="false" ht="26.25" hidden="false" customHeight="false" outlineLevel="0" collapsed="false">
      <c r="A233" s="891" t="n">
        <v>221</v>
      </c>
      <c r="B233" s="894" t="s">
        <v>9547</v>
      </c>
      <c r="C233" s="895" t="s">
        <v>9548</v>
      </c>
      <c r="D233" s="896" t="s">
        <v>9112</v>
      </c>
      <c r="E233" s="896" t="s">
        <v>9112</v>
      </c>
      <c r="F233" s="896" t="s">
        <v>9112</v>
      </c>
      <c r="G233" s="897"/>
    </row>
    <row r="234" customFormat="false" ht="26.25" hidden="false" customHeight="false" outlineLevel="0" collapsed="false">
      <c r="A234" s="891" t="n">
        <v>222</v>
      </c>
      <c r="B234" s="894" t="s">
        <v>9549</v>
      </c>
      <c r="C234" s="895" t="s">
        <v>9550</v>
      </c>
      <c r="D234" s="896" t="s">
        <v>9112</v>
      </c>
      <c r="E234" s="896" t="s">
        <v>9112</v>
      </c>
      <c r="F234" s="896" t="s">
        <v>9112</v>
      </c>
      <c r="G234" s="897"/>
    </row>
    <row r="235" customFormat="false" ht="26.25" hidden="false" customHeight="false" outlineLevel="0" collapsed="false">
      <c r="A235" s="891" t="n">
        <v>223</v>
      </c>
      <c r="B235" s="894" t="s">
        <v>9551</v>
      </c>
      <c r="C235" s="895" t="s">
        <v>9552</v>
      </c>
      <c r="D235" s="897"/>
      <c r="E235" s="896" t="s">
        <v>9112</v>
      </c>
      <c r="F235" s="896" t="s">
        <v>9112</v>
      </c>
      <c r="G235" s="897"/>
    </row>
    <row r="236" customFormat="false" ht="26.25" hidden="false" customHeight="false" outlineLevel="0" collapsed="false">
      <c r="A236" s="891" t="n">
        <v>224</v>
      </c>
      <c r="B236" s="894" t="s">
        <v>9553</v>
      </c>
      <c r="C236" s="895" t="s">
        <v>9554</v>
      </c>
      <c r="D236" s="897"/>
      <c r="E236" s="896" t="s">
        <v>9112</v>
      </c>
      <c r="F236" s="896" t="s">
        <v>9112</v>
      </c>
      <c r="G236" s="897"/>
    </row>
    <row r="237" customFormat="false" ht="26.25" hidden="false" customHeight="false" outlineLevel="0" collapsed="false">
      <c r="A237" s="891" t="n">
        <v>225</v>
      </c>
      <c r="B237" s="894" t="s">
        <v>9555</v>
      </c>
      <c r="C237" s="895" t="s">
        <v>9556</v>
      </c>
      <c r="D237" s="897"/>
      <c r="E237" s="896" t="s">
        <v>9112</v>
      </c>
      <c r="F237" s="896" t="s">
        <v>9112</v>
      </c>
      <c r="G237" s="897"/>
    </row>
    <row r="238" customFormat="false" ht="26.25" hidden="false" customHeight="false" outlineLevel="0" collapsed="false">
      <c r="A238" s="891" t="n">
        <v>226</v>
      </c>
      <c r="B238" s="894" t="s">
        <v>9557</v>
      </c>
      <c r="C238" s="895" t="s">
        <v>9558</v>
      </c>
      <c r="D238" s="897"/>
      <c r="E238" s="897"/>
      <c r="F238" s="896" t="s">
        <v>9112</v>
      </c>
      <c r="G238" s="897"/>
    </row>
    <row r="239" customFormat="false" ht="26.25" hidden="false" customHeight="false" outlineLevel="0" collapsed="false">
      <c r="A239" s="891" t="n">
        <v>227</v>
      </c>
      <c r="B239" s="894" t="s">
        <v>9559</v>
      </c>
      <c r="C239" s="895" t="s">
        <v>9560</v>
      </c>
      <c r="D239" s="897"/>
      <c r="E239" s="897"/>
      <c r="F239" s="896" t="s">
        <v>9112</v>
      </c>
      <c r="G239" s="897"/>
    </row>
    <row r="240" customFormat="false" ht="26.25" hidden="false" customHeight="false" outlineLevel="0" collapsed="false">
      <c r="A240" s="891" t="n">
        <v>228</v>
      </c>
      <c r="B240" s="894" t="s">
        <v>9561</v>
      </c>
      <c r="C240" s="895" t="s">
        <v>9562</v>
      </c>
      <c r="D240" s="897"/>
      <c r="E240" s="897"/>
      <c r="F240" s="896" t="s">
        <v>9112</v>
      </c>
      <c r="G240" s="897"/>
    </row>
    <row r="241" customFormat="false" ht="26.25" hidden="false" customHeight="false" outlineLevel="0" collapsed="false">
      <c r="A241" s="891" t="n">
        <v>229</v>
      </c>
      <c r="B241" s="894" t="s">
        <v>9563</v>
      </c>
      <c r="C241" s="895" t="s">
        <v>9564</v>
      </c>
      <c r="D241" s="897"/>
      <c r="E241" s="896" t="s">
        <v>9112</v>
      </c>
      <c r="F241" s="896" t="s">
        <v>9112</v>
      </c>
      <c r="G241" s="897"/>
    </row>
    <row r="242" customFormat="false" ht="15" hidden="false" customHeight="false" outlineLevel="0" collapsed="false">
      <c r="A242" s="891" t="n">
        <v>230</v>
      </c>
      <c r="B242" s="894" t="s">
        <v>9565</v>
      </c>
      <c r="C242" s="895" t="s">
        <v>9566</v>
      </c>
      <c r="D242" s="896" t="s">
        <v>9112</v>
      </c>
      <c r="E242" s="896" t="s">
        <v>9112</v>
      </c>
      <c r="F242" s="896" t="s">
        <v>9112</v>
      </c>
      <c r="G242" s="897"/>
    </row>
    <row r="243" customFormat="false" ht="26.25" hidden="false" customHeight="false" outlineLevel="0" collapsed="false">
      <c r="A243" s="891" t="n">
        <v>231</v>
      </c>
      <c r="B243" s="894" t="s">
        <v>9567</v>
      </c>
      <c r="C243" s="895" t="s">
        <v>9568</v>
      </c>
      <c r="D243" s="897"/>
      <c r="E243" s="897"/>
      <c r="F243" s="896" t="s">
        <v>9112</v>
      </c>
      <c r="G243" s="896" t="s">
        <v>9112</v>
      </c>
    </row>
    <row r="244" customFormat="false" ht="26.25" hidden="false" customHeight="false" outlineLevel="0" collapsed="false">
      <c r="A244" s="891" t="n">
        <v>232</v>
      </c>
      <c r="B244" s="894" t="s">
        <v>9569</v>
      </c>
      <c r="C244" s="895" t="s">
        <v>9570</v>
      </c>
      <c r="D244" s="896" t="s">
        <v>9112</v>
      </c>
      <c r="E244" s="896" t="s">
        <v>9112</v>
      </c>
      <c r="F244" s="896" t="s">
        <v>9112</v>
      </c>
      <c r="G244" s="897"/>
    </row>
    <row r="245" customFormat="false" ht="26.25" hidden="false" customHeight="false" outlineLevel="0" collapsed="false">
      <c r="A245" s="891" t="n">
        <v>233</v>
      </c>
      <c r="B245" s="894" t="s">
        <v>9571</v>
      </c>
      <c r="C245" s="895" t="s">
        <v>9572</v>
      </c>
      <c r="D245" s="896" t="s">
        <v>9112</v>
      </c>
      <c r="E245" s="897"/>
      <c r="F245" s="896" t="s">
        <v>9112</v>
      </c>
      <c r="G245" s="897"/>
    </row>
    <row r="246" customFormat="false" ht="26.25" hidden="false" customHeight="false" outlineLevel="0" collapsed="false">
      <c r="A246" s="891" t="n">
        <v>234</v>
      </c>
      <c r="B246" s="894" t="s">
        <v>9573</v>
      </c>
      <c r="C246" s="895" t="s">
        <v>9574</v>
      </c>
      <c r="D246" s="896" t="s">
        <v>9112</v>
      </c>
      <c r="E246" s="896" t="s">
        <v>9112</v>
      </c>
      <c r="F246" s="896" t="s">
        <v>9112</v>
      </c>
      <c r="G246" s="897"/>
    </row>
    <row r="247" customFormat="false" ht="39" hidden="false" customHeight="false" outlineLevel="0" collapsed="false">
      <c r="A247" s="891" t="n">
        <v>235</v>
      </c>
      <c r="B247" s="894" t="s">
        <v>9575</v>
      </c>
      <c r="C247" s="895" t="s">
        <v>9576</v>
      </c>
      <c r="D247" s="896" t="s">
        <v>9112</v>
      </c>
      <c r="E247" s="896" t="s">
        <v>9112</v>
      </c>
      <c r="F247" s="896" t="s">
        <v>9112</v>
      </c>
      <c r="G247" s="897"/>
    </row>
    <row r="248" customFormat="false" ht="39" hidden="false" customHeight="false" outlineLevel="0" collapsed="false">
      <c r="A248" s="891" t="n">
        <v>236</v>
      </c>
      <c r="B248" s="894" t="s">
        <v>9577</v>
      </c>
      <c r="C248" s="895" t="s">
        <v>9578</v>
      </c>
      <c r="D248" s="896" t="s">
        <v>9112</v>
      </c>
      <c r="E248" s="896" t="s">
        <v>9112</v>
      </c>
      <c r="F248" s="896" t="s">
        <v>9112</v>
      </c>
      <c r="G248" s="897"/>
    </row>
    <row r="249" customFormat="false" ht="26.25" hidden="false" customHeight="false" outlineLevel="0" collapsed="false">
      <c r="A249" s="891" t="n">
        <v>237</v>
      </c>
      <c r="B249" s="894" t="s">
        <v>9579</v>
      </c>
      <c r="C249" s="895" t="s">
        <v>9580</v>
      </c>
      <c r="D249" s="897"/>
      <c r="E249" s="896" t="s">
        <v>9112</v>
      </c>
      <c r="F249" s="896" t="s">
        <v>9112</v>
      </c>
      <c r="G249" s="897"/>
    </row>
    <row r="250" customFormat="false" ht="39" hidden="false" customHeight="false" outlineLevel="0" collapsed="false">
      <c r="A250" s="891" t="n">
        <v>238</v>
      </c>
      <c r="B250" s="894" t="s">
        <v>9581</v>
      </c>
      <c r="C250" s="895" t="s">
        <v>9582</v>
      </c>
      <c r="D250" s="897"/>
      <c r="E250" s="896" t="s">
        <v>9112</v>
      </c>
      <c r="F250" s="896" t="s">
        <v>9112</v>
      </c>
      <c r="G250" s="897"/>
    </row>
    <row r="251" customFormat="false" ht="39" hidden="false" customHeight="false" outlineLevel="0" collapsed="false">
      <c r="A251" s="891" t="n">
        <v>239</v>
      </c>
      <c r="B251" s="894" t="s">
        <v>9583</v>
      </c>
      <c r="C251" s="895" t="s">
        <v>9584</v>
      </c>
      <c r="D251" s="897"/>
      <c r="E251" s="896" t="s">
        <v>9112</v>
      </c>
      <c r="F251" s="896" t="s">
        <v>9112</v>
      </c>
      <c r="G251" s="897"/>
    </row>
    <row r="252" customFormat="false" ht="26.25" hidden="false" customHeight="false" outlineLevel="0" collapsed="false">
      <c r="A252" s="891" t="n">
        <v>240</v>
      </c>
      <c r="B252" s="894" t="s">
        <v>9585</v>
      </c>
      <c r="C252" s="895" t="s">
        <v>9586</v>
      </c>
      <c r="D252" s="897"/>
      <c r="E252" s="897"/>
      <c r="F252" s="896" t="s">
        <v>9112</v>
      </c>
      <c r="G252" s="897"/>
    </row>
    <row r="253" customFormat="false" ht="26.25" hidden="false" customHeight="false" outlineLevel="0" collapsed="false">
      <c r="A253" s="891" t="n">
        <v>241</v>
      </c>
      <c r="B253" s="894" t="s">
        <v>9587</v>
      </c>
      <c r="C253" s="895" t="s">
        <v>9588</v>
      </c>
      <c r="D253" s="897"/>
      <c r="E253" s="896" t="s">
        <v>9112</v>
      </c>
      <c r="F253" s="896" t="s">
        <v>9112</v>
      </c>
      <c r="G253" s="897"/>
    </row>
    <row r="254" customFormat="false" ht="26.25" hidden="false" customHeight="false" outlineLevel="0" collapsed="false">
      <c r="A254" s="891" t="n">
        <v>242</v>
      </c>
      <c r="B254" s="894" t="s">
        <v>9589</v>
      </c>
      <c r="C254" s="895" t="s">
        <v>9590</v>
      </c>
      <c r="D254" s="897"/>
      <c r="E254" s="897"/>
      <c r="F254" s="897"/>
      <c r="G254" s="896" t="s">
        <v>9112</v>
      </c>
    </row>
    <row r="255" customFormat="false" ht="26.25" hidden="false" customHeight="false" outlineLevel="0" collapsed="false">
      <c r="A255" s="891" t="n">
        <v>243</v>
      </c>
      <c r="B255" s="894" t="s">
        <v>9591</v>
      </c>
      <c r="C255" s="895" t="s">
        <v>9592</v>
      </c>
      <c r="D255" s="896" t="s">
        <v>9112</v>
      </c>
      <c r="E255" s="896" t="s">
        <v>9112</v>
      </c>
      <c r="F255" s="896" t="s">
        <v>9112</v>
      </c>
      <c r="G255" s="896" t="s">
        <v>9112</v>
      </c>
    </row>
    <row r="256" customFormat="false" ht="26.25" hidden="false" customHeight="false" outlineLevel="0" collapsed="false">
      <c r="A256" s="891" t="n">
        <v>244</v>
      </c>
      <c r="B256" s="894" t="s">
        <v>9593</v>
      </c>
      <c r="C256" s="895" t="s">
        <v>9594</v>
      </c>
      <c r="D256" s="897"/>
      <c r="E256" s="896" t="s">
        <v>9112</v>
      </c>
      <c r="F256" s="896" t="s">
        <v>9112</v>
      </c>
      <c r="G256" s="897"/>
    </row>
    <row r="257" customFormat="false" ht="26.25" hidden="false" customHeight="false" outlineLevel="0" collapsed="false">
      <c r="A257" s="891" t="n">
        <v>245</v>
      </c>
      <c r="B257" s="894" t="s">
        <v>9595</v>
      </c>
      <c r="C257" s="895" t="s">
        <v>9596</v>
      </c>
      <c r="D257" s="896" t="s">
        <v>9112</v>
      </c>
      <c r="E257" s="896" t="s">
        <v>9112</v>
      </c>
      <c r="F257" s="896" t="s">
        <v>9112</v>
      </c>
      <c r="G257" s="896" t="s">
        <v>9112</v>
      </c>
    </row>
    <row r="258" customFormat="false" ht="15" hidden="false" customHeight="false" outlineLevel="0" collapsed="false">
      <c r="A258" s="891" t="n">
        <v>246</v>
      </c>
      <c r="B258" s="894" t="s">
        <v>9597</v>
      </c>
      <c r="C258" s="895" t="s">
        <v>9598</v>
      </c>
      <c r="D258" s="896" t="s">
        <v>9112</v>
      </c>
      <c r="E258" s="896" t="s">
        <v>9112</v>
      </c>
      <c r="F258" s="896" t="s">
        <v>9112</v>
      </c>
      <c r="G258" s="897"/>
    </row>
    <row r="259" customFormat="false" ht="26.25" hidden="false" customHeight="false" outlineLevel="0" collapsed="false">
      <c r="A259" s="891" t="n">
        <v>247</v>
      </c>
      <c r="B259" s="894" t="s">
        <v>9599</v>
      </c>
      <c r="C259" s="895" t="s">
        <v>9600</v>
      </c>
      <c r="D259" s="896" t="s">
        <v>9112</v>
      </c>
      <c r="E259" s="896" t="s">
        <v>9112</v>
      </c>
      <c r="F259" s="896" t="s">
        <v>9112</v>
      </c>
      <c r="G259" s="897"/>
    </row>
    <row r="260" customFormat="false" ht="26.25" hidden="false" customHeight="false" outlineLevel="0" collapsed="false">
      <c r="A260" s="891" t="n">
        <v>248</v>
      </c>
      <c r="B260" s="894" t="s">
        <v>9601</v>
      </c>
      <c r="C260" s="895" t="s">
        <v>9602</v>
      </c>
      <c r="D260" s="897"/>
      <c r="E260" s="897"/>
      <c r="F260" s="897"/>
      <c r="G260" s="896" t="s">
        <v>9112</v>
      </c>
    </row>
    <row r="261" customFormat="false" ht="26.25" hidden="false" customHeight="false" outlineLevel="0" collapsed="false">
      <c r="A261" s="891" t="n">
        <v>249</v>
      </c>
      <c r="B261" s="894" t="s">
        <v>9603</v>
      </c>
      <c r="C261" s="895" t="s">
        <v>9604</v>
      </c>
      <c r="D261" s="896" t="s">
        <v>9112</v>
      </c>
      <c r="E261" s="897"/>
      <c r="F261" s="897"/>
      <c r="G261" s="897"/>
    </row>
    <row r="262" customFormat="false" ht="39" hidden="false" customHeight="false" outlineLevel="0" collapsed="false">
      <c r="A262" s="891" t="n">
        <v>250</v>
      </c>
      <c r="B262" s="894" t="s">
        <v>9605</v>
      </c>
      <c r="C262" s="895" t="s">
        <v>9606</v>
      </c>
      <c r="D262" s="896" t="s">
        <v>9112</v>
      </c>
      <c r="E262" s="896" t="s">
        <v>9112</v>
      </c>
      <c r="F262" s="896" t="s">
        <v>9112</v>
      </c>
      <c r="G262" s="897"/>
    </row>
    <row r="263" customFormat="false" ht="26.25" hidden="false" customHeight="false" outlineLevel="0" collapsed="false">
      <c r="A263" s="891" t="n">
        <v>251</v>
      </c>
      <c r="B263" s="894" t="s">
        <v>9607</v>
      </c>
      <c r="C263" s="895" t="s">
        <v>9608</v>
      </c>
      <c r="D263" s="896" t="s">
        <v>9112</v>
      </c>
      <c r="E263" s="896" t="s">
        <v>9112</v>
      </c>
      <c r="F263" s="896" t="s">
        <v>9112</v>
      </c>
      <c r="G263" s="897"/>
    </row>
    <row r="264" customFormat="false" ht="39" hidden="false" customHeight="false" outlineLevel="0" collapsed="false">
      <c r="A264" s="891" t="n">
        <v>252</v>
      </c>
      <c r="B264" s="894" t="s">
        <v>9609</v>
      </c>
      <c r="C264" s="895" t="s">
        <v>9610</v>
      </c>
      <c r="D264" s="896" t="s">
        <v>9112</v>
      </c>
      <c r="E264" s="896" t="s">
        <v>9112</v>
      </c>
      <c r="F264" s="896" t="s">
        <v>9112</v>
      </c>
      <c r="G264" s="897"/>
    </row>
    <row r="265" customFormat="false" ht="26.25" hidden="false" customHeight="false" outlineLevel="0" collapsed="false">
      <c r="A265" s="891" t="n">
        <v>253</v>
      </c>
      <c r="B265" s="894" t="s">
        <v>9611</v>
      </c>
      <c r="C265" s="895" t="s">
        <v>9612</v>
      </c>
      <c r="D265" s="897"/>
      <c r="E265" s="896" t="s">
        <v>9112</v>
      </c>
      <c r="F265" s="896" t="s">
        <v>9112</v>
      </c>
      <c r="G265" s="897"/>
    </row>
    <row r="266" customFormat="false" ht="39" hidden="false" customHeight="false" outlineLevel="0" collapsed="false">
      <c r="A266" s="891" t="n">
        <v>254</v>
      </c>
      <c r="B266" s="894" t="s">
        <v>9613</v>
      </c>
      <c r="C266" s="895" t="s">
        <v>9614</v>
      </c>
      <c r="D266" s="896" t="s">
        <v>9112</v>
      </c>
      <c r="E266" s="896" t="s">
        <v>9112</v>
      </c>
      <c r="F266" s="896" t="s">
        <v>9112</v>
      </c>
      <c r="G266" s="897"/>
    </row>
    <row r="267" customFormat="false" ht="39" hidden="false" customHeight="false" outlineLevel="0" collapsed="false">
      <c r="A267" s="891" t="n">
        <v>255</v>
      </c>
      <c r="B267" s="894" t="s">
        <v>9615</v>
      </c>
      <c r="C267" s="895" t="s">
        <v>9616</v>
      </c>
      <c r="D267" s="896" t="s">
        <v>9112</v>
      </c>
      <c r="E267" s="896" t="s">
        <v>9112</v>
      </c>
      <c r="F267" s="896" t="s">
        <v>9112</v>
      </c>
      <c r="G267" s="896" t="s">
        <v>9112</v>
      </c>
    </row>
    <row r="268" customFormat="false" ht="26.25" hidden="false" customHeight="false" outlineLevel="0" collapsed="false">
      <c r="A268" s="891" t="n">
        <v>256</v>
      </c>
      <c r="B268" s="894" t="s">
        <v>9617</v>
      </c>
      <c r="C268" s="895" t="s">
        <v>9618</v>
      </c>
      <c r="D268" s="897"/>
      <c r="E268" s="896" t="s">
        <v>9112</v>
      </c>
      <c r="F268" s="896" t="s">
        <v>9112</v>
      </c>
      <c r="G268" s="897"/>
    </row>
    <row r="269" customFormat="false" ht="26.25" hidden="false" customHeight="false" outlineLevel="0" collapsed="false">
      <c r="A269" s="891" t="n">
        <v>257</v>
      </c>
      <c r="B269" s="894" t="s">
        <v>9619</v>
      </c>
      <c r="C269" s="895" t="s">
        <v>9620</v>
      </c>
      <c r="D269" s="897"/>
      <c r="E269" s="896" t="s">
        <v>9112</v>
      </c>
      <c r="F269" s="896" t="s">
        <v>9112</v>
      </c>
      <c r="G269" s="897"/>
    </row>
    <row r="270" customFormat="false" ht="39" hidden="false" customHeight="false" outlineLevel="0" collapsed="false">
      <c r="A270" s="891" t="n">
        <v>258</v>
      </c>
      <c r="B270" s="894" t="s">
        <v>9621</v>
      </c>
      <c r="C270" s="895" t="s">
        <v>9622</v>
      </c>
      <c r="D270" s="896" t="s">
        <v>9112</v>
      </c>
      <c r="E270" s="896" t="s">
        <v>9112</v>
      </c>
      <c r="F270" s="896" t="s">
        <v>9112</v>
      </c>
      <c r="G270" s="896" t="s">
        <v>9112</v>
      </c>
    </row>
    <row r="271" customFormat="false" ht="26.25" hidden="false" customHeight="false" outlineLevel="0" collapsed="false">
      <c r="A271" s="891" t="n">
        <v>259</v>
      </c>
      <c r="B271" s="894" t="s">
        <v>9623</v>
      </c>
      <c r="C271" s="895" t="s">
        <v>9624</v>
      </c>
      <c r="D271" s="897"/>
      <c r="E271" s="897"/>
      <c r="F271" s="896" t="s">
        <v>9112</v>
      </c>
      <c r="G271" s="897"/>
    </row>
    <row r="272" customFormat="false" ht="26.25" hidden="false" customHeight="false" outlineLevel="0" collapsed="false">
      <c r="A272" s="891" t="n">
        <v>260</v>
      </c>
      <c r="B272" s="894" t="s">
        <v>9625</v>
      </c>
      <c r="C272" s="895" t="s">
        <v>9626</v>
      </c>
      <c r="D272" s="896" t="s">
        <v>9112</v>
      </c>
      <c r="E272" s="896" t="s">
        <v>9112</v>
      </c>
      <c r="F272" s="896" t="s">
        <v>9112</v>
      </c>
      <c r="G272" s="897"/>
    </row>
    <row r="273" customFormat="false" ht="39" hidden="false" customHeight="false" outlineLevel="0" collapsed="false">
      <c r="A273" s="891" t="n">
        <v>261</v>
      </c>
      <c r="B273" s="894" t="s">
        <v>9627</v>
      </c>
      <c r="C273" s="895" t="s">
        <v>9628</v>
      </c>
      <c r="D273" s="897"/>
      <c r="E273" s="897"/>
      <c r="F273" s="897"/>
      <c r="G273" s="896" t="s">
        <v>9112</v>
      </c>
    </row>
    <row r="274" customFormat="false" ht="26.25" hidden="false" customHeight="false" outlineLevel="0" collapsed="false">
      <c r="A274" s="891" t="n">
        <v>262</v>
      </c>
      <c r="B274" s="894" t="s">
        <v>9629</v>
      </c>
      <c r="C274" s="895" t="s">
        <v>9630</v>
      </c>
      <c r="D274" s="896" t="s">
        <v>9112</v>
      </c>
      <c r="E274" s="896" t="s">
        <v>9112</v>
      </c>
      <c r="F274" s="896" t="s">
        <v>9112</v>
      </c>
      <c r="G274" s="897"/>
    </row>
    <row r="275" customFormat="false" ht="26.25" hidden="false" customHeight="false" outlineLevel="0" collapsed="false">
      <c r="A275" s="891" t="n">
        <v>263</v>
      </c>
      <c r="B275" s="894" t="s">
        <v>9631</v>
      </c>
      <c r="C275" s="895" t="s">
        <v>9632</v>
      </c>
      <c r="D275" s="896" t="s">
        <v>9112</v>
      </c>
      <c r="E275" s="897"/>
      <c r="F275" s="896" t="s">
        <v>9112</v>
      </c>
      <c r="G275" s="897"/>
    </row>
    <row r="276" customFormat="false" ht="15" hidden="false" customHeight="false" outlineLevel="0" collapsed="false">
      <c r="A276" s="891" t="n">
        <v>264</v>
      </c>
      <c r="B276" s="894" t="s">
        <v>9633</v>
      </c>
      <c r="C276" s="895" t="s">
        <v>9634</v>
      </c>
      <c r="D276" s="897"/>
      <c r="E276" s="897"/>
      <c r="F276" s="896" t="s">
        <v>9112</v>
      </c>
      <c r="G276" s="897"/>
    </row>
    <row r="277" customFormat="false" ht="26.25" hidden="false" customHeight="false" outlineLevel="0" collapsed="false">
      <c r="A277" s="891" t="n">
        <v>265</v>
      </c>
      <c r="B277" s="894" t="s">
        <v>9635</v>
      </c>
      <c r="C277" s="895" t="s">
        <v>9636</v>
      </c>
      <c r="D277" s="896" t="s">
        <v>9112</v>
      </c>
      <c r="E277" s="896" t="s">
        <v>9112</v>
      </c>
      <c r="F277" s="896" t="s">
        <v>9112</v>
      </c>
      <c r="G277" s="896" t="s">
        <v>9112</v>
      </c>
    </row>
    <row r="278" customFormat="false" ht="15" hidden="false" customHeight="false" outlineLevel="0" collapsed="false">
      <c r="A278" s="891" t="n">
        <v>266</v>
      </c>
      <c r="B278" s="894" t="s">
        <v>9637</v>
      </c>
      <c r="C278" s="895" t="s">
        <v>9638</v>
      </c>
      <c r="D278" s="897"/>
      <c r="E278" s="896" t="s">
        <v>9112</v>
      </c>
      <c r="F278" s="896" t="s">
        <v>9112</v>
      </c>
      <c r="G278" s="897"/>
    </row>
    <row r="279" customFormat="false" ht="39" hidden="false" customHeight="false" outlineLevel="0" collapsed="false">
      <c r="A279" s="891" t="n">
        <v>267</v>
      </c>
      <c r="B279" s="894" t="s">
        <v>9639</v>
      </c>
      <c r="C279" s="895" t="s">
        <v>9640</v>
      </c>
      <c r="D279" s="896" t="s">
        <v>9112</v>
      </c>
      <c r="E279" s="896" t="s">
        <v>9112</v>
      </c>
      <c r="F279" s="896" t="s">
        <v>9112</v>
      </c>
      <c r="G279" s="897"/>
    </row>
    <row r="280" customFormat="false" ht="26.25" hidden="false" customHeight="false" outlineLevel="0" collapsed="false">
      <c r="A280" s="891" t="n">
        <v>268</v>
      </c>
      <c r="B280" s="894" t="s">
        <v>9641</v>
      </c>
      <c r="C280" s="895" t="s">
        <v>9642</v>
      </c>
      <c r="D280" s="897"/>
      <c r="E280" s="897"/>
      <c r="F280" s="896" t="s">
        <v>9112</v>
      </c>
      <c r="G280" s="897"/>
    </row>
    <row r="281" customFormat="false" ht="15" hidden="false" customHeight="false" outlineLevel="0" collapsed="false">
      <c r="A281" s="891" t="n">
        <v>269</v>
      </c>
      <c r="B281" s="894" t="s">
        <v>9643</v>
      </c>
      <c r="C281" s="895" t="s">
        <v>9644</v>
      </c>
      <c r="D281" s="896" t="s">
        <v>9112</v>
      </c>
      <c r="E281" s="896" t="s">
        <v>9112</v>
      </c>
      <c r="F281" s="896" t="s">
        <v>9112</v>
      </c>
      <c r="G281" s="896" t="s">
        <v>9112</v>
      </c>
    </row>
    <row r="282" customFormat="false" ht="15" hidden="false" customHeight="false" outlineLevel="0" collapsed="false">
      <c r="A282" s="891" t="n">
        <v>270</v>
      </c>
      <c r="B282" s="894" t="s">
        <v>9645</v>
      </c>
      <c r="C282" s="895" t="s">
        <v>9646</v>
      </c>
      <c r="D282" s="896" t="s">
        <v>9112</v>
      </c>
      <c r="E282" s="897"/>
      <c r="F282" s="896" t="s">
        <v>9112</v>
      </c>
      <c r="G282" s="897"/>
    </row>
    <row r="283" customFormat="false" ht="26.25" hidden="false" customHeight="false" outlineLevel="0" collapsed="false">
      <c r="A283" s="891" t="n">
        <v>271</v>
      </c>
      <c r="B283" s="894" t="s">
        <v>9647</v>
      </c>
      <c r="C283" s="895" t="s">
        <v>9648</v>
      </c>
      <c r="D283" s="897"/>
      <c r="E283" s="897"/>
      <c r="F283" s="896" t="s">
        <v>9112</v>
      </c>
      <c r="G283" s="897"/>
    </row>
    <row r="284" customFormat="false" ht="39" hidden="false" customHeight="false" outlineLevel="0" collapsed="false">
      <c r="A284" s="891" t="n">
        <v>272</v>
      </c>
      <c r="B284" s="894" t="s">
        <v>9649</v>
      </c>
      <c r="C284" s="895" t="s">
        <v>9650</v>
      </c>
      <c r="D284" s="897"/>
      <c r="E284" s="897"/>
      <c r="F284" s="896" t="s">
        <v>9112</v>
      </c>
      <c r="G284" s="897"/>
    </row>
    <row r="285" customFormat="false" ht="39" hidden="false" customHeight="false" outlineLevel="0" collapsed="false">
      <c r="A285" s="891" t="n">
        <v>273</v>
      </c>
      <c r="B285" s="894" t="s">
        <v>9651</v>
      </c>
      <c r="C285" s="895" t="s">
        <v>9652</v>
      </c>
      <c r="D285" s="897"/>
      <c r="E285" s="896" t="s">
        <v>9112</v>
      </c>
      <c r="F285" s="896" t="s">
        <v>9112</v>
      </c>
      <c r="G285" s="897"/>
    </row>
    <row r="286" customFormat="false" ht="26.25" hidden="false" customHeight="false" outlineLevel="0" collapsed="false">
      <c r="A286" s="891" t="n">
        <v>274</v>
      </c>
      <c r="B286" s="894" t="s">
        <v>9653</v>
      </c>
      <c r="C286" s="895" t="s">
        <v>9654</v>
      </c>
      <c r="D286" s="896" t="s">
        <v>9112</v>
      </c>
      <c r="E286" s="896" t="s">
        <v>9112</v>
      </c>
      <c r="F286" s="896" t="s">
        <v>9112</v>
      </c>
      <c r="G286" s="897"/>
    </row>
    <row r="287" customFormat="false" ht="26.25" hidden="false" customHeight="false" outlineLevel="0" collapsed="false">
      <c r="A287" s="891" t="n">
        <v>275</v>
      </c>
      <c r="B287" s="894" t="s">
        <v>9655</v>
      </c>
      <c r="C287" s="895" t="s">
        <v>9656</v>
      </c>
      <c r="D287" s="897"/>
      <c r="E287" s="896" t="s">
        <v>9112</v>
      </c>
      <c r="F287" s="896" t="s">
        <v>9112</v>
      </c>
      <c r="G287" s="897"/>
    </row>
    <row r="288" customFormat="false" ht="26.25" hidden="false" customHeight="false" outlineLevel="0" collapsed="false">
      <c r="A288" s="891" t="n">
        <v>276</v>
      </c>
      <c r="B288" s="894" t="s">
        <v>9657</v>
      </c>
      <c r="C288" s="895" t="s">
        <v>9658</v>
      </c>
      <c r="D288" s="897"/>
      <c r="E288" s="897"/>
      <c r="F288" s="896" t="s">
        <v>9112</v>
      </c>
      <c r="G288" s="897"/>
    </row>
    <row r="289" customFormat="false" ht="26.25" hidden="false" customHeight="false" outlineLevel="0" collapsed="false">
      <c r="A289" s="891" t="n">
        <v>277</v>
      </c>
      <c r="B289" s="894" t="s">
        <v>9659</v>
      </c>
      <c r="C289" s="895" t="s">
        <v>9660</v>
      </c>
      <c r="D289" s="896" t="s">
        <v>9112</v>
      </c>
      <c r="E289" s="897"/>
      <c r="F289" s="896" t="s">
        <v>9112</v>
      </c>
      <c r="G289" s="897"/>
    </row>
    <row r="290" customFormat="false" ht="26.25" hidden="false" customHeight="false" outlineLevel="0" collapsed="false">
      <c r="A290" s="891" t="n">
        <v>278</v>
      </c>
      <c r="B290" s="894" t="s">
        <v>9661</v>
      </c>
      <c r="C290" s="895" t="s">
        <v>9662</v>
      </c>
      <c r="D290" s="896" t="s">
        <v>9112</v>
      </c>
      <c r="E290" s="897"/>
      <c r="F290" s="896" t="s">
        <v>9112</v>
      </c>
      <c r="G290" s="897"/>
    </row>
    <row r="291" customFormat="false" ht="26.25" hidden="false" customHeight="false" outlineLevel="0" collapsed="false">
      <c r="A291" s="891" t="n">
        <v>279</v>
      </c>
      <c r="B291" s="894" t="s">
        <v>9663</v>
      </c>
      <c r="C291" s="895" t="s">
        <v>9664</v>
      </c>
      <c r="D291" s="896" t="s">
        <v>9112</v>
      </c>
      <c r="E291" s="896" t="s">
        <v>9112</v>
      </c>
      <c r="F291" s="896" t="s">
        <v>9112</v>
      </c>
      <c r="G291" s="896" t="s">
        <v>9112</v>
      </c>
    </row>
    <row r="292" customFormat="false" ht="26.25" hidden="false" customHeight="false" outlineLevel="0" collapsed="false">
      <c r="A292" s="891" t="n">
        <v>280</v>
      </c>
      <c r="B292" s="894" t="s">
        <v>9665</v>
      </c>
      <c r="C292" s="895" t="s">
        <v>9666</v>
      </c>
      <c r="D292" s="896" t="s">
        <v>9112</v>
      </c>
      <c r="E292" s="896" t="s">
        <v>9112</v>
      </c>
      <c r="F292" s="896" t="s">
        <v>9112</v>
      </c>
      <c r="G292" s="897"/>
    </row>
    <row r="293" customFormat="false" ht="26.25" hidden="false" customHeight="false" outlineLevel="0" collapsed="false">
      <c r="A293" s="891" t="n">
        <v>281</v>
      </c>
      <c r="B293" s="894" t="s">
        <v>9667</v>
      </c>
      <c r="C293" s="895" t="s">
        <v>9668</v>
      </c>
      <c r="D293" s="897"/>
      <c r="E293" s="896" t="s">
        <v>9112</v>
      </c>
      <c r="F293" s="896" t="s">
        <v>9112</v>
      </c>
      <c r="G293" s="897"/>
    </row>
    <row r="294" customFormat="false" ht="26.25" hidden="false" customHeight="false" outlineLevel="0" collapsed="false">
      <c r="A294" s="891" t="n">
        <v>282</v>
      </c>
      <c r="B294" s="894" t="s">
        <v>9669</v>
      </c>
      <c r="C294" s="895" t="s">
        <v>9670</v>
      </c>
      <c r="D294" s="897"/>
      <c r="E294" s="897"/>
      <c r="F294" s="896" t="s">
        <v>9112</v>
      </c>
      <c r="G294" s="897"/>
    </row>
    <row r="295" customFormat="false" ht="39" hidden="false" customHeight="false" outlineLevel="0" collapsed="false">
      <c r="A295" s="891" t="n">
        <v>283</v>
      </c>
      <c r="B295" s="894" t="s">
        <v>9671</v>
      </c>
      <c r="C295" s="895" t="s">
        <v>9672</v>
      </c>
      <c r="D295" s="896" t="s">
        <v>9112</v>
      </c>
      <c r="E295" s="896" t="s">
        <v>9112</v>
      </c>
      <c r="F295" s="896" t="s">
        <v>9112</v>
      </c>
      <c r="G295" s="897"/>
    </row>
    <row r="296" customFormat="false" ht="26.25" hidden="false" customHeight="false" outlineLevel="0" collapsed="false">
      <c r="A296" s="891" t="n">
        <v>284</v>
      </c>
      <c r="B296" s="894" t="s">
        <v>9673</v>
      </c>
      <c r="C296" s="895" t="s">
        <v>9674</v>
      </c>
      <c r="D296" s="896" t="s">
        <v>9112</v>
      </c>
      <c r="E296" s="896" t="s">
        <v>9112</v>
      </c>
      <c r="F296" s="896" t="s">
        <v>9112</v>
      </c>
      <c r="G296" s="897"/>
    </row>
    <row r="297" customFormat="false" ht="26.25" hidden="false" customHeight="false" outlineLevel="0" collapsed="false">
      <c r="A297" s="891" t="n">
        <v>285</v>
      </c>
      <c r="B297" s="894" t="s">
        <v>9675</v>
      </c>
      <c r="C297" s="895" t="s">
        <v>9676</v>
      </c>
      <c r="D297" s="897"/>
      <c r="E297" s="896" t="s">
        <v>9112</v>
      </c>
      <c r="F297" s="896" t="s">
        <v>9112</v>
      </c>
      <c r="G297" s="897"/>
    </row>
    <row r="298" customFormat="false" ht="26.25" hidden="false" customHeight="false" outlineLevel="0" collapsed="false">
      <c r="A298" s="891" t="n">
        <v>286</v>
      </c>
      <c r="B298" s="894" t="s">
        <v>9677</v>
      </c>
      <c r="C298" s="895" t="s">
        <v>9678</v>
      </c>
      <c r="D298" s="897"/>
      <c r="E298" s="897"/>
      <c r="F298" s="896" t="s">
        <v>9112</v>
      </c>
      <c r="G298" s="897"/>
    </row>
    <row r="299" customFormat="false" ht="26.25" hidden="false" customHeight="false" outlineLevel="0" collapsed="false">
      <c r="A299" s="891" t="n">
        <v>287</v>
      </c>
      <c r="B299" s="894" t="s">
        <v>9679</v>
      </c>
      <c r="C299" s="895" t="s">
        <v>9680</v>
      </c>
      <c r="D299" s="897"/>
      <c r="E299" s="897"/>
      <c r="F299" s="897"/>
      <c r="G299" s="896" t="s">
        <v>9112</v>
      </c>
    </row>
    <row r="300" customFormat="false" ht="15" hidden="false" customHeight="false" outlineLevel="0" collapsed="false">
      <c r="A300" s="891" t="n">
        <v>288</v>
      </c>
      <c r="B300" s="894" t="s">
        <v>9681</v>
      </c>
      <c r="C300" s="895" t="s">
        <v>9682</v>
      </c>
      <c r="D300" s="897"/>
      <c r="E300" s="897"/>
      <c r="F300" s="896" t="s">
        <v>9112</v>
      </c>
      <c r="G300" s="897"/>
    </row>
    <row r="301" customFormat="false" ht="39" hidden="false" customHeight="false" outlineLevel="0" collapsed="false">
      <c r="A301" s="891" t="n">
        <v>289</v>
      </c>
      <c r="B301" s="894" t="s">
        <v>9683</v>
      </c>
      <c r="C301" s="895" t="s">
        <v>9684</v>
      </c>
      <c r="D301" s="896" t="s">
        <v>9112</v>
      </c>
      <c r="E301" s="897"/>
      <c r="F301" s="896" t="s">
        <v>9112</v>
      </c>
      <c r="G301" s="897"/>
    </row>
    <row r="302" customFormat="false" ht="15" hidden="false" customHeight="false" outlineLevel="0" collapsed="false">
      <c r="A302" s="891" t="n">
        <v>290</v>
      </c>
      <c r="B302" s="894" t="s">
        <v>9685</v>
      </c>
      <c r="C302" s="895" t="s">
        <v>9686</v>
      </c>
      <c r="D302" s="896" t="s">
        <v>9112</v>
      </c>
      <c r="E302" s="896" t="s">
        <v>9112</v>
      </c>
      <c r="F302" s="896" t="s">
        <v>9112</v>
      </c>
      <c r="G302" s="896" t="s">
        <v>9112</v>
      </c>
    </row>
    <row r="303" customFormat="false" ht="26.25" hidden="false" customHeight="false" outlineLevel="0" collapsed="false">
      <c r="A303" s="891" t="n">
        <v>291</v>
      </c>
      <c r="B303" s="894" t="s">
        <v>9687</v>
      </c>
      <c r="C303" s="895" t="s">
        <v>9688</v>
      </c>
      <c r="D303" s="896" t="s">
        <v>9112</v>
      </c>
      <c r="E303" s="896" t="s">
        <v>9112</v>
      </c>
      <c r="F303" s="896" t="s">
        <v>9112</v>
      </c>
      <c r="G303" s="896" t="s">
        <v>9112</v>
      </c>
    </row>
    <row r="304" customFormat="false" ht="15" hidden="false" customHeight="false" outlineLevel="0" collapsed="false">
      <c r="A304" s="891" t="n">
        <v>292</v>
      </c>
      <c r="B304" s="894" t="s">
        <v>9689</v>
      </c>
      <c r="C304" s="895" t="s">
        <v>9690</v>
      </c>
      <c r="D304" s="896" t="s">
        <v>9112</v>
      </c>
      <c r="E304" s="896" t="s">
        <v>9112</v>
      </c>
      <c r="F304" s="896" t="s">
        <v>9112</v>
      </c>
      <c r="G304" s="896" t="s">
        <v>9112</v>
      </c>
    </row>
    <row r="305" customFormat="false" ht="15" hidden="false" customHeight="false" outlineLevel="0" collapsed="false">
      <c r="A305" s="891" t="n">
        <v>293</v>
      </c>
      <c r="B305" s="894" t="s">
        <v>9691</v>
      </c>
      <c r="C305" s="895" t="s">
        <v>9692</v>
      </c>
      <c r="D305" s="897"/>
      <c r="E305" s="897"/>
      <c r="F305" s="896" t="s">
        <v>9112</v>
      </c>
      <c r="G305" s="897"/>
    </row>
    <row r="306" customFormat="false" ht="26.25" hidden="false" customHeight="false" outlineLevel="0" collapsed="false">
      <c r="A306" s="891" t="n">
        <v>294</v>
      </c>
      <c r="B306" s="894" t="s">
        <v>9693</v>
      </c>
      <c r="C306" s="895" t="s">
        <v>9694</v>
      </c>
      <c r="D306" s="896" t="s">
        <v>9112</v>
      </c>
      <c r="E306" s="896" t="s">
        <v>9112</v>
      </c>
      <c r="F306" s="896" t="s">
        <v>9112</v>
      </c>
      <c r="G306" s="896" t="s">
        <v>9112</v>
      </c>
    </row>
    <row r="307" customFormat="false" ht="26.25" hidden="false" customHeight="false" outlineLevel="0" collapsed="false">
      <c r="A307" s="891" t="n">
        <v>295</v>
      </c>
      <c r="B307" s="894" t="s">
        <v>9695</v>
      </c>
      <c r="C307" s="895" t="s">
        <v>9696</v>
      </c>
      <c r="D307" s="897"/>
      <c r="E307" s="897"/>
      <c r="F307" s="896" t="s">
        <v>9112</v>
      </c>
      <c r="G307" s="897"/>
    </row>
    <row r="308" customFormat="false" ht="26.25" hidden="false" customHeight="false" outlineLevel="0" collapsed="false">
      <c r="A308" s="891" t="n">
        <v>296</v>
      </c>
      <c r="B308" s="894" t="s">
        <v>9697</v>
      </c>
      <c r="C308" s="895" t="s">
        <v>9698</v>
      </c>
      <c r="D308" s="896" t="s">
        <v>9112</v>
      </c>
      <c r="E308" s="896" t="s">
        <v>9112</v>
      </c>
      <c r="F308" s="896" t="s">
        <v>9112</v>
      </c>
      <c r="G308" s="897"/>
    </row>
    <row r="309" customFormat="false" ht="26.25" hidden="false" customHeight="false" outlineLevel="0" collapsed="false">
      <c r="A309" s="891" t="n">
        <v>297</v>
      </c>
      <c r="B309" s="894" t="s">
        <v>9699</v>
      </c>
      <c r="C309" s="895" t="s">
        <v>9700</v>
      </c>
      <c r="D309" s="897"/>
      <c r="E309" s="896" t="s">
        <v>9112</v>
      </c>
      <c r="F309" s="896" t="s">
        <v>9112</v>
      </c>
      <c r="G309" s="897"/>
    </row>
    <row r="310" customFormat="false" ht="26.25" hidden="false" customHeight="false" outlineLevel="0" collapsed="false">
      <c r="A310" s="891" t="n">
        <v>298</v>
      </c>
      <c r="B310" s="894" t="s">
        <v>9701</v>
      </c>
      <c r="C310" s="895" t="s">
        <v>9702</v>
      </c>
      <c r="D310" s="896" t="s">
        <v>9112</v>
      </c>
      <c r="E310" s="896" t="s">
        <v>9112</v>
      </c>
      <c r="F310" s="896" t="s">
        <v>9112</v>
      </c>
      <c r="G310" s="897"/>
    </row>
    <row r="311" customFormat="false" ht="26.25" hidden="false" customHeight="false" outlineLevel="0" collapsed="false">
      <c r="A311" s="891" t="n">
        <v>299</v>
      </c>
      <c r="B311" s="894" t="s">
        <v>9703</v>
      </c>
      <c r="C311" s="895" t="s">
        <v>9704</v>
      </c>
      <c r="D311" s="897"/>
      <c r="E311" s="896" t="s">
        <v>9112</v>
      </c>
      <c r="F311" s="896" t="s">
        <v>9112</v>
      </c>
      <c r="G311" s="897"/>
    </row>
    <row r="312" customFormat="false" ht="26.25" hidden="false" customHeight="false" outlineLevel="0" collapsed="false">
      <c r="A312" s="891" t="n">
        <v>300</v>
      </c>
      <c r="B312" s="894" t="s">
        <v>9705</v>
      </c>
      <c r="C312" s="895" t="s">
        <v>9706</v>
      </c>
      <c r="D312" s="897"/>
      <c r="E312" s="896" t="s">
        <v>9112</v>
      </c>
      <c r="F312" s="896" t="s">
        <v>9112</v>
      </c>
      <c r="G312" s="897"/>
    </row>
    <row r="313" customFormat="false" ht="26.25" hidden="false" customHeight="false" outlineLevel="0" collapsed="false">
      <c r="A313" s="891" t="n">
        <v>301</v>
      </c>
      <c r="B313" s="894" t="s">
        <v>9707</v>
      </c>
      <c r="C313" s="895" t="s">
        <v>9708</v>
      </c>
      <c r="D313" s="897"/>
      <c r="E313" s="896" t="s">
        <v>9112</v>
      </c>
      <c r="F313" s="896" t="s">
        <v>9112</v>
      </c>
      <c r="G313" s="897"/>
    </row>
    <row r="314" customFormat="false" ht="26.25" hidden="false" customHeight="false" outlineLevel="0" collapsed="false">
      <c r="A314" s="891" t="n">
        <v>302</v>
      </c>
      <c r="B314" s="894" t="s">
        <v>9709</v>
      </c>
      <c r="C314" s="895" t="s">
        <v>9710</v>
      </c>
      <c r="D314" s="897"/>
      <c r="E314" s="897"/>
      <c r="F314" s="896" t="s">
        <v>9112</v>
      </c>
      <c r="G314" s="897"/>
    </row>
    <row r="315" customFormat="false" ht="26.25" hidden="false" customHeight="false" outlineLevel="0" collapsed="false">
      <c r="A315" s="891" t="n">
        <v>303</v>
      </c>
      <c r="B315" s="894" t="s">
        <v>9711</v>
      </c>
      <c r="C315" s="895" t="s">
        <v>9712</v>
      </c>
      <c r="D315" s="897"/>
      <c r="E315" s="897"/>
      <c r="F315" s="896" t="s">
        <v>9112</v>
      </c>
      <c r="G315" s="897"/>
    </row>
    <row r="316" customFormat="false" ht="26.25" hidden="false" customHeight="false" outlineLevel="0" collapsed="false">
      <c r="A316" s="891" t="n">
        <v>304</v>
      </c>
      <c r="B316" s="894" t="s">
        <v>9713</v>
      </c>
      <c r="C316" s="895" t="s">
        <v>9714</v>
      </c>
      <c r="D316" s="896" t="s">
        <v>9112</v>
      </c>
      <c r="E316" s="897"/>
      <c r="F316" s="896" t="s">
        <v>9112</v>
      </c>
      <c r="G316" s="897"/>
    </row>
    <row r="317" customFormat="false" ht="26.25" hidden="false" customHeight="false" outlineLevel="0" collapsed="false">
      <c r="A317" s="891" t="n">
        <v>305</v>
      </c>
      <c r="B317" s="894" t="s">
        <v>9715</v>
      </c>
      <c r="C317" s="895" t="s">
        <v>9716</v>
      </c>
      <c r="D317" s="897"/>
      <c r="E317" s="897"/>
      <c r="F317" s="897"/>
      <c r="G317" s="896" t="s">
        <v>9112</v>
      </c>
    </row>
    <row r="318" customFormat="false" ht="26.25" hidden="false" customHeight="false" outlineLevel="0" collapsed="false">
      <c r="A318" s="891" t="n">
        <v>306</v>
      </c>
      <c r="B318" s="894" t="s">
        <v>9717</v>
      </c>
      <c r="C318" s="895" t="s">
        <v>9718</v>
      </c>
      <c r="D318" s="897"/>
      <c r="E318" s="897"/>
      <c r="F318" s="896" t="s">
        <v>9112</v>
      </c>
      <c r="G318" s="897"/>
    </row>
    <row r="319" customFormat="false" ht="26.25" hidden="false" customHeight="false" outlineLevel="0" collapsed="false">
      <c r="A319" s="891" t="n">
        <v>307</v>
      </c>
      <c r="B319" s="894" t="s">
        <v>9719</v>
      </c>
      <c r="C319" s="895" t="s">
        <v>9720</v>
      </c>
      <c r="D319" s="896" t="s">
        <v>9112</v>
      </c>
      <c r="E319" s="897"/>
      <c r="F319" s="896" t="s">
        <v>9112</v>
      </c>
      <c r="G319" s="897"/>
    </row>
    <row r="320" customFormat="false" ht="26.25" hidden="false" customHeight="false" outlineLevel="0" collapsed="false">
      <c r="A320" s="891" t="n">
        <v>308</v>
      </c>
      <c r="B320" s="894" t="s">
        <v>9721</v>
      </c>
      <c r="C320" s="895" t="s">
        <v>9722</v>
      </c>
      <c r="D320" s="896" t="s">
        <v>9112</v>
      </c>
      <c r="E320" s="897"/>
      <c r="F320" s="896" t="s">
        <v>9112</v>
      </c>
      <c r="G320" s="897"/>
    </row>
    <row r="321" customFormat="false" ht="26.25" hidden="false" customHeight="false" outlineLevel="0" collapsed="false">
      <c r="A321" s="891" t="n">
        <v>309</v>
      </c>
      <c r="B321" s="894" t="s">
        <v>9723</v>
      </c>
      <c r="C321" s="895" t="s">
        <v>9724</v>
      </c>
      <c r="D321" s="896" t="s">
        <v>9112</v>
      </c>
      <c r="E321" s="896" t="s">
        <v>9112</v>
      </c>
      <c r="F321" s="896" t="s">
        <v>9112</v>
      </c>
      <c r="G321" s="897"/>
    </row>
    <row r="322" customFormat="false" ht="26.25" hidden="false" customHeight="false" outlineLevel="0" collapsed="false">
      <c r="A322" s="891" t="n">
        <v>310</v>
      </c>
      <c r="B322" s="894" t="s">
        <v>9725</v>
      </c>
      <c r="C322" s="895" t="s">
        <v>9726</v>
      </c>
      <c r="D322" s="897"/>
      <c r="E322" s="896" t="s">
        <v>9112</v>
      </c>
      <c r="F322" s="896" t="s">
        <v>9112</v>
      </c>
      <c r="G322" s="897"/>
    </row>
    <row r="323" customFormat="false" ht="26.25" hidden="false" customHeight="false" outlineLevel="0" collapsed="false">
      <c r="A323" s="891" t="n">
        <v>311</v>
      </c>
      <c r="B323" s="894" t="s">
        <v>9727</v>
      </c>
      <c r="C323" s="895" t="s">
        <v>9728</v>
      </c>
      <c r="D323" s="896" t="s">
        <v>9112</v>
      </c>
      <c r="E323" s="896" t="s">
        <v>9112</v>
      </c>
      <c r="F323" s="896" t="s">
        <v>9112</v>
      </c>
      <c r="G323" s="897"/>
    </row>
    <row r="324" customFormat="false" ht="15" hidden="false" customHeight="false" outlineLevel="0" collapsed="false">
      <c r="A324" s="891" t="n">
        <v>312</v>
      </c>
      <c r="B324" s="894" t="s">
        <v>9729</v>
      </c>
      <c r="C324" s="895" t="s">
        <v>9730</v>
      </c>
      <c r="D324" s="896" t="s">
        <v>9112</v>
      </c>
      <c r="E324" s="897"/>
      <c r="F324" s="896" t="s">
        <v>9112</v>
      </c>
      <c r="G324" s="896" t="s">
        <v>9112</v>
      </c>
    </row>
    <row r="325" customFormat="false" ht="26.25" hidden="false" customHeight="false" outlineLevel="0" collapsed="false">
      <c r="A325" s="891" t="n">
        <v>313</v>
      </c>
      <c r="B325" s="894" t="s">
        <v>9731</v>
      </c>
      <c r="C325" s="895" t="s">
        <v>9143</v>
      </c>
      <c r="D325" s="897"/>
      <c r="E325" s="897"/>
      <c r="F325" s="897"/>
      <c r="G325" s="896" t="s">
        <v>9112</v>
      </c>
    </row>
    <row r="326" customFormat="false" ht="26.25" hidden="false" customHeight="false" outlineLevel="0" collapsed="false">
      <c r="A326" s="891" t="n">
        <v>314</v>
      </c>
      <c r="B326" s="894" t="s">
        <v>9732</v>
      </c>
      <c r="C326" s="895" t="s">
        <v>9733</v>
      </c>
      <c r="D326" s="896" t="s">
        <v>9112</v>
      </c>
      <c r="E326" s="897"/>
      <c r="F326" s="897"/>
      <c r="G326" s="897"/>
    </row>
    <row r="327" customFormat="false" ht="26.25" hidden="false" customHeight="false" outlineLevel="0" collapsed="false">
      <c r="A327" s="891" t="n">
        <v>315</v>
      </c>
      <c r="B327" s="894" t="s">
        <v>9734</v>
      </c>
      <c r="C327" s="895" t="s">
        <v>9735</v>
      </c>
      <c r="D327" s="896" t="s">
        <v>9112</v>
      </c>
      <c r="E327" s="896" t="s">
        <v>9112</v>
      </c>
      <c r="F327" s="896" t="s">
        <v>9112</v>
      </c>
      <c r="G327" s="896" t="s">
        <v>9112</v>
      </c>
    </row>
    <row r="328" customFormat="false" ht="26.25" hidden="false" customHeight="false" outlineLevel="0" collapsed="false">
      <c r="A328" s="891" t="n">
        <v>316</v>
      </c>
      <c r="B328" s="894" t="s">
        <v>9736</v>
      </c>
      <c r="C328" s="895" t="s">
        <v>9737</v>
      </c>
      <c r="D328" s="896" t="s">
        <v>9112</v>
      </c>
      <c r="E328" s="896" t="s">
        <v>9112</v>
      </c>
      <c r="F328" s="896" t="s">
        <v>9112</v>
      </c>
      <c r="G328" s="896" t="s">
        <v>9112</v>
      </c>
    </row>
    <row r="329" customFormat="false" ht="26.25" hidden="false" customHeight="false" outlineLevel="0" collapsed="false">
      <c r="A329" s="891" t="n">
        <v>317</v>
      </c>
      <c r="B329" s="894" t="s">
        <v>9738</v>
      </c>
      <c r="C329" s="895" t="s">
        <v>9739</v>
      </c>
      <c r="D329" s="896" t="s">
        <v>9112</v>
      </c>
      <c r="E329" s="897"/>
      <c r="F329" s="897"/>
      <c r="G329" s="897"/>
    </row>
    <row r="330" customFormat="false" ht="26.25" hidden="false" customHeight="false" outlineLevel="0" collapsed="false">
      <c r="A330" s="891" t="n">
        <v>318</v>
      </c>
      <c r="B330" s="894" t="s">
        <v>9740</v>
      </c>
      <c r="C330" s="895" t="s">
        <v>9741</v>
      </c>
      <c r="D330" s="896" t="s">
        <v>9112</v>
      </c>
      <c r="E330" s="896" t="s">
        <v>9112</v>
      </c>
      <c r="F330" s="896" t="s">
        <v>9112</v>
      </c>
      <c r="G330" s="896" t="s">
        <v>9112</v>
      </c>
    </row>
    <row r="331" customFormat="false" ht="26.25" hidden="false" customHeight="false" outlineLevel="0" collapsed="false">
      <c r="A331" s="891" t="n">
        <v>319</v>
      </c>
      <c r="B331" s="894" t="s">
        <v>9742</v>
      </c>
      <c r="C331" s="895" t="s">
        <v>9743</v>
      </c>
      <c r="D331" s="896" t="s">
        <v>9112</v>
      </c>
      <c r="E331" s="896" t="s">
        <v>9112</v>
      </c>
      <c r="F331" s="896" t="s">
        <v>9112</v>
      </c>
      <c r="G331" s="897"/>
    </row>
    <row r="332" customFormat="false" ht="26.25" hidden="false" customHeight="false" outlineLevel="0" collapsed="false">
      <c r="A332" s="891" t="n">
        <v>320</v>
      </c>
      <c r="B332" s="894" t="s">
        <v>9744</v>
      </c>
      <c r="C332" s="895" t="s">
        <v>9745</v>
      </c>
      <c r="D332" s="896" t="s">
        <v>9112</v>
      </c>
      <c r="E332" s="896" t="s">
        <v>9112</v>
      </c>
      <c r="F332" s="896" t="s">
        <v>9112</v>
      </c>
      <c r="G332" s="897"/>
    </row>
    <row r="333" customFormat="false" ht="26.25" hidden="false" customHeight="false" outlineLevel="0" collapsed="false">
      <c r="A333" s="891" t="n">
        <v>321</v>
      </c>
      <c r="B333" s="894" t="s">
        <v>9746</v>
      </c>
      <c r="C333" s="895" t="s">
        <v>9747</v>
      </c>
      <c r="D333" s="896" t="s">
        <v>9112</v>
      </c>
      <c r="E333" s="896" t="s">
        <v>9112</v>
      </c>
      <c r="F333" s="896" t="s">
        <v>9112</v>
      </c>
      <c r="G333" s="897"/>
    </row>
    <row r="334" customFormat="false" ht="39" hidden="false" customHeight="false" outlineLevel="0" collapsed="false">
      <c r="A334" s="891" t="n">
        <v>322</v>
      </c>
      <c r="B334" s="894" t="s">
        <v>9748</v>
      </c>
      <c r="C334" s="895" t="s">
        <v>9749</v>
      </c>
      <c r="D334" s="897"/>
      <c r="E334" s="896" t="s">
        <v>9112</v>
      </c>
      <c r="F334" s="896" t="s">
        <v>9112</v>
      </c>
      <c r="G334" s="897"/>
    </row>
    <row r="335" customFormat="false" ht="39" hidden="false" customHeight="false" outlineLevel="0" collapsed="false">
      <c r="A335" s="891" t="n">
        <v>323</v>
      </c>
      <c r="B335" s="894" t="s">
        <v>9750</v>
      </c>
      <c r="C335" s="895" t="s">
        <v>9751</v>
      </c>
      <c r="D335" s="896" t="s">
        <v>9112</v>
      </c>
      <c r="E335" s="896" t="s">
        <v>9112</v>
      </c>
      <c r="F335" s="896" t="s">
        <v>9112</v>
      </c>
      <c r="G335" s="897"/>
    </row>
    <row r="336" customFormat="false" ht="26.25" hidden="false" customHeight="false" outlineLevel="0" collapsed="false">
      <c r="A336" s="891" t="n">
        <v>324</v>
      </c>
      <c r="B336" s="894" t="s">
        <v>9752</v>
      </c>
      <c r="C336" s="895" t="s">
        <v>9753</v>
      </c>
      <c r="D336" s="896" t="s">
        <v>9112</v>
      </c>
      <c r="E336" s="896" t="s">
        <v>9112</v>
      </c>
      <c r="F336" s="896" t="s">
        <v>9112</v>
      </c>
      <c r="G336" s="897"/>
    </row>
    <row r="337" customFormat="false" ht="26.25" hidden="false" customHeight="false" outlineLevel="0" collapsed="false">
      <c r="A337" s="891" t="n">
        <v>325</v>
      </c>
      <c r="B337" s="894" t="s">
        <v>9754</v>
      </c>
      <c r="C337" s="895" t="s">
        <v>9755</v>
      </c>
      <c r="D337" s="896" t="s">
        <v>9112</v>
      </c>
      <c r="E337" s="896" t="s">
        <v>9112</v>
      </c>
      <c r="F337" s="896" t="s">
        <v>9112</v>
      </c>
      <c r="G337" s="897"/>
    </row>
    <row r="338" customFormat="false" ht="26.25" hidden="false" customHeight="false" outlineLevel="0" collapsed="false">
      <c r="A338" s="891" t="n">
        <v>326</v>
      </c>
      <c r="B338" s="894" t="s">
        <v>9756</v>
      </c>
      <c r="C338" s="895" t="s">
        <v>9757</v>
      </c>
      <c r="D338" s="896" t="s">
        <v>9112</v>
      </c>
      <c r="E338" s="896" t="s">
        <v>9112</v>
      </c>
      <c r="F338" s="896" t="s">
        <v>9112</v>
      </c>
      <c r="G338" s="897"/>
    </row>
    <row r="339" customFormat="false" ht="26.25" hidden="false" customHeight="false" outlineLevel="0" collapsed="false">
      <c r="A339" s="891" t="n">
        <v>327</v>
      </c>
      <c r="B339" s="894" t="s">
        <v>9758</v>
      </c>
      <c r="C339" s="895" t="s">
        <v>9759</v>
      </c>
      <c r="D339" s="896" t="s">
        <v>9112</v>
      </c>
      <c r="E339" s="896" t="s">
        <v>9112</v>
      </c>
      <c r="F339" s="896" t="s">
        <v>9112</v>
      </c>
      <c r="G339" s="897"/>
    </row>
    <row r="340" customFormat="false" ht="26.25" hidden="false" customHeight="false" outlineLevel="0" collapsed="false">
      <c r="A340" s="891" t="n">
        <v>328</v>
      </c>
      <c r="B340" s="894" t="s">
        <v>9760</v>
      </c>
      <c r="C340" s="895" t="s">
        <v>9761</v>
      </c>
      <c r="D340" s="897"/>
      <c r="E340" s="896" t="s">
        <v>9112</v>
      </c>
      <c r="F340" s="896" t="s">
        <v>9112</v>
      </c>
      <c r="G340" s="897"/>
    </row>
    <row r="341" customFormat="false" ht="26.25" hidden="false" customHeight="false" outlineLevel="0" collapsed="false">
      <c r="A341" s="891" t="n">
        <v>329</v>
      </c>
      <c r="B341" s="894" t="s">
        <v>9762</v>
      </c>
      <c r="C341" s="895" t="s">
        <v>9763</v>
      </c>
      <c r="D341" s="897"/>
      <c r="E341" s="896" t="s">
        <v>9112</v>
      </c>
      <c r="F341" s="896" t="s">
        <v>9112</v>
      </c>
      <c r="G341" s="897"/>
    </row>
    <row r="342" customFormat="false" ht="39" hidden="false" customHeight="false" outlineLevel="0" collapsed="false">
      <c r="A342" s="891" t="n">
        <v>330</v>
      </c>
      <c r="B342" s="894" t="s">
        <v>9764</v>
      </c>
      <c r="C342" s="895" t="s">
        <v>9765</v>
      </c>
      <c r="D342" s="897"/>
      <c r="E342" s="896" t="s">
        <v>9112</v>
      </c>
      <c r="F342" s="896" t="s">
        <v>9112</v>
      </c>
      <c r="G342" s="897"/>
    </row>
    <row r="343" customFormat="false" ht="26.25" hidden="false" customHeight="false" outlineLevel="0" collapsed="false">
      <c r="A343" s="891" t="n">
        <v>331</v>
      </c>
      <c r="B343" s="894" t="s">
        <v>9766</v>
      </c>
      <c r="C343" s="895" t="s">
        <v>9767</v>
      </c>
      <c r="D343" s="897"/>
      <c r="E343" s="897"/>
      <c r="F343" s="896" t="s">
        <v>9112</v>
      </c>
      <c r="G343" s="897"/>
    </row>
    <row r="344" customFormat="false" ht="39" hidden="false" customHeight="false" outlineLevel="0" collapsed="false">
      <c r="A344" s="891" t="n">
        <v>332</v>
      </c>
      <c r="B344" s="894" t="s">
        <v>9768</v>
      </c>
      <c r="C344" s="895" t="s">
        <v>9769</v>
      </c>
      <c r="D344" s="897"/>
      <c r="E344" s="896" t="s">
        <v>9112</v>
      </c>
      <c r="F344" s="896" t="s">
        <v>9112</v>
      </c>
      <c r="G344" s="897"/>
    </row>
    <row r="345" customFormat="false" ht="26.25" hidden="false" customHeight="false" outlineLevel="0" collapsed="false">
      <c r="A345" s="891" t="n">
        <v>333</v>
      </c>
      <c r="B345" s="894" t="s">
        <v>9770</v>
      </c>
      <c r="C345" s="895" t="s">
        <v>9771</v>
      </c>
      <c r="D345" s="897"/>
      <c r="E345" s="897"/>
      <c r="F345" s="897"/>
      <c r="G345" s="896" t="s">
        <v>9112</v>
      </c>
    </row>
    <row r="346" customFormat="false" ht="26.25" hidden="false" customHeight="false" outlineLevel="0" collapsed="false">
      <c r="A346" s="891" t="n">
        <v>334</v>
      </c>
      <c r="B346" s="894" t="s">
        <v>9772</v>
      </c>
      <c r="C346" s="895" t="s">
        <v>9773</v>
      </c>
      <c r="D346" s="896" t="s">
        <v>9112</v>
      </c>
      <c r="E346" s="897"/>
      <c r="F346" s="896" t="s">
        <v>9112</v>
      </c>
      <c r="G346" s="897"/>
    </row>
    <row r="347" customFormat="false" ht="39" hidden="false" customHeight="false" outlineLevel="0" collapsed="false">
      <c r="A347" s="891" t="n">
        <v>335</v>
      </c>
      <c r="B347" s="894" t="s">
        <v>9774</v>
      </c>
      <c r="C347" s="895" t="s">
        <v>9775</v>
      </c>
      <c r="D347" s="896" t="s">
        <v>9112</v>
      </c>
      <c r="E347" s="897"/>
      <c r="F347" s="896" t="s">
        <v>9112</v>
      </c>
      <c r="G347" s="897"/>
    </row>
    <row r="348" customFormat="false" ht="26.25" hidden="false" customHeight="false" outlineLevel="0" collapsed="false">
      <c r="A348" s="891" t="n">
        <v>336</v>
      </c>
      <c r="B348" s="894" t="s">
        <v>9776</v>
      </c>
      <c r="C348" s="895" t="s">
        <v>9777</v>
      </c>
      <c r="D348" s="897"/>
      <c r="E348" s="897"/>
      <c r="F348" s="896" t="s">
        <v>9112</v>
      </c>
      <c r="G348" s="897"/>
    </row>
    <row r="349" customFormat="false" ht="26.25" hidden="false" customHeight="false" outlineLevel="0" collapsed="false">
      <c r="A349" s="891" t="n">
        <v>337</v>
      </c>
      <c r="B349" s="894" t="s">
        <v>9778</v>
      </c>
      <c r="C349" s="895" t="s">
        <v>9779</v>
      </c>
      <c r="D349" s="896" t="s">
        <v>9112</v>
      </c>
      <c r="E349" s="896" t="s">
        <v>9112</v>
      </c>
      <c r="F349" s="896" t="s">
        <v>9112</v>
      </c>
      <c r="G349" s="896" t="s">
        <v>9112</v>
      </c>
    </row>
    <row r="350" customFormat="false" ht="39" hidden="false" customHeight="false" outlineLevel="0" collapsed="false">
      <c r="A350" s="891" t="n">
        <v>338</v>
      </c>
      <c r="B350" s="894" t="s">
        <v>9780</v>
      </c>
      <c r="C350" s="895" t="s">
        <v>9781</v>
      </c>
      <c r="D350" s="896" t="s">
        <v>9112</v>
      </c>
      <c r="E350" s="896" t="s">
        <v>9112</v>
      </c>
      <c r="F350" s="896" t="s">
        <v>9112</v>
      </c>
      <c r="G350" s="896" t="s">
        <v>9112</v>
      </c>
    </row>
    <row r="351" customFormat="false" ht="26.25" hidden="false" customHeight="false" outlineLevel="0" collapsed="false">
      <c r="A351" s="891" t="n">
        <v>339</v>
      </c>
      <c r="B351" s="894" t="s">
        <v>9782</v>
      </c>
      <c r="C351" s="895" t="s">
        <v>9783</v>
      </c>
      <c r="D351" s="897"/>
      <c r="E351" s="897"/>
      <c r="F351" s="896" t="s">
        <v>9112</v>
      </c>
      <c r="G351" s="897"/>
    </row>
    <row r="352" customFormat="false" ht="15" hidden="false" customHeight="false" outlineLevel="0" collapsed="false">
      <c r="A352" s="891" t="n">
        <v>340</v>
      </c>
      <c r="B352" s="894" t="s">
        <v>9784</v>
      </c>
      <c r="C352" s="895" t="s">
        <v>9785</v>
      </c>
      <c r="D352" s="897"/>
      <c r="E352" s="897"/>
      <c r="F352" s="896" t="s">
        <v>9112</v>
      </c>
      <c r="G352" s="897"/>
    </row>
    <row r="353" customFormat="false" ht="39" hidden="false" customHeight="false" outlineLevel="0" collapsed="false">
      <c r="A353" s="891" t="n">
        <v>341</v>
      </c>
      <c r="B353" s="894" t="s">
        <v>9786</v>
      </c>
      <c r="C353" s="895" t="s">
        <v>9787</v>
      </c>
      <c r="D353" s="896" t="s">
        <v>9112</v>
      </c>
      <c r="E353" s="897"/>
      <c r="F353" s="896" t="s">
        <v>9112</v>
      </c>
      <c r="G353" s="896" t="s">
        <v>9112</v>
      </c>
    </row>
    <row r="354" customFormat="false" ht="26.25" hidden="false" customHeight="false" outlineLevel="0" collapsed="false">
      <c r="A354" s="891" t="n">
        <v>342</v>
      </c>
      <c r="B354" s="894" t="s">
        <v>9788</v>
      </c>
      <c r="C354" s="895" t="s">
        <v>9789</v>
      </c>
      <c r="D354" s="896" t="s">
        <v>9112</v>
      </c>
      <c r="E354" s="896" t="s">
        <v>9112</v>
      </c>
      <c r="F354" s="896" t="s">
        <v>9112</v>
      </c>
      <c r="G354" s="896" t="s">
        <v>9112</v>
      </c>
    </row>
    <row r="355" customFormat="false" ht="26.25" hidden="false" customHeight="false" outlineLevel="0" collapsed="false">
      <c r="A355" s="891" t="n">
        <v>343</v>
      </c>
      <c r="B355" s="894" t="s">
        <v>9790</v>
      </c>
      <c r="C355" s="895" t="s">
        <v>9791</v>
      </c>
      <c r="D355" s="897"/>
      <c r="E355" s="896" t="s">
        <v>9112</v>
      </c>
      <c r="F355" s="896" t="s">
        <v>9112</v>
      </c>
      <c r="G355" s="896" t="s">
        <v>9112</v>
      </c>
    </row>
    <row r="356" customFormat="false" ht="26.25" hidden="false" customHeight="false" outlineLevel="0" collapsed="false">
      <c r="A356" s="891" t="n">
        <v>344</v>
      </c>
      <c r="B356" s="894" t="s">
        <v>9792</v>
      </c>
      <c r="C356" s="895" t="s">
        <v>9793</v>
      </c>
      <c r="D356" s="897"/>
      <c r="E356" s="896" t="s">
        <v>9112</v>
      </c>
      <c r="F356" s="896" t="s">
        <v>9112</v>
      </c>
      <c r="G356" s="897"/>
    </row>
    <row r="357" customFormat="false" ht="26.25" hidden="false" customHeight="false" outlineLevel="0" collapsed="false">
      <c r="A357" s="891" t="n">
        <v>345</v>
      </c>
      <c r="B357" s="894" t="s">
        <v>9794</v>
      </c>
      <c r="C357" s="895" t="s">
        <v>9795</v>
      </c>
      <c r="D357" s="896" t="s">
        <v>9112</v>
      </c>
      <c r="E357" s="896" t="s">
        <v>9112</v>
      </c>
      <c r="F357" s="896" t="s">
        <v>9112</v>
      </c>
      <c r="G357" s="896" t="s">
        <v>9112</v>
      </c>
    </row>
    <row r="358" customFormat="false" ht="26.25" hidden="false" customHeight="false" outlineLevel="0" collapsed="false">
      <c r="A358" s="891" t="n">
        <v>346</v>
      </c>
      <c r="B358" s="894" t="s">
        <v>9796</v>
      </c>
      <c r="C358" s="895" t="s">
        <v>9797</v>
      </c>
      <c r="D358" s="896" t="s">
        <v>9112</v>
      </c>
      <c r="E358" s="896" t="s">
        <v>9112</v>
      </c>
      <c r="F358" s="896" t="s">
        <v>9112</v>
      </c>
      <c r="G358" s="896" t="s">
        <v>9112</v>
      </c>
    </row>
    <row r="359" customFormat="false" ht="39" hidden="false" customHeight="false" outlineLevel="0" collapsed="false">
      <c r="A359" s="891" t="n">
        <v>347</v>
      </c>
      <c r="B359" s="894" t="s">
        <v>9798</v>
      </c>
      <c r="C359" s="895" t="s">
        <v>9799</v>
      </c>
      <c r="D359" s="897"/>
      <c r="E359" s="896" t="s">
        <v>9112</v>
      </c>
      <c r="F359" s="896" t="s">
        <v>9112</v>
      </c>
      <c r="G359" s="897"/>
    </row>
    <row r="360" customFormat="false" ht="26.25" hidden="false" customHeight="false" outlineLevel="0" collapsed="false">
      <c r="A360" s="891" t="n">
        <v>348</v>
      </c>
      <c r="B360" s="894" t="s">
        <v>9800</v>
      </c>
      <c r="C360" s="895" t="s">
        <v>9801</v>
      </c>
      <c r="D360" s="896" t="s">
        <v>9112</v>
      </c>
      <c r="E360" s="896" t="s">
        <v>9112</v>
      </c>
      <c r="F360" s="896" t="s">
        <v>9112</v>
      </c>
      <c r="G360" s="896" t="s">
        <v>9112</v>
      </c>
    </row>
    <row r="361" customFormat="false" ht="39" hidden="false" customHeight="false" outlineLevel="0" collapsed="false">
      <c r="A361" s="891" t="n">
        <v>349</v>
      </c>
      <c r="B361" s="894" t="s">
        <v>9802</v>
      </c>
      <c r="C361" s="895" t="s">
        <v>9803</v>
      </c>
      <c r="D361" s="897"/>
      <c r="E361" s="896" t="s">
        <v>9112</v>
      </c>
      <c r="F361" s="896" t="s">
        <v>9112</v>
      </c>
      <c r="G361" s="897"/>
    </row>
    <row r="362" customFormat="false" ht="39" hidden="false" customHeight="false" outlineLevel="0" collapsed="false">
      <c r="A362" s="891" t="n">
        <v>350</v>
      </c>
      <c r="B362" s="894" t="s">
        <v>9804</v>
      </c>
      <c r="C362" s="895" t="s">
        <v>9805</v>
      </c>
      <c r="D362" s="897"/>
      <c r="E362" s="896" t="s">
        <v>9112</v>
      </c>
      <c r="F362" s="896" t="s">
        <v>9112</v>
      </c>
      <c r="G362" s="897"/>
    </row>
    <row r="363" customFormat="false" ht="26.25" hidden="false" customHeight="false" outlineLevel="0" collapsed="false">
      <c r="A363" s="891" t="n">
        <v>351</v>
      </c>
      <c r="B363" s="894" t="s">
        <v>9806</v>
      </c>
      <c r="C363" s="895" t="s">
        <v>9807</v>
      </c>
      <c r="D363" s="897"/>
      <c r="E363" s="896" t="s">
        <v>9112</v>
      </c>
      <c r="F363" s="896" t="s">
        <v>9112</v>
      </c>
      <c r="G363" s="897"/>
    </row>
    <row r="364" customFormat="false" ht="51.75" hidden="false" customHeight="false" outlineLevel="0" collapsed="false">
      <c r="A364" s="891" t="n">
        <v>352</v>
      </c>
      <c r="B364" s="894" t="s">
        <v>9808</v>
      </c>
      <c r="C364" s="895" t="s">
        <v>9809</v>
      </c>
      <c r="D364" s="896" t="s">
        <v>9112</v>
      </c>
      <c r="E364" s="897"/>
      <c r="F364" s="897"/>
      <c r="G364" s="897"/>
    </row>
    <row r="365" customFormat="false" ht="51.75" hidden="false" customHeight="false" outlineLevel="0" collapsed="false">
      <c r="A365" s="891" t="n">
        <v>353</v>
      </c>
      <c r="B365" s="894" t="s">
        <v>9810</v>
      </c>
      <c r="C365" s="895" t="s">
        <v>9811</v>
      </c>
      <c r="D365" s="896" t="s">
        <v>9112</v>
      </c>
      <c r="E365" s="896" t="s">
        <v>9112</v>
      </c>
      <c r="F365" s="896" t="s">
        <v>9112</v>
      </c>
      <c r="G365" s="897"/>
    </row>
    <row r="366" customFormat="false" ht="39" hidden="false" customHeight="false" outlineLevel="0" collapsed="false">
      <c r="A366" s="891" t="n">
        <v>354</v>
      </c>
      <c r="B366" s="894" t="s">
        <v>9812</v>
      </c>
      <c r="C366" s="895" t="s">
        <v>9813</v>
      </c>
      <c r="D366" s="896" t="s">
        <v>9112</v>
      </c>
      <c r="E366" s="896" t="s">
        <v>9112</v>
      </c>
      <c r="F366" s="896" t="s">
        <v>9112</v>
      </c>
      <c r="G366" s="897"/>
    </row>
    <row r="367" customFormat="false" ht="26.25" hidden="false" customHeight="false" outlineLevel="0" collapsed="false">
      <c r="A367" s="891" t="n">
        <v>355</v>
      </c>
      <c r="B367" s="894" t="s">
        <v>9814</v>
      </c>
      <c r="C367" s="895" t="s">
        <v>9815</v>
      </c>
      <c r="D367" s="896" t="s">
        <v>9112</v>
      </c>
      <c r="E367" s="896" t="s">
        <v>9112</v>
      </c>
      <c r="F367" s="896" t="s">
        <v>9112</v>
      </c>
      <c r="G367" s="897"/>
    </row>
    <row r="368" customFormat="false" ht="39" hidden="false" customHeight="false" outlineLevel="0" collapsed="false">
      <c r="A368" s="891" t="n">
        <v>356</v>
      </c>
      <c r="B368" s="894" t="s">
        <v>9816</v>
      </c>
      <c r="C368" s="895" t="s">
        <v>9817</v>
      </c>
      <c r="D368" s="896" t="s">
        <v>9112</v>
      </c>
      <c r="E368" s="896" t="s">
        <v>9112</v>
      </c>
      <c r="F368" s="896" t="s">
        <v>9112</v>
      </c>
      <c r="G368" s="897"/>
    </row>
    <row r="369" customFormat="false" ht="39" hidden="false" customHeight="false" outlineLevel="0" collapsed="false">
      <c r="A369" s="891" t="n">
        <v>357</v>
      </c>
      <c r="B369" s="894" t="s">
        <v>9818</v>
      </c>
      <c r="C369" s="895" t="s">
        <v>9819</v>
      </c>
      <c r="D369" s="897"/>
      <c r="E369" s="896" t="s">
        <v>9112</v>
      </c>
      <c r="F369" s="896" t="s">
        <v>9112</v>
      </c>
      <c r="G369" s="896" t="s">
        <v>9112</v>
      </c>
    </row>
    <row r="370" customFormat="false" ht="39" hidden="false" customHeight="false" outlineLevel="0" collapsed="false">
      <c r="A370" s="891" t="n">
        <v>358</v>
      </c>
      <c r="B370" s="894" t="s">
        <v>9820</v>
      </c>
      <c r="C370" s="895" t="s">
        <v>9821</v>
      </c>
      <c r="D370" s="896" t="s">
        <v>9112</v>
      </c>
      <c r="E370" s="897"/>
      <c r="F370" s="896" t="s">
        <v>9112</v>
      </c>
      <c r="G370" s="897"/>
    </row>
    <row r="371" customFormat="false" ht="39" hidden="false" customHeight="false" outlineLevel="0" collapsed="false">
      <c r="A371" s="891" t="n">
        <v>359</v>
      </c>
      <c r="B371" s="894" t="s">
        <v>9822</v>
      </c>
      <c r="C371" s="895" t="s">
        <v>9823</v>
      </c>
      <c r="D371" s="896" t="s">
        <v>9112</v>
      </c>
      <c r="E371" s="897"/>
      <c r="F371" s="896" t="s">
        <v>9112</v>
      </c>
      <c r="G371" s="897"/>
    </row>
    <row r="372" customFormat="false" ht="51.75" hidden="false" customHeight="false" outlineLevel="0" collapsed="false">
      <c r="A372" s="891" t="n">
        <v>360</v>
      </c>
      <c r="B372" s="894" t="s">
        <v>9824</v>
      </c>
      <c r="C372" s="895" t="s">
        <v>9825</v>
      </c>
      <c r="D372" s="896" t="s">
        <v>9112</v>
      </c>
      <c r="E372" s="896" t="s">
        <v>9112</v>
      </c>
      <c r="F372" s="896" t="s">
        <v>9112</v>
      </c>
      <c r="G372" s="897"/>
    </row>
    <row r="373" customFormat="false" ht="39" hidden="false" customHeight="false" outlineLevel="0" collapsed="false">
      <c r="A373" s="891" t="n">
        <v>361</v>
      </c>
      <c r="B373" s="894" t="s">
        <v>9826</v>
      </c>
      <c r="C373" s="895" t="s">
        <v>9827</v>
      </c>
      <c r="D373" s="896" t="s">
        <v>9112</v>
      </c>
      <c r="E373" s="896" t="s">
        <v>9112</v>
      </c>
      <c r="F373" s="896" t="s">
        <v>9112</v>
      </c>
      <c r="G373" s="897"/>
    </row>
    <row r="374" customFormat="false" ht="39" hidden="false" customHeight="false" outlineLevel="0" collapsed="false">
      <c r="A374" s="891" t="n">
        <v>362</v>
      </c>
      <c r="B374" s="894" t="s">
        <v>9828</v>
      </c>
      <c r="C374" s="895" t="s">
        <v>8799</v>
      </c>
      <c r="D374" s="896" t="s">
        <v>9112</v>
      </c>
      <c r="E374" s="896" t="s">
        <v>9112</v>
      </c>
      <c r="F374" s="896" t="s">
        <v>9112</v>
      </c>
      <c r="G374" s="897"/>
    </row>
    <row r="375" customFormat="false" ht="51.75" hidden="false" customHeight="false" outlineLevel="0" collapsed="false">
      <c r="A375" s="891" t="n">
        <v>363</v>
      </c>
      <c r="B375" s="894" t="s">
        <v>9829</v>
      </c>
      <c r="C375" s="895" t="s">
        <v>9830</v>
      </c>
      <c r="D375" s="896" t="s">
        <v>9112</v>
      </c>
      <c r="E375" s="896" t="s">
        <v>9112</v>
      </c>
      <c r="F375" s="896" t="s">
        <v>9112</v>
      </c>
      <c r="G375" s="897"/>
    </row>
    <row r="376" customFormat="false" ht="26.25" hidden="false" customHeight="false" outlineLevel="0" collapsed="false">
      <c r="A376" s="891" t="n">
        <v>364</v>
      </c>
      <c r="B376" s="894" t="s">
        <v>9831</v>
      </c>
      <c r="C376" s="895" t="s">
        <v>9832</v>
      </c>
      <c r="D376" s="896" t="s">
        <v>9112</v>
      </c>
      <c r="E376" s="896" t="s">
        <v>9112</v>
      </c>
      <c r="F376" s="896" t="s">
        <v>9112</v>
      </c>
      <c r="G376" s="897"/>
    </row>
    <row r="377" customFormat="false" ht="39" hidden="false" customHeight="false" outlineLevel="0" collapsed="false">
      <c r="A377" s="891" t="n">
        <v>365</v>
      </c>
      <c r="B377" s="894" t="s">
        <v>9833</v>
      </c>
      <c r="C377" s="895" t="s">
        <v>9834</v>
      </c>
      <c r="D377" s="896" t="s">
        <v>9112</v>
      </c>
      <c r="E377" s="896" t="s">
        <v>9112</v>
      </c>
      <c r="F377" s="897"/>
      <c r="G377" s="897"/>
    </row>
    <row r="378" customFormat="false" ht="39" hidden="false" customHeight="false" outlineLevel="0" collapsed="false">
      <c r="A378" s="891" t="n">
        <v>366</v>
      </c>
      <c r="B378" s="894" t="s">
        <v>9835</v>
      </c>
      <c r="C378" s="895" t="s">
        <v>9836</v>
      </c>
      <c r="D378" s="896" t="s">
        <v>9112</v>
      </c>
      <c r="E378" s="896" t="s">
        <v>9112</v>
      </c>
      <c r="F378" s="896" t="s">
        <v>9112</v>
      </c>
      <c r="G378" s="897"/>
    </row>
    <row r="379" customFormat="false" ht="39" hidden="false" customHeight="false" outlineLevel="0" collapsed="false">
      <c r="A379" s="891" t="n">
        <v>367</v>
      </c>
      <c r="B379" s="894" t="s">
        <v>9837</v>
      </c>
      <c r="C379" s="895" t="s">
        <v>9838</v>
      </c>
      <c r="D379" s="896" t="s">
        <v>9112</v>
      </c>
      <c r="E379" s="896" t="s">
        <v>9112</v>
      </c>
      <c r="F379" s="896" t="s">
        <v>9112</v>
      </c>
      <c r="G379" s="897"/>
    </row>
    <row r="380" customFormat="false" ht="51.75" hidden="false" customHeight="false" outlineLevel="0" collapsed="false">
      <c r="A380" s="891" t="n">
        <v>368</v>
      </c>
      <c r="B380" s="894" t="s">
        <v>9839</v>
      </c>
      <c r="C380" s="895" t="s">
        <v>9840</v>
      </c>
      <c r="D380" s="896" t="s">
        <v>9112</v>
      </c>
      <c r="E380" s="896" t="s">
        <v>9112</v>
      </c>
      <c r="F380" s="896" t="s">
        <v>9112</v>
      </c>
      <c r="G380" s="897"/>
    </row>
    <row r="381" customFormat="false" ht="39" hidden="false" customHeight="false" outlineLevel="0" collapsed="false">
      <c r="A381" s="891" t="n">
        <v>369</v>
      </c>
      <c r="B381" s="894" t="s">
        <v>9841</v>
      </c>
      <c r="C381" s="895" t="s">
        <v>9842</v>
      </c>
      <c r="D381" s="897"/>
      <c r="E381" s="897"/>
      <c r="F381" s="896" t="s">
        <v>9112</v>
      </c>
      <c r="G381" s="897"/>
    </row>
    <row r="382" customFormat="false" ht="39" hidden="false" customHeight="false" outlineLevel="0" collapsed="false">
      <c r="A382" s="891" t="n">
        <v>370</v>
      </c>
      <c r="B382" s="894" t="s">
        <v>9843</v>
      </c>
      <c r="C382" s="895" t="s">
        <v>9844</v>
      </c>
      <c r="D382" s="896" t="s">
        <v>9112</v>
      </c>
      <c r="E382" s="897"/>
      <c r="F382" s="896" t="s">
        <v>9112</v>
      </c>
      <c r="G382" s="897"/>
    </row>
    <row r="383" customFormat="false" ht="39" hidden="false" customHeight="false" outlineLevel="0" collapsed="false">
      <c r="A383" s="891" t="n">
        <v>371</v>
      </c>
      <c r="B383" s="894" t="s">
        <v>9845</v>
      </c>
      <c r="C383" s="895" t="s">
        <v>9846</v>
      </c>
      <c r="D383" s="896" t="s">
        <v>9112</v>
      </c>
      <c r="E383" s="896" t="s">
        <v>9112</v>
      </c>
      <c r="F383" s="896" t="s">
        <v>9112</v>
      </c>
      <c r="G383" s="897"/>
    </row>
    <row r="384" customFormat="false" ht="39" hidden="false" customHeight="false" outlineLevel="0" collapsed="false">
      <c r="A384" s="891" t="n">
        <v>372</v>
      </c>
      <c r="B384" s="894" t="s">
        <v>9847</v>
      </c>
      <c r="C384" s="895" t="s">
        <v>9848</v>
      </c>
      <c r="D384" s="896" t="s">
        <v>9112</v>
      </c>
      <c r="E384" s="896" t="s">
        <v>9112</v>
      </c>
      <c r="F384" s="896" t="s">
        <v>9112</v>
      </c>
      <c r="G384" s="897"/>
    </row>
    <row r="385" customFormat="false" ht="51.75" hidden="false" customHeight="false" outlineLevel="0" collapsed="false">
      <c r="A385" s="891" t="n">
        <v>373</v>
      </c>
      <c r="B385" s="894" t="s">
        <v>9849</v>
      </c>
      <c r="C385" s="895" t="s">
        <v>9850</v>
      </c>
      <c r="D385" s="896" t="s">
        <v>9112</v>
      </c>
      <c r="E385" s="897"/>
      <c r="F385" s="896" t="s">
        <v>9112</v>
      </c>
      <c r="G385" s="897"/>
    </row>
    <row r="386" customFormat="false" ht="39" hidden="false" customHeight="false" outlineLevel="0" collapsed="false">
      <c r="A386" s="891" t="n">
        <v>374</v>
      </c>
      <c r="B386" s="894" t="s">
        <v>9851</v>
      </c>
      <c r="C386" s="895" t="s">
        <v>9852</v>
      </c>
      <c r="D386" s="896" t="s">
        <v>9112</v>
      </c>
      <c r="E386" s="897"/>
      <c r="F386" s="896" t="s">
        <v>9112</v>
      </c>
      <c r="G386" s="897"/>
    </row>
    <row r="387" customFormat="false" ht="39" hidden="false" customHeight="false" outlineLevel="0" collapsed="false">
      <c r="A387" s="891" t="n">
        <v>375</v>
      </c>
      <c r="B387" s="894" t="s">
        <v>9853</v>
      </c>
      <c r="C387" s="895" t="s">
        <v>9854</v>
      </c>
      <c r="D387" s="896" t="s">
        <v>9112</v>
      </c>
      <c r="E387" s="896" t="s">
        <v>9112</v>
      </c>
      <c r="F387" s="896" t="s">
        <v>9112</v>
      </c>
      <c r="G387" s="897"/>
    </row>
    <row r="388" customFormat="false" ht="64.5" hidden="false" customHeight="false" outlineLevel="0" collapsed="false">
      <c r="A388" s="891" t="n">
        <v>376</v>
      </c>
      <c r="B388" s="894" t="s">
        <v>9855</v>
      </c>
      <c r="C388" s="895" t="s">
        <v>9856</v>
      </c>
      <c r="D388" s="896" t="s">
        <v>9112</v>
      </c>
      <c r="E388" s="896" t="s">
        <v>9112</v>
      </c>
      <c r="F388" s="896" t="s">
        <v>9112</v>
      </c>
      <c r="G388" s="897"/>
    </row>
    <row r="389" customFormat="false" ht="51.75" hidden="false" customHeight="false" outlineLevel="0" collapsed="false">
      <c r="A389" s="891" t="n">
        <v>377</v>
      </c>
      <c r="B389" s="894" t="s">
        <v>9857</v>
      </c>
      <c r="C389" s="895" t="s">
        <v>9858</v>
      </c>
      <c r="D389" s="896" t="s">
        <v>9112</v>
      </c>
      <c r="E389" s="896" t="s">
        <v>9112</v>
      </c>
      <c r="F389" s="896" t="s">
        <v>9112</v>
      </c>
      <c r="G389" s="897"/>
    </row>
    <row r="390" customFormat="false" ht="51.75" hidden="false" customHeight="false" outlineLevel="0" collapsed="false">
      <c r="A390" s="891" t="n">
        <v>378</v>
      </c>
      <c r="B390" s="894" t="s">
        <v>9859</v>
      </c>
      <c r="C390" s="895" t="s">
        <v>9860</v>
      </c>
      <c r="D390" s="897"/>
      <c r="E390" s="896" t="s">
        <v>9112</v>
      </c>
      <c r="F390" s="896" t="s">
        <v>9112</v>
      </c>
      <c r="G390" s="897"/>
    </row>
    <row r="391" customFormat="false" ht="51.75" hidden="false" customHeight="false" outlineLevel="0" collapsed="false">
      <c r="A391" s="891" t="n">
        <v>379</v>
      </c>
      <c r="B391" s="894" t="s">
        <v>9861</v>
      </c>
      <c r="C391" s="895" t="s">
        <v>9862</v>
      </c>
      <c r="D391" s="896" t="s">
        <v>9112</v>
      </c>
      <c r="E391" s="897"/>
      <c r="F391" s="896" t="s">
        <v>9112</v>
      </c>
      <c r="G391" s="897"/>
    </row>
    <row r="392" customFormat="false" ht="51.75" hidden="false" customHeight="false" outlineLevel="0" collapsed="false">
      <c r="A392" s="891" t="n">
        <v>380</v>
      </c>
      <c r="B392" s="894" t="s">
        <v>9863</v>
      </c>
      <c r="C392" s="895" t="s">
        <v>9864</v>
      </c>
      <c r="D392" s="896" t="s">
        <v>9112</v>
      </c>
      <c r="E392" s="897"/>
      <c r="F392" s="896" t="s">
        <v>9112</v>
      </c>
      <c r="G392" s="897"/>
    </row>
    <row r="393" customFormat="false" ht="51.75" hidden="false" customHeight="false" outlineLevel="0" collapsed="false">
      <c r="A393" s="891" t="n">
        <v>381</v>
      </c>
      <c r="B393" s="894" t="s">
        <v>9865</v>
      </c>
      <c r="C393" s="895" t="s">
        <v>9866</v>
      </c>
      <c r="D393" s="896" t="s">
        <v>9112</v>
      </c>
      <c r="E393" s="896" t="s">
        <v>9112</v>
      </c>
      <c r="F393" s="896" t="s">
        <v>9112</v>
      </c>
      <c r="G393" s="897"/>
    </row>
    <row r="394" customFormat="false" ht="51.75" hidden="false" customHeight="false" outlineLevel="0" collapsed="false">
      <c r="A394" s="900" t="n">
        <v>382</v>
      </c>
      <c r="B394" s="901" t="s">
        <v>9867</v>
      </c>
      <c r="C394" s="902" t="s">
        <v>9868</v>
      </c>
      <c r="D394" s="903"/>
      <c r="E394" s="903"/>
      <c r="F394" s="903"/>
      <c r="G394" s="903"/>
    </row>
    <row r="395" customFormat="false" ht="39" hidden="false" customHeight="false" outlineLevel="0" collapsed="false">
      <c r="A395" s="891" t="n">
        <v>383</v>
      </c>
      <c r="B395" s="894" t="s">
        <v>9869</v>
      </c>
      <c r="C395" s="895" t="s">
        <v>8801</v>
      </c>
      <c r="D395" s="896" t="s">
        <v>9112</v>
      </c>
      <c r="E395" s="896" t="s">
        <v>9112</v>
      </c>
      <c r="F395" s="896" t="s">
        <v>9112</v>
      </c>
      <c r="G395" s="897"/>
    </row>
    <row r="396" customFormat="false" ht="51.75" hidden="false" customHeight="false" outlineLevel="0" collapsed="false">
      <c r="A396" s="891" t="n">
        <v>384</v>
      </c>
      <c r="B396" s="894" t="s">
        <v>9870</v>
      </c>
      <c r="C396" s="895" t="s">
        <v>9871</v>
      </c>
      <c r="D396" s="896" t="s">
        <v>9112</v>
      </c>
      <c r="E396" s="896" t="s">
        <v>9112</v>
      </c>
      <c r="F396" s="896" t="s">
        <v>9112</v>
      </c>
      <c r="G396" s="897"/>
    </row>
    <row r="397" customFormat="false" ht="39" hidden="false" customHeight="false" outlineLevel="0" collapsed="false">
      <c r="A397" s="891" t="n">
        <v>385</v>
      </c>
      <c r="B397" s="894" t="s">
        <v>9872</v>
      </c>
      <c r="C397" s="895" t="s">
        <v>9873</v>
      </c>
      <c r="D397" s="896" t="s">
        <v>9112</v>
      </c>
      <c r="E397" s="896" t="s">
        <v>9112</v>
      </c>
      <c r="F397" s="896" t="s">
        <v>9112</v>
      </c>
      <c r="G397" s="897"/>
    </row>
    <row r="398" customFormat="false" ht="26.25" hidden="false" customHeight="false" outlineLevel="0" collapsed="false">
      <c r="A398" s="891" t="n">
        <v>386</v>
      </c>
      <c r="B398" s="894" t="s">
        <v>9874</v>
      </c>
      <c r="C398" s="895" t="s">
        <v>9875</v>
      </c>
      <c r="D398" s="896" t="s">
        <v>9112</v>
      </c>
      <c r="E398" s="896" t="s">
        <v>9112</v>
      </c>
      <c r="F398" s="897"/>
      <c r="G398" s="897"/>
    </row>
    <row r="399" customFormat="false" ht="39" hidden="false" customHeight="false" outlineLevel="0" collapsed="false">
      <c r="A399" s="891" t="n">
        <v>387</v>
      </c>
      <c r="B399" s="904" t="n">
        <v>894101</v>
      </c>
      <c r="C399" s="895" t="s">
        <v>9876</v>
      </c>
      <c r="D399" s="896" t="s">
        <v>9112</v>
      </c>
      <c r="E399" s="897"/>
      <c r="F399" s="897"/>
      <c r="G399" s="897"/>
    </row>
    <row r="400" customFormat="false" ht="39" hidden="false" customHeight="false" outlineLevel="0" collapsed="false">
      <c r="A400" s="891" t="n">
        <v>388</v>
      </c>
      <c r="B400" s="894" t="s">
        <v>9877</v>
      </c>
      <c r="C400" s="895" t="s">
        <v>9878</v>
      </c>
      <c r="D400" s="896" t="s">
        <v>9112</v>
      </c>
      <c r="E400" s="896" t="s">
        <v>9112</v>
      </c>
      <c r="F400" s="896" t="s">
        <v>9112</v>
      </c>
      <c r="G400" s="897"/>
    </row>
    <row r="401" customFormat="false" ht="26.25" hidden="false" customHeight="false" outlineLevel="0" collapsed="false">
      <c r="A401" s="891" t="n">
        <v>389</v>
      </c>
      <c r="B401" s="894" t="s">
        <v>9879</v>
      </c>
      <c r="C401" s="895" t="s">
        <v>9880</v>
      </c>
      <c r="D401" s="896" t="s">
        <v>9112</v>
      </c>
      <c r="E401" s="896" t="s">
        <v>9112</v>
      </c>
      <c r="F401" s="896" t="s">
        <v>9112</v>
      </c>
      <c r="G401" s="897"/>
    </row>
    <row r="402" customFormat="false" ht="26.25" hidden="false" customHeight="false" outlineLevel="0" collapsed="false">
      <c r="A402" s="891" t="n">
        <v>390</v>
      </c>
      <c r="B402" s="894" t="s">
        <v>9881</v>
      </c>
      <c r="C402" s="895" t="s">
        <v>9882</v>
      </c>
      <c r="D402" s="896" t="s">
        <v>9112</v>
      </c>
      <c r="E402" s="897"/>
      <c r="F402" s="897"/>
      <c r="G402" s="897"/>
    </row>
    <row r="403" customFormat="false" ht="39" hidden="false" customHeight="false" outlineLevel="0" collapsed="false">
      <c r="A403" s="891" t="n">
        <v>391</v>
      </c>
      <c r="B403" s="894" t="s">
        <v>9883</v>
      </c>
      <c r="C403" s="895" t="s">
        <v>9884</v>
      </c>
      <c r="D403" s="896" t="s">
        <v>9112</v>
      </c>
      <c r="E403" s="896" t="s">
        <v>9112</v>
      </c>
      <c r="F403" s="896" t="s">
        <v>9112</v>
      </c>
      <c r="G403" s="897"/>
    </row>
    <row r="404" customFormat="false" ht="39" hidden="false" customHeight="false" outlineLevel="0" collapsed="false">
      <c r="A404" s="891" t="n">
        <v>392</v>
      </c>
      <c r="B404" s="894" t="s">
        <v>9885</v>
      </c>
      <c r="C404" s="895" t="s">
        <v>9886</v>
      </c>
      <c r="D404" s="896" t="s">
        <v>9112</v>
      </c>
      <c r="E404" s="897"/>
      <c r="F404" s="896" t="s">
        <v>9112</v>
      </c>
      <c r="G404" s="897"/>
    </row>
    <row r="405" customFormat="false" ht="39" hidden="false" customHeight="false" outlineLevel="0" collapsed="false">
      <c r="A405" s="891" t="n">
        <v>393</v>
      </c>
      <c r="B405" s="894" t="s">
        <v>9887</v>
      </c>
      <c r="C405" s="895" t="s">
        <v>9888</v>
      </c>
      <c r="D405" s="896" t="s">
        <v>9112</v>
      </c>
      <c r="E405" s="896" t="s">
        <v>9112</v>
      </c>
      <c r="F405" s="896" t="s">
        <v>9112</v>
      </c>
      <c r="G405" s="897"/>
    </row>
    <row r="406" customFormat="false" ht="26.25" hidden="false" customHeight="false" outlineLevel="0" collapsed="false">
      <c r="A406" s="891" t="n">
        <v>394</v>
      </c>
      <c r="B406" s="894" t="s">
        <v>9889</v>
      </c>
      <c r="C406" s="895" t="s">
        <v>9890</v>
      </c>
      <c r="D406" s="896" t="s">
        <v>9112</v>
      </c>
      <c r="E406" s="897"/>
      <c r="F406" s="896" t="s">
        <v>9112</v>
      </c>
      <c r="G406" s="897"/>
    </row>
    <row r="407" customFormat="false" ht="39" hidden="false" customHeight="false" outlineLevel="0" collapsed="false">
      <c r="A407" s="891" t="n">
        <v>395</v>
      </c>
      <c r="B407" s="894" t="s">
        <v>9891</v>
      </c>
      <c r="C407" s="895" t="s">
        <v>9892</v>
      </c>
      <c r="D407" s="897"/>
      <c r="E407" s="897"/>
      <c r="F407" s="896" t="s">
        <v>9112</v>
      </c>
      <c r="G407" s="897"/>
    </row>
    <row r="408" customFormat="false" ht="39" hidden="false" customHeight="false" outlineLevel="0" collapsed="false">
      <c r="A408" s="891" t="n">
        <v>396</v>
      </c>
      <c r="B408" s="894" t="s">
        <v>9893</v>
      </c>
      <c r="C408" s="895" t="s">
        <v>9894</v>
      </c>
      <c r="D408" s="896" t="s">
        <v>9112</v>
      </c>
      <c r="E408" s="897"/>
      <c r="F408" s="896" t="s">
        <v>9112</v>
      </c>
      <c r="G408" s="897"/>
    </row>
    <row r="409" customFormat="false" ht="51.75" hidden="false" customHeight="false" outlineLevel="0" collapsed="false">
      <c r="A409" s="891" t="n">
        <v>397</v>
      </c>
      <c r="B409" s="894" t="s">
        <v>9895</v>
      </c>
      <c r="C409" s="895" t="s">
        <v>9896</v>
      </c>
      <c r="D409" s="896" t="s">
        <v>9112</v>
      </c>
      <c r="E409" s="896" t="s">
        <v>9112</v>
      </c>
      <c r="F409" s="896" t="s">
        <v>9112</v>
      </c>
      <c r="G409" s="897"/>
    </row>
    <row r="410" customFormat="false" ht="39" hidden="false" customHeight="false" outlineLevel="0" collapsed="false">
      <c r="A410" s="891" t="n">
        <v>398</v>
      </c>
      <c r="B410" s="894" t="s">
        <v>9897</v>
      </c>
      <c r="C410" s="895" t="s">
        <v>9898</v>
      </c>
      <c r="D410" s="897"/>
      <c r="E410" s="896" t="s">
        <v>9112</v>
      </c>
      <c r="F410" s="896" t="s">
        <v>9112</v>
      </c>
      <c r="G410" s="897"/>
    </row>
    <row r="411" customFormat="false" ht="15" hidden="false" customHeight="false" outlineLevel="0" collapsed="false">
      <c r="A411" s="891" t="n">
        <v>399</v>
      </c>
      <c r="B411" s="894" t="s">
        <v>9899</v>
      </c>
      <c r="C411" s="895" t="s">
        <v>9900</v>
      </c>
      <c r="D411" s="896" t="s">
        <v>9112</v>
      </c>
      <c r="E411" s="897"/>
      <c r="F411" s="897"/>
      <c r="G411" s="897"/>
    </row>
    <row r="412" customFormat="false" ht="26.25" hidden="false" customHeight="false" outlineLevel="0" collapsed="false">
      <c r="A412" s="891" t="n">
        <v>400</v>
      </c>
      <c r="B412" s="894" t="s">
        <v>9901</v>
      </c>
      <c r="C412" s="895" t="s">
        <v>9902</v>
      </c>
      <c r="D412" s="896" t="s">
        <v>9112</v>
      </c>
      <c r="E412" s="896" t="s">
        <v>9112</v>
      </c>
      <c r="F412" s="897"/>
      <c r="G412" s="897"/>
    </row>
    <row r="413" customFormat="false" ht="15" hidden="false" customHeight="false" outlineLevel="0" collapsed="false">
      <c r="A413" s="891" t="n">
        <v>401</v>
      </c>
      <c r="B413" s="894" t="s">
        <v>9903</v>
      </c>
      <c r="C413" s="895" t="s">
        <v>9904</v>
      </c>
      <c r="D413" s="896" t="s">
        <v>9112</v>
      </c>
      <c r="E413" s="897"/>
      <c r="F413" s="897"/>
      <c r="G413" s="897"/>
    </row>
    <row r="414" customFormat="false" ht="15" hidden="false" customHeight="false" outlineLevel="0" collapsed="false">
      <c r="A414" s="891" t="n">
        <v>402</v>
      </c>
      <c r="B414" s="894" t="s">
        <v>9905</v>
      </c>
      <c r="C414" s="895" t="s">
        <v>9906</v>
      </c>
      <c r="D414" s="896" t="s">
        <v>9112</v>
      </c>
      <c r="E414" s="897"/>
      <c r="F414" s="897"/>
      <c r="G414" s="897"/>
    </row>
    <row r="415" customFormat="false" ht="39" hidden="false" customHeight="false" outlineLevel="0" collapsed="false">
      <c r="A415" s="891" t="n">
        <v>403</v>
      </c>
      <c r="B415" s="894" t="s">
        <v>9907</v>
      </c>
      <c r="C415" s="895" t="s">
        <v>9908</v>
      </c>
      <c r="D415" s="896" t="s">
        <v>9112</v>
      </c>
      <c r="E415" s="897"/>
      <c r="F415" s="897"/>
      <c r="G415" s="897"/>
    </row>
    <row r="416" customFormat="false" ht="26.25" hidden="false" customHeight="false" outlineLevel="0" collapsed="false">
      <c r="A416" s="891" t="n">
        <v>404</v>
      </c>
      <c r="B416" s="894" t="s">
        <v>9909</v>
      </c>
      <c r="C416" s="895" t="s">
        <v>9910</v>
      </c>
      <c r="D416" s="896" t="s">
        <v>9112</v>
      </c>
      <c r="E416" s="897"/>
      <c r="F416" s="896" t="s">
        <v>9112</v>
      </c>
      <c r="G416" s="897"/>
    </row>
    <row r="417" customFormat="false" ht="15" hidden="false" customHeight="false" outlineLevel="0" collapsed="false">
      <c r="A417" s="891" t="n">
        <v>405</v>
      </c>
      <c r="B417" s="894" t="s">
        <v>9911</v>
      </c>
      <c r="C417" s="895" t="s">
        <v>9912</v>
      </c>
      <c r="D417" s="896" t="s">
        <v>9112</v>
      </c>
      <c r="E417" s="897"/>
      <c r="F417" s="897"/>
      <c r="G417" s="897"/>
    </row>
    <row r="418" customFormat="false" ht="26.25" hidden="false" customHeight="false" outlineLevel="0" collapsed="false">
      <c r="A418" s="891" t="n">
        <v>406</v>
      </c>
      <c r="B418" s="894" t="s">
        <v>9913</v>
      </c>
      <c r="C418" s="895" t="s">
        <v>8802</v>
      </c>
      <c r="D418" s="896" t="s">
        <v>9112</v>
      </c>
      <c r="E418" s="896" t="s">
        <v>9112</v>
      </c>
      <c r="F418" s="896" t="s">
        <v>9112</v>
      </c>
      <c r="G418" s="897"/>
    </row>
    <row r="419" customFormat="false" ht="15" hidden="false" customHeight="false" outlineLevel="0" collapsed="false">
      <c r="A419" s="891" t="n">
        <v>407</v>
      </c>
      <c r="B419" s="894" t="s">
        <v>9914</v>
      </c>
      <c r="C419" s="895" t="s">
        <v>9915</v>
      </c>
      <c r="D419" s="897"/>
      <c r="E419" s="897"/>
      <c r="F419" s="896" t="s">
        <v>9112</v>
      </c>
      <c r="G419" s="897"/>
    </row>
    <row r="420" customFormat="false" ht="15" hidden="false" customHeight="false" outlineLevel="0" collapsed="false">
      <c r="A420" s="891" t="n">
        <v>408</v>
      </c>
      <c r="B420" s="894" t="s">
        <v>9916</v>
      </c>
      <c r="C420" s="895" t="s">
        <v>9917</v>
      </c>
      <c r="D420" s="897"/>
      <c r="E420" s="897"/>
      <c r="F420" s="896" t="s">
        <v>9112</v>
      </c>
      <c r="G420" s="897"/>
    </row>
    <row r="421" customFormat="false" ht="15" hidden="false" customHeight="false" outlineLevel="0" collapsed="false">
      <c r="A421" s="891" t="n">
        <v>409</v>
      </c>
      <c r="B421" s="894" t="s">
        <v>9918</v>
      </c>
      <c r="C421" s="895" t="s">
        <v>9919</v>
      </c>
      <c r="D421" s="896" t="s">
        <v>9112</v>
      </c>
      <c r="E421" s="897"/>
      <c r="F421" s="897"/>
      <c r="G421" s="897"/>
    </row>
    <row r="422" customFormat="false" ht="23.25" hidden="false" customHeight="true" outlineLevel="0" collapsed="false">
      <c r="A422" s="891" t="n">
        <v>410</v>
      </c>
      <c r="B422" s="894" t="s">
        <v>9920</v>
      </c>
      <c r="C422" s="895" t="s">
        <v>9921</v>
      </c>
      <c r="D422" s="897"/>
      <c r="E422" s="896" t="s">
        <v>9112</v>
      </c>
      <c r="F422" s="896" t="s">
        <v>9112</v>
      </c>
      <c r="G422" s="897"/>
    </row>
    <row r="423" customFormat="false" ht="26.25" hidden="false" customHeight="false" outlineLevel="0" collapsed="false">
      <c r="A423" s="891" t="n">
        <v>411</v>
      </c>
      <c r="B423" s="894" t="s">
        <v>9922</v>
      </c>
      <c r="C423" s="895" t="s">
        <v>9923</v>
      </c>
      <c r="D423" s="896"/>
      <c r="E423" s="896" t="s">
        <v>9112</v>
      </c>
      <c r="F423" s="897"/>
      <c r="G423" s="897"/>
    </row>
    <row r="424" customFormat="false" ht="26.25" hidden="false" customHeight="false" outlineLevel="0" collapsed="false">
      <c r="A424" s="891" t="n">
        <v>412</v>
      </c>
      <c r="B424" s="904" t="n">
        <v>961201</v>
      </c>
      <c r="C424" s="895" t="s">
        <v>9924</v>
      </c>
      <c r="D424" s="896"/>
      <c r="E424" s="896" t="s">
        <v>9112</v>
      </c>
      <c r="F424" s="897"/>
      <c r="G424" s="897"/>
    </row>
    <row r="425" customFormat="false" ht="15" hidden="false" customHeight="false" outlineLevel="0" collapsed="false">
      <c r="A425" s="891" t="n">
        <v>413</v>
      </c>
      <c r="B425" s="894" t="s">
        <v>9925</v>
      </c>
      <c r="C425" s="895" t="s">
        <v>9926</v>
      </c>
      <c r="D425" s="896"/>
      <c r="E425" s="896" t="s">
        <v>9112</v>
      </c>
      <c r="F425" s="896" t="s">
        <v>9112</v>
      </c>
      <c r="G425" s="897"/>
    </row>
    <row r="426" customFormat="false" ht="15" hidden="false" customHeight="false" outlineLevel="0" collapsed="false">
      <c r="A426" s="891" t="n">
        <v>414</v>
      </c>
      <c r="B426" s="894" t="s">
        <v>9927</v>
      </c>
      <c r="C426" s="895" t="s">
        <v>9928</v>
      </c>
      <c r="D426" s="896"/>
      <c r="E426" s="896" t="s">
        <v>9112</v>
      </c>
      <c r="F426" s="889"/>
      <c r="G426" s="897"/>
    </row>
    <row r="427" customFormat="false" ht="15" hidden="false" customHeight="false" outlineLevel="0" collapsed="false">
      <c r="A427" s="891" t="n">
        <v>415</v>
      </c>
      <c r="B427" s="894" t="s">
        <v>9929</v>
      </c>
      <c r="C427" s="895" t="s">
        <v>9930</v>
      </c>
      <c r="D427" s="889"/>
      <c r="E427" s="896"/>
      <c r="F427" s="896" t="s">
        <v>9112</v>
      </c>
      <c r="G427" s="897"/>
    </row>
    <row r="428" customFormat="false" ht="51.75" hidden="false" customHeight="false" outlineLevel="0" collapsed="false">
      <c r="A428" s="891" t="n">
        <v>416</v>
      </c>
      <c r="B428" s="894" t="s">
        <v>9931</v>
      </c>
      <c r="C428" s="895" t="s">
        <v>9932</v>
      </c>
      <c r="D428" s="897"/>
      <c r="E428" s="897"/>
      <c r="F428" s="896" t="s">
        <v>9112</v>
      </c>
      <c r="G428" s="897"/>
    </row>
    <row r="429" customFormat="false" ht="15" hidden="false" customHeight="false" outlineLevel="0" collapsed="false">
      <c r="A429" s="891" t="n">
        <v>417</v>
      </c>
      <c r="B429" s="894" t="s">
        <v>9933</v>
      </c>
      <c r="C429" s="895" t="s">
        <v>9934</v>
      </c>
      <c r="D429" s="897"/>
      <c r="E429" s="896" t="s">
        <v>9112</v>
      </c>
      <c r="F429" s="896" t="s">
        <v>9112</v>
      </c>
      <c r="G429" s="897"/>
    </row>
    <row r="430" customFormat="false" ht="26.25" hidden="false" customHeight="false" outlineLevel="0" collapsed="false">
      <c r="A430" s="891" t="n">
        <v>418</v>
      </c>
      <c r="B430" s="894" t="s">
        <v>9935</v>
      </c>
      <c r="C430" s="895" t="s">
        <v>9936</v>
      </c>
      <c r="D430" s="896" t="s">
        <v>9112</v>
      </c>
      <c r="E430" s="897"/>
      <c r="F430" s="897"/>
      <c r="G430" s="897"/>
    </row>
    <row r="431" customFormat="false" ht="51.75" hidden="false" customHeight="false" outlineLevel="0" collapsed="false">
      <c r="A431" s="891" t="n">
        <v>419</v>
      </c>
      <c r="B431" s="894" t="s">
        <v>9937</v>
      </c>
      <c r="C431" s="895" t="s">
        <v>9938</v>
      </c>
      <c r="D431" s="897"/>
      <c r="E431" s="897"/>
      <c r="F431" s="896" t="s">
        <v>9112</v>
      </c>
      <c r="G431" s="897"/>
    </row>
    <row r="432" customFormat="false" ht="39" hidden="false" customHeight="false" outlineLevel="0" collapsed="false">
      <c r="A432" s="891" t="n">
        <v>420</v>
      </c>
      <c r="B432" s="894" t="s">
        <v>9939</v>
      </c>
      <c r="C432" s="895" t="s">
        <v>9940</v>
      </c>
      <c r="D432" s="896" t="s">
        <v>9112</v>
      </c>
      <c r="E432" s="897"/>
      <c r="F432" s="897"/>
      <c r="G432" s="897"/>
    </row>
    <row r="433" customFormat="false" ht="42.75" hidden="false" customHeight="true" outlineLevel="0" collapsed="false">
      <c r="A433" s="891" t="n">
        <v>421</v>
      </c>
      <c r="B433" s="894" t="s">
        <v>9941</v>
      </c>
      <c r="C433" s="895" t="s">
        <v>9942</v>
      </c>
      <c r="D433" s="896" t="s">
        <v>9112</v>
      </c>
      <c r="E433" s="897"/>
      <c r="F433" s="896" t="s">
        <v>9112</v>
      </c>
      <c r="G433" s="897"/>
    </row>
    <row r="434" customFormat="false" ht="39" hidden="false" customHeight="false" outlineLevel="0" collapsed="false">
      <c r="A434" s="891" t="n">
        <v>422</v>
      </c>
      <c r="B434" s="894" t="s">
        <v>9943</v>
      </c>
      <c r="C434" s="895" t="s">
        <v>9944</v>
      </c>
      <c r="D434" s="897"/>
      <c r="E434" s="896" t="s">
        <v>9112</v>
      </c>
      <c r="F434" s="896" t="s">
        <v>9112</v>
      </c>
      <c r="G434" s="897"/>
    </row>
    <row r="435" customFormat="false" ht="26.25" hidden="false" customHeight="false" outlineLevel="0" collapsed="false">
      <c r="A435" s="891" t="n">
        <v>423</v>
      </c>
      <c r="B435" s="894" t="s">
        <v>9945</v>
      </c>
      <c r="C435" s="895" t="s">
        <v>9946</v>
      </c>
      <c r="D435" s="896" t="s">
        <v>9112</v>
      </c>
      <c r="E435" s="897"/>
      <c r="F435" s="896" t="s">
        <v>9112</v>
      </c>
      <c r="G435" s="897"/>
    </row>
    <row r="436" customFormat="false" ht="26.25" hidden="false" customHeight="false" outlineLevel="0" collapsed="false">
      <c r="A436" s="900" t="n">
        <v>424</v>
      </c>
      <c r="B436" s="901" t="s">
        <v>9947</v>
      </c>
      <c r="C436" s="902" t="s">
        <v>9948</v>
      </c>
      <c r="D436" s="903"/>
      <c r="E436" s="903"/>
      <c r="F436" s="903"/>
      <c r="G436" s="903"/>
    </row>
    <row r="437" customFormat="false" ht="26.25" hidden="false" customHeight="false" outlineLevel="0" collapsed="false">
      <c r="A437" s="891" t="n">
        <v>425</v>
      </c>
      <c r="B437" s="894" t="s">
        <v>9949</v>
      </c>
      <c r="C437" s="895" t="s">
        <v>9950</v>
      </c>
      <c r="D437" s="897"/>
      <c r="E437" s="897"/>
      <c r="F437" s="896" t="s">
        <v>9112</v>
      </c>
      <c r="G437" s="897"/>
    </row>
    <row r="438" customFormat="false" ht="26.25" hidden="false" customHeight="false" outlineLevel="0" collapsed="false">
      <c r="A438" s="891" t="n">
        <v>426</v>
      </c>
      <c r="B438" s="894" t="s">
        <v>9951</v>
      </c>
      <c r="C438" s="895" t="s">
        <v>9952</v>
      </c>
      <c r="D438" s="897"/>
      <c r="E438" s="896"/>
      <c r="F438" s="896" t="s">
        <v>9112</v>
      </c>
      <c r="G438" s="897"/>
    </row>
    <row r="439" customFormat="false" ht="39" hidden="false" customHeight="false" outlineLevel="0" collapsed="false">
      <c r="A439" s="891" t="n">
        <v>427</v>
      </c>
      <c r="B439" s="894" t="s">
        <v>9953</v>
      </c>
      <c r="C439" s="895" t="s">
        <v>9954</v>
      </c>
      <c r="D439" s="896" t="s">
        <v>9112</v>
      </c>
      <c r="E439" s="897"/>
      <c r="F439" s="897"/>
      <c r="G439" s="897"/>
    </row>
    <row r="440" customFormat="false" ht="15" hidden="false" customHeight="false" outlineLevel="0" collapsed="false">
      <c r="A440" s="891" t="n">
        <v>428</v>
      </c>
      <c r="B440" s="894" t="s">
        <v>9955</v>
      </c>
      <c r="C440" s="895" t="s">
        <v>9956</v>
      </c>
      <c r="D440" s="897"/>
      <c r="E440" s="896" t="s">
        <v>9112</v>
      </c>
      <c r="F440" s="896" t="s">
        <v>9112</v>
      </c>
      <c r="G440" s="897"/>
    </row>
    <row r="441" customFormat="false" ht="15" hidden="false" customHeight="false" outlineLevel="0" collapsed="false">
      <c r="A441" s="891" t="n">
        <v>429</v>
      </c>
      <c r="B441" s="894" t="s">
        <v>9957</v>
      </c>
      <c r="C441" s="895" t="s">
        <v>9958</v>
      </c>
      <c r="D441" s="896" t="s">
        <v>9112</v>
      </c>
      <c r="E441" s="896" t="s">
        <v>9112</v>
      </c>
      <c r="F441" s="896" t="s">
        <v>9112</v>
      </c>
      <c r="G441" s="897"/>
    </row>
    <row r="442" customFormat="false" ht="26.25" hidden="false" customHeight="false" outlineLevel="0" collapsed="false">
      <c r="A442" s="891" t="n">
        <v>430</v>
      </c>
      <c r="B442" s="894" t="s">
        <v>9959</v>
      </c>
      <c r="C442" s="895" t="s">
        <v>9960</v>
      </c>
      <c r="D442" s="896" t="s">
        <v>9112</v>
      </c>
      <c r="E442" s="897"/>
      <c r="F442" s="896" t="s">
        <v>9112</v>
      </c>
      <c r="G442" s="897"/>
    </row>
    <row r="443" customFormat="false" ht="15" hidden="false" customHeight="false" outlineLevel="0" collapsed="false">
      <c r="A443" s="900" t="n">
        <v>431</v>
      </c>
      <c r="B443" s="901" t="s">
        <v>9961</v>
      </c>
      <c r="C443" s="902" t="s">
        <v>9962</v>
      </c>
      <c r="D443" s="903"/>
      <c r="E443" s="903"/>
      <c r="F443" s="903"/>
      <c r="G443" s="903"/>
    </row>
    <row r="444" customFormat="false" ht="15" hidden="false" customHeight="false" outlineLevel="0" collapsed="false">
      <c r="A444" s="891" t="n">
        <v>432</v>
      </c>
      <c r="B444" s="894" t="s">
        <v>9963</v>
      </c>
      <c r="C444" s="895" t="s">
        <v>9964</v>
      </c>
      <c r="D444" s="897"/>
      <c r="E444" s="896" t="s">
        <v>9112</v>
      </c>
      <c r="F444" s="897"/>
      <c r="G444" s="897"/>
    </row>
    <row r="445" customFormat="false" ht="26.25" hidden="false" customHeight="false" outlineLevel="0" collapsed="false">
      <c r="A445" s="891" t="n">
        <v>433</v>
      </c>
      <c r="B445" s="894" t="s">
        <v>9965</v>
      </c>
      <c r="C445" s="895" t="s">
        <v>9966</v>
      </c>
      <c r="D445" s="897"/>
      <c r="E445" s="897"/>
      <c r="F445" s="896" t="s">
        <v>9112</v>
      </c>
      <c r="G445" s="897"/>
    </row>
    <row r="446" customFormat="false" ht="39" hidden="false" customHeight="false" outlineLevel="0" collapsed="false">
      <c r="A446" s="900" t="n">
        <v>434</v>
      </c>
      <c r="B446" s="901" t="s">
        <v>9967</v>
      </c>
      <c r="C446" s="902" t="s">
        <v>9968</v>
      </c>
      <c r="D446" s="903"/>
      <c r="E446" s="903"/>
      <c r="F446" s="903"/>
      <c r="G446" s="903"/>
    </row>
    <row r="447" customFormat="false" ht="15" hidden="false" customHeight="false" outlineLevel="0" collapsed="false">
      <c r="A447" s="891" t="n">
        <v>435</v>
      </c>
      <c r="B447" s="894" t="s">
        <v>9969</v>
      </c>
      <c r="C447" s="895" t="s">
        <v>9970</v>
      </c>
      <c r="D447" s="896" t="s">
        <v>9112</v>
      </c>
      <c r="E447" s="896" t="s">
        <v>9112</v>
      </c>
      <c r="F447" s="896" t="s">
        <v>9112</v>
      </c>
      <c r="G447" s="897"/>
    </row>
    <row r="448" customFormat="false" ht="15" hidden="false" customHeight="false" outlineLevel="0" collapsed="false">
      <c r="A448" s="891" t="n">
        <v>436</v>
      </c>
      <c r="B448" s="894" t="s">
        <v>9971</v>
      </c>
      <c r="C448" s="895" t="s">
        <v>9972</v>
      </c>
      <c r="D448" s="896" t="s">
        <v>9112</v>
      </c>
      <c r="E448" s="897"/>
      <c r="F448" s="897"/>
      <c r="G448" s="897"/>
    </row>
    <row r="449" customFormat="false" ht="51.75" hidden="false" customHeight="false" outlineLevel="0" collapsed="false">
      <c r="A449" s="891" t="n">
        <v>437</v>
      </c>
      <c r="B449" s="894" t="s">
        <v>9973</v>
      </c>
      <c r="C449" s="895" t="s">
        <v>9974</v>
      </c>
      <c r="D449" s="896" t="s">
        <v>9112</v>
      </c>
      <c r="E449" s="896" t="s">
        <v>9112</v>
      </c>
      <c r="F449" s="896" t="s">
        <v>9112</v>
      </c>
      <c r="G449" s="897"/>
    </row>
    <row r="450" customFormat="false" ht="39" hidden="false" customHeight="false" outlineLevel="0" collapsed="false">
      <c r="A450" s="891" t="n">
        <v>438</v>
      </c>
      <c r="B450" s="894" t="s">
        <v>9975</v>
      </c>
      <c r="C450" s="895" t="s">
        <v>9976</v>
      </c>
      <c r="D450" s="896" t="s">
        <v>9112</v>
      </c>
      <c r="E450" s="896" t="s">
        <v>9112</v>
      </c>
      <c r="F450" s="896" t="s">
        <v>9112</v>
      </c>
      <c r="G450" s="897"/>
    </row>
    <row r="451" customFormat="false" ht="39" hidden="false" customHeight="false" outlineLevel="0" collapsed="false">
      <c r="A451" s="891" t="n">
        <v>439</v>
      </c>
      <c r="B451" s="894" t="s">
        <v>9977</v>
      </c>
      <c r="C451" s="895" t="s">
        <v>9978</v>
      </c>
      <c r="D451" s="896" t="s">
        <v>9112</v>
      </c>
      <c r="E451" s="897"/>
      <c r="F451" s="896" t="s">
        <v>9112</v>
      </c>
      <c r="G451" s="897"/>
    </row>
    <row r="452" customFormat="false" ht="26.25" hidden="false" customHeight="false" outlineLevel="0" collapsed="false">
      <c r="A452" s="891" t="n">
        <v>440</v>
      </c>
      <c r="B452" s="894" t="s">
        <v>9979</v>
      </c>
      <c r="C452" s="895" t="s">
        <v>9980</v>
      </c>
      <c r="D452" s="896" t="s">
        <v>9112</v>
      </c>
      <c r="E452" s="897"/>
      <c r="F452" s="896" t="s">
        <v>9112</v>
      </c>
      <c r="G452" s="897"/>
    </row>
    <row r="453" customFormat="false" ht="26.25" hidden="false" customHeight="false" outlineLevel="0" collapsed="false">
      <c r="A453" s="891" t="n">
        <v>441</v>
      </c>
      <c r="B453" s="894" t="s">
        <v>9981</v>
      </c>
      <c r="C453" s="895" t="s">
        <v>9982</v>
      </c>
      <c r="D453" s="896" t="s">
        <v>9112</v>
      </c>
      <c r="E453" s="896" t="s">
        <v>9112</v>
      </c>
      <c r="F453" s="896" t="s">
        <v>9112</v>
      </c>
      <c r="G453" s="897"/>
    </row>
    <row r="454" customFormat="false" ht="39" hidden="false" customHeight="false" outlineLevel="0" collapsed="false">
      <c r="A454" s="891" t="n">
        <v>442</v>
      </c>
      <c r="B454" s="894" t="s">
        <v>9983</v>
      </c>
      <c r="C454" s="895" t="s">
        <v>9984</v>
      </c>
      <c r="D454" s="896" t="s">
        <v>9112</v>
      </c>
      <c r="E454" s="896" t="s">
        <v>9112</v>
      </c>
      <c r="F454" s="896" t="s">
        <v>9112</v>
      </c>
      <c r="G454" s="897"/>
    </row>
    <row r="455" customFormat="false" ht="39" hidden="false" customHeight="false" outlineLevel="0" collapsed="false">
      <c r="A455" s="891" t="n">
        <v>443</v>
      </c>
      <c r="B455" s="894" t="s">
        <v>9985</v>
      </c>
      <c r="C455" s="895" t="s">
        <v>9986</v>
      </c>
      <c r="D455" s="896" t="s">
        <v>9112</v>
      </c>
      <c r="E455" s="897"/>
      <c r="F455" s="896" t="s">
        <v>9112</v>
      </c>
      <c r="G455" s="897"/>
    </row>
    <row r="456" customFormat="false" ht="26.25" hidden="false" customHeight="false" outlineLevel="0" collapsed="false">
      <c r="A456" s="891" t="n">
        <v>444</v>
      </c>
      <c r="B456" s="894" t="s">
        <v>9987</v>
      </c>
      <c r="C456" s="895" t="s">
        <v>9988</v>
      </c>
      <c r="D456" s="897"/>
      <c r="E456" s="897"/>
      <c r="F456" s="896" t="s">
        <v>9112</v>
      </c>
      <c r="G456" s="897"/>
    </row>
    <row r="457" customFormat="false" ht="26.25" hidden="false" customHeight="false" outlineLevel="0" collapsed="false">
      <c r="A457" s="891" t="n">
        <v>445</v>
      </c>
      <c r="B457" s="894" t="s">
        <v>9989</v>
      </c>
      <c r="C457" s="895" t="s">
        <v>9990</v>
      </c>
      <c r="D457" s="896" t="s">
        <v>9112</v>
      </c>
      <c r="E457" s="896" t="s">
        <v>9112</v>
      </c>
      <c r="F457" s="896" t="s">
        <v>9112</v>
      </c>
      <c r="G457" s="897"/>
    </row>
    <row r="458" customFormat="false" ht="26.25" hidden="false" customHeight="false" outlineLevel="0" collapsed="false">
      <c r="A458" s="891" t="n">
        <v>446</v>
      </c>
      <c r="B458" s="894" t="s">
        <v>9991</v>
      </c>
      <c r="C458" s="895" t="s">
        <v>9992</v>
      </c>
      <c r="D458" s="897"/>
      <c r="E458" s="897"/>
      <c r="F458" s="896" t="s">
        <v>9112</v>
      </c>
      <c r="G458" s="897"/>
    </row>
    <row r="459" customFormat="false" ht="39" hidden="false" customHeight="false" outlineLevel="0" collapsed="false">
      <c r="A459" s="891" t="n">
        <v>447</v>
      </c>
      <c r="B459" s="894" t="s">
        <v>9993</v>
      </c>
      <c r="C459" s="895" t="s">
        <v>9994</v>
      </c>
      <c r="D459" s="896" t="s">
        <v>9112</v>
      </c>
      <c r="E459" s="897"/>
      <c r="F459" s="896" t="s">
        <v>9112</v>
      </c>
      <c r="G459" s="897"/>
    </row>
    <row r="460" customFormat="false" ht="26.25" hidden="false" customHeight="false" outlineLevel="0" collapsed="false">
      <c r="A460" s="891" t="n">
        <v>448</v>
      </c>
      <c r="B460" s="894" t="s">
        <v>9995</v>
      </c>
      <c r="C460" s="895" t="s">
        <v>9996</v>
      </c>
      <c r="D460" s="897"/>
      <c r="E460" s="897"/>
      <c r="F460" s="896" t="s">
        <v>9112</v>
      </c>
      <c r="G460" s="897"/>
    </row>
    <row r="461" customFormat="false" ht="16.5" hidden="false" customHeight="true" outlineLevel="0" collapsed="false">
      <c r="A461" s="891" t="n">
        <v>449</v>
      </c>
      <c r="B461" s="905" t="s">
        <v>9997</v>
      </c>
      <c r="C461" s="897" t="s">
        <v>9998</v>
      </c>
      <c r="D461" s="897"/>
      <c r="E461" s="897"/>
      <c r="F461" s="896" t="s">
        <v>9112</v>
      </c>
      <c r="G461" s="897"/>
    </row>
    <row r="462" customFormat="false" ht="18.75" hidden="false" customHeight="true" outlineLevel="0" collapsed="false">
      <c r="A462" s="891" t="n">
        <v>450</v>
      </c>
      <c r="B462" s="905" t="s">
        <v>9999</v>
      </c>
      <c r="C462" s="895" t="s">
        <v>10000</v>
      </c>
      <c r="D462" s="896" t="s">
        <v>9112</v>
      </c>
      <c r="E462" s="897"/>
      <c r="F462" s="897"/>
      <c r="G462" s="897"/>
    </row>
    <row r="463" s="889" customFormat="true" ht="15.75" hidden="false" customHeight="true" outlineLevel="0" collapsed="false">
      <c r="A463" s="906" t="n">
        <v>451</v>
      </c>
      <c r="B463" s="907" t="s">
        <v>10001</v>
      </c>
      <c r="C463" s="908" t="s">
        <v>10002</v>
      </c>
      <c r="D463" s="906" t="s">
        <v>9112</v>
      </c>
      <c r="E463" s="906" t="s">
        <v>9112</v>
      </c>
      <c r="F463" s="906" t="s">
        <v>9112</v>
      </c>
      <c r="G463" s="909"/>
    </row>
    <row r="464" customFormat="false" ht="15" hidden="false" customHeight="false" outlineLevel="0" collapsed="false">
      <c r="A464" s="910" t="n">
        <v>452</v>
      </c>
      <c r="B464" s="911" t="n">
        <v>881401</v>
      </c>
      <c r="C464" s="912" t="s">
        <v>10003</v>
      </c>
      <c r="D464" s="910" t="s">
        <v>9112</v>
      </c>
      <c r="E464" s="913"/>
      <c r="F464" s="913"/>
      <c r="G464" s="913"/>
    </row>
    <row r="465" customFormat="false" ht="15" hidden="false" customHeight="false" outlineLevel="0" collapsed="false">
      <c r="A465" s="910" t="n">
        <v>453</v>
      </c>
      <c r="B465" s="911" t="n">
        <v>542301</v>
      </c>
      <c r="C465" s="914" t="s">
        <v>10004</v>
      </c>
      <c r="D465" s="913"/>
      <c r="E465" s="913"/>
      <c r="F465" s="910" t="s">
        <v>9112</v>
      </c>
      <c r="G465" s="913"/>
    </row>
    <row r="466" customFormat="false" ht="15" hidden="false" customHeight="false" outlineLevel="0" collapsed="false">
      <c r="A466" s="910" t="n">
        <v>454</v>
      </c>
      <c r="B466" s="911" t="n">
        <v>550601</v>
      </c>
      <c r="C466" s="914" t="s">
        <v>10005</v>
      </c>
      <c r="D466" s="913"/>
      <c r="E466" s="913"/>
      <c r="F466" s="910" t="s">
        <v>9112</v>
      </c>
      <c r="G466" s="913"/>
    </row>
    <row r="467" customFormat="false" ht="15" hidden="false" customHeight="false" outlineLevel="0" collapsed="false">
      <c r="A467" s="910" t="n">
        <v>455</v>
      </c>
      <c r="B467" s="911" t="n">
        <v>680101</v>
      </c>
      <c r="C467" s="914" t="s">
        <v>10006</v>
      </c>
      <c r="D467" s="913"/>
      <c r="E467" s="910" t="s">
        <v>9112</v>
      </c>
      <c r="F467" s="910" t="s">
        <v>9112</v>
      </c>
      <c r="G467" s="913"/>
    </row>
    <row r="468" customFormat="false" ht="15" hidden="false" customHeight="false" outlineLevel="0" collapsed="false">
      <c r="A468" s="915" t="n">
        <v>456</v>
      </c>
      <c r="B468" s="916"/>
      <c r="C468" s="917" t="s">
        <v>10007</v>
      </c>
      <c r="D468" s="918"/>
      <c r="E468" s="918"/>
      <c r="F468" s="918"/>
      <c r="G468" s="918"/>
    </row>
    <row r="469" customFormat="false" ht="15" hidden="false" customHeight="false" outlineLevel="0" collapsed="false">
      <c r="A469" s="910" t="n">
        <v>457</v>
      </c>
      <c r="B469" s="911" t="n">
        <v>962601</v>
      </c>
      <c r="C469" s="912" t="s">
        <v>10008</v>
      </c>
      <c r="D469" s="910" t="s">
        <v>9112</v>
      </c>
      <c r="E469" s="913"/>
      <c r="F469" s="910" t="s">
        <v>9112</v>
      </c>
      <c r="G469" s="913"/>
    </row>
    <row r="470" customFormat="false" ht="15" hidden="false" customHeight="false" outlineLevel="0" collapsed="false">
      <c r="A470" s="910" t="n">
        <v>458</v>
      </c>
      <c r="B470" s="911" t="n">
        <v>201301</v>
      </c>
      <c r="C470" s="912" t="s">
        <v>10009</v>
      </c>
      <c r="D470" s="913"/>
      <c r="E470" s="913"/>
      <c r="F470" s="910" t="s">
        <v>9112</v>
      </c>
      <c r="G470" s="913"/>
    </row>
  </sheetData>
  <autoFilter ref="A12:G470"/>
  <mergeCells count="5">
    <mergeCell ref="A9:G9"/>
    <mergeCell ref="A11:A12"/>
    <mergeCell ref="B11:B12"/>
    <mergeCell ref="C11:C12"/>
    <mergeCell ref="D11:G11"/>
  </mergeCells>
  <printOptions headings="false" gridLines="false" gridLinesSet="true" horizontalCentered="false" verticalCentered="false"/>
  <pageMargins left="0.315277777777778" right="0.315277777777778" top="0.157638888888889" bottom="0.315277777777778"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3"/>
  <sheetViews>
    <sheetView showFormulas="false" showGridLines="true" showRowColHeaders="true" showZeros="true" rightToLeft="false" tabSelected="false" showOutlineSymbols="true" defaultGridColor="true" view="normal" topLeftCell="C1" colorId="64" zoomScale="10" zoomScaleNormal="10" zoomScalePageLayoutView="244" workbookViewId="0">
      <pane xSplit="2" ySplit="16" topLeftCell="E473" activePane="bottomRight" state="frozen"/>
      <selection pane="topLeft" activeCell="C1" activeCellId="0" sqref="C1"/>
      <selection pane="topRight" activeCell="E1" activeCellId="0" sqref="E1"/>
      <selection pane="bottomLeft" activeCell="C473" activeCellId="0" sqref="C473"/>
      <selection pane="bottomRight" activeCell="E17" activeCellId="0" sqref="E17"/>
    </sheetView>
  </sheetViews>
  <sheetFormatPr defaultColWidth="9.13671875" defaultRowHeight="12.75" zeroHeight="false" outlineLevelRow="0" outlineLevelCol="0"/>
  <cols>
    <col collapsed="false" customWidth="true" hidden="true" outlineLevel="0" max="1" min="1" style="919" width="5.99"/>
    <col collapsed="false" customWidth="true" hidden="true" outlineLevel="0" max="2" min="2" style="919" width="6.99"/>
    <col collapsed="false" customWidth="true" hidden="false" outlineLevel="0" max="3" min="3" style="919" width="27.28"/>
    <col collapsed="false" customWidth="true" hidden="false" outlineLevel="0" max="4" min="4" style="919" width="81.14"/>
    <col collapsed="false" customWidth="true" hidden="false" outlineLevel="0" max="5" min="5" style="919" width="22.56"/>
    <col collapsed="false" customWidth="true" hidden="false" outlineLevel="0" max="6" min="6" style="920" width="25.41"/>
    <col collapsed="false" customWidth="true" hidden="false" outlineLevel="0" max="7" min="7" style="920" width="22.99"/>
    <col collapsed="false" customWidth="false" hidden="false" outlineLevel="0" max="257" min="8" style="919" width="9.14"/>
  </cols>
  <sheetData>
    <row r="1" customFormat="false" ht="12.75" hidden="false" customHeight="false" outlineLevel="0" collapsed="false">
      <c r="C1" s="6" t="s">
        <v>10010</v>
      </c>
      <c r="G1" s="885"/>
    </row>
    <row r="2" customFormat="false" ht="12.75" hidden="false" customHeight="false" outlineLevel="0" collapsed="false">
      <c r="C2" s="6" t="s">
        <v>10011</v>
      </c>
      <c r="G2" s="921" t="s">
        <v>10012</v>
      </c>
    </row>
    <row r="3" customFormat="false" ht="12.75" hidden="false" customHeight="false" outlineLevel="0" collapsed="false">
      <c r="C3" s="614"/>
      <c r="G3" s="13" t="s">
        <v>10013</v>
      </c>
    </row>
    <row r="4" customFormat="false" ht="12.75" hidden="false" customHeight="false" outlineLevel="0" collapsed="false">
      <c r="C4" s="12" t="s">
        <v>10014</v>
      </c>
      <c r="G4" s="13" t="s">
        <v>13</v>
      </c>
    </row>
    <row r="5" customFormat="false" ht="12.75" hidden="false" customHeight="false" outlineLevel="0" collapsed="false">
      <c r="C5" s="579" t="s">
        <v>7990</v>
      </c>
      <c r="G5" s="19" t="s">
        <v>14</v>
      </c>
    </row>
    <row r="6" customFormat="false" ht="12.75" hidden="false" customHeight="false" outlineLevel="0" collapsed="false">
      <c r="C6" s="618"/>
    </row>
    <row r="7" customFormat="false" ht="12.75" hidden="false" customHeight="false" outlineLevel="0" collapsed="false">
      <c r="C7" s="10" t="s">
        <v>10015</v>
      </c>
    </row>
    <row r="8" customFormat="false" ht="12.75" hidden="false" customHeight="false" outlineLevel="0" collapsed="false">
      <c r="C8" s="10" t="s">
        <v>3</v>
      </c>
    </row>
    <row r="9" customFormat="false" ht="12.75" hidden="false" customHeight="false" outlineLevel="0" collapsed="false">
      <c r="C9" s="10"/>
    </row>
    <row r="10" customFormat="false" ht="12.75" hidden="false" customHeight="false" outlineLevel="0" collapsed="false">
      <c r="C10" s="12" t="s">
        <v>10016</v>
      </c>
    </row>
    <row r="11" customFormat="false" ht="12.75" hidden="false" customHeight="false" outlineLevel="0" collapsed="false">
      <c r="C11" s="12" t="s">
        <v>5</v>
      </c>
    </row>
    <row r="12" customFormat="false" ht="12.75" hidden="false" customHeight="false" outlineLevel="0" collapsed="false">
      <c r="C12" s="10"/>
    </row>
    <row r="14" customFormat="false" ht="21" hidden="false" customHeight="true" outlineLevel="0" collapsed="false">
      <c r="C14" s="922" t="s">
        <v>10017</v>
      </c>
      <c r="D14" s="922"/>
      <c r="E14" s="922"/>
      <c r="F14" s="922"/>
      <c r="G14" s="922"/>
    </row>
    <row r="15" customFormat="false" ht="60" hidden="false" customHeight="true" outlineLevel="0" collapsed="false">
      <c r="C15" s="923" t="s">
        <v>10018</v>
      </c>
      <c r="D15" s="923" t="s">
        <v>9105</v>
      </c>
      <c r="E15" s="923" t="s">
        <v>10019</v>
      </c>
      <c r="F15" s="924" t="s">
        <v>10020</v>
      </c>
      <c r="G15" s="924" t="s">
        <v>10021</v>
      </c>
    </row>
    <row r="16" customFormat="false" ht="130.5" hidden="false" customHeight="true" outlineLevel="0" collapsed="false">
      <c r="C16" s="923"/>
      <c r="D16" s="923"/>
      <c r="E16" s="923"/>
      <c r="F16" s="924" t="s">
        <v>10022</v>
      </c>
      <c r="G16" s="924"/>
    </row>
    <row r="17" customFormat="false" ht="42" hidden="false" customHeight="true" outlineLevel="0" collapsed="false">
      <c r="C17" s="925"/>
      <c r="D17" s="894" t="s">
        <v>9111</v>
      </c>
      <c r="E17" s="923" t="s">
        <v>7772</v>
      </c>
      <c r="F17" s="926" t="n">
        <v>3</v>
      </c>
      <c r="G17" s="926" t="n">
        <v>3</v>
      </c>
    </row>
    <row r="18" customFormat="false" ht="16.5" hidden="false" customHeight="true" outlineLevel="0" collapsed="false">
      <c r="C18" s="925"/>
      <c r="D18" s="894" t="s">
        <v>9114</v>
      </c>
      <c r="E18" s="923" t="s">
        <v>7772</v>
      </c>
      <c r="F18" s="924" t="n">
        <v>1</v>
      </c>
      <c r="G18" s="924" t="s">
        <v>7772</v>
      </c>
    </row>
    <row r="19" customFormat="false" ht="16.5" hidden="false" customHeight="true" outlineLevel="0" collapsed="false">
      <c r="C19" s="925"/>
      <c r="D19" s="894" t="s">
        <v>9116</v>
      </c>
      <c r="E19" s="923" t="s">
        <v>7772</v>
      </c>
      <c r="F19" s="926" t="n">
        <v>3</v>
      </c>
      <c r="G19" s="926" t="n">
        <v>3</v>
      </c>
    </row>
    <row r="20" customFormat="false" ht="33.75" hidden="false" customHeight="true" outlineLevel="0" collapsed="false">
      <c r="A20" s="927" t="s">
        <v>10023</v>
      </c>
      <c r="B20" s="928" t="s">
        <v>9812</v>
      </c>
      <c r="C20" s="929"/>
      <c r="D20" s="930" t="s">
        <v>10024</v>
      </c>
      <c r="E20" s="931" t="s">
        <v>7772</v>
      </c>
      <c r="F20" s="926" t="n">
        <v>3</v>
      </c>
      <c r="G20" s="926" t="n">
        <v>3</v>
      </c>
    </row>
    <row r="21" customFormat="false" ht="31.5" hidden="false" customHeight="true" outlineLevel="0" collapsed="false">
      <c r="A21" s="927" t="s">
        <v>10023</v>
      </c>
      <c r="B21" s="928" t="s">
        <v>9814</v>
      </c>
      <c r="C21" s="929"/>
      <c r="D21" s="930" t="s">
        <v>10025</v>
      </c>
      <c r="E21" s="931" t="s">
        <v>7772</v>
      </c>
      <c r="F21" s="926" t="n">
        <v>3</v>
      </c>
      <c r="G21" s="926" t="n">
        <v>3</v>
      </c>
    </row>
    <row r="22" customFormat="false" ht="15.75" hidden="false" customHeight="true" outlineLevel="0" collapsed="false">
      <c r="A22" s="927" t="s">
        <v>10023</v>
      </c>
      <c r="B22" s="928" t="s">
        <v>9816</v>
      </c>
      <c r="C22" s="929"/>
      <c r="D22" s="930" t="s">
        <v>10026</v>
      </c>
      <c r="E22" s="931" t="s">
        <v>7772</v>
      </c>
      <c r="F22" s="926" t="n">
        <v>3</v>
      </c>
      <c r="G22" s="926" t="n">
        <v>3</v>
      </c>
    </row>
    <row r="23" customFormat="false" ht="15.75" hidden="false" customHeight="true" outlineLevel="0" collapsed="false">
      <c r="A23" s="927" t="s">
        <v>10023</v>
      </c>
      <c r="B23" s="928" t="s">
        <v>9820</v>
      </c>
      <c r="C23" s="929"/>
      <c r="D23" s="930" t="s">
        <v>10027</v>
      </c>
      <c r="E23" s="931" t="s">
        <v>7772</v>
      </c>
      <c r="F23" s="926" t="n">
        <v>3</v>
      </c>
      <c r="G23" s="926" t="n">
        <v>3</v>
      </c>
    </row>
    <row r="24" customFormat="false" ht="15.75" hidden="false" customHeight="true" outlineLevel="0" collapsed="false">
      <c r="A24" s="927" t="s">
        <v>10023</v>
      </c>
      <c r="B24" s="928" t="s">
        <v>10028</v>
      </c>
      <c r="C24" s="929"/>
      <c r="D24" s="930" t="s">
        <v>10029</v>
      </c>
      <c r="E24" s="931" t="s">
        <v>7772</v>
      </c>
      <c r="F24" s="926" t="n">
        <v>3</v>
      </c>
      <c r="G24" s="926" t="n">
        <v>3</v>
      </c>
    </row>
    <row r="25" customFormat="false" ht="15.75" hidden="false" customHeight="true" outlineLevel="0" collapsed="false">
      <c r="A25" s="927" t="s">
        <v>10023</v>
      </c>
      <c r="B25" s="928" t="s">
        <v>10030</v>
      </c>
      <c r="C25" s="929"/>
      <c r="D25" s="930" t="s">
        <v>10031</v>
      </c>
      <c r="E25" s="931" t="s">
        <v>7772</v>
      </c>
      <c r="F25" s="926" t="n">
        <v>1</v>
      </c>
      <c r="G25" s="926" t="n">
        <v>1</v>
      </c>
    </row>
    <row r="26" customFormat="false" ht="15.75" hidden="false" customHeight="true" outlineLevel="0" collapsed="false">
      <c r="A26" s="927" t="s">
        <v>10023</v>
      </c>
      <c r="B26" s="928" t="s">
        <v>9822</v>
      </c>
      <c r="C26" s="929"/>
      <c r="D26" s="930" t="s">
        <v>10032</v>
      </c>
      <c r="E26" s="931" t="s">
        <v>7772</v>
      </c>
      <c r="F26" s="926" t="n">
        <v>3</v>
      </c>
      <c r="G26" s="926" t="n">
        <v>3</v>
      </c>
    </row>
    <row r="27" customFormat="false" ht="15.75" hidden="false" customHeight="true" outlineLevel="0" collapsed="false">
      <c r="A27" s="927" t="s">
        <v>10023</v>
      </c>
      <c r="B27" s="928" t="s">
        <v>9826</v>
      </c>
      <c r="C27" s="929"/>
      <c r="D27" s="930" t="s">
        <v>10033</v>
      </c>
      <c r="E27" s="931" t="s">
        <v>7772</v>
      </c>
      <c r="F27" s="926" t="n">
        <v>3</v>
      </c>
      <c r="G27" s="926" t="n">
        <v>3</v>
      </c>
    </row>
    <row r="28" customFormat="false" ht="37.5" hidden="false" customHeight="true" outlineLevel="0" collapsed="false">
      <c r="A28" s="927" t="s">
        <v>10023</v>
      </c>
      <c r="B28" s="928" t="s">
        <v>9828</v>
      </c>
      <c r="C28" s="929"/>
      <c r="D28" s="930" t="s">
        <v>10034</v>
      </c>
      <c r="E28" s="931" t="s">
        <v>7772</v>
      </c>
      <c r="F28" s="926" t="n">
        <v>3</v>
      </c>
      <c r="G28" s="926" t="n">
        <v>3</v>
      </c>
    </row>
    <row r="29" customFormat="false" ht="15.75" hidden="false" customHeight="true" outlineLevel="0" collapsed="false">
      <c r="A29" s="927" t="s">
        <v>10023</v>
      </c>
      <c r="B29" s="928" t="s">
        <v>9829</v>
      </c>
      <c r="C29" s="929"/>
      <c r="D29" s="930" t="s">
        <v>10035</v>
      </c>
      <c r="E29" s="931" t="s">
        <v>7772</v>
      </c>
      <c r="F29" s="926" t="n">
        <v>3</v>
      </c>
      <c r="G29" s="926" t="n">
        <v>3</v>
      </c>
    </row>
    <row r="30" customFormat="false" ht="15.75" hidden="false" customHeight="true" outlineLevel="0" collapsed="false">
      <c r="A30" s="927" t="s">
        <v>10023</v>
      </c>
      <c r="B30" s="928" t="s">
        <v>9831</v>
      </c>
      <c r="C30" s="929"/>
      <c r="D30" s="930" t="s">
        <v>10036</v>
      </c>
      <c r="E30" s="931" t="s">
        <v>7772</v>
      </c>
      <c r="F30" s="926" t="n">
        <v>3</v>
      </c>
      <c r="G30" s="926" t="n">
        <v>3</v>
      </c>
    </row>
    <row r="31" customFormat="false" ht="38.25" hidden="false" customHeight="true" outlineLevel="0" collapsed="false">
      <c r="A31" s="927" t="s">
        <v>10023</v>
      </c>
      <c r="B31" s="928" t="s">
        <v>9833</v>
      </c>
      <c r="C31" s="929"/>
      <c r="D31" s="930" t="s">
        <v>10037</v>
      </c>
      <c r="E31" s="931" t="s">
        <v>7772</v>
      </c>
      <c r="F31" s="926" t="n">
        <v>3</v>
      </c>
      <c r="G31" s="926" t="n">
        <v>3</v>
      </c>
    </row>
    <row r="32" customFormat="false" ht="32.25" hidden="false" customHeight="true" outlineLevel="0" collapsed="false">
      <c r="A32" s="927"/>
      <c r="B32" s="928"/>
      <c r="C32" s="929"/>
      <c r="D32" s="894" t="s">
        <v>9832</v>
      </c>
      <c r="E32" s="931" t="s">
        <v>7772</v>
      </c>
      <c r="F32" s="926" t="n">
        <v>3</v>
      </c>
      <c r="G32" s="926" t="n">
        <v>3</v>
      </c>
    </row>
    <row r="33" customFormat="false" ht="34.5" hidden="false" customHeight="true" outlineLevel="0" collapsed="false">
      <c r="A33" s="927" t="s">
        <v>10023</v>
      </c>
      <c r="B33" s="928" t="s">
        <v>9835</v>
      </c>
      <c r="C33" s="929"/>
      <c r="D33" s="930" t="s">
        <v>10038</v>
      </c>
      <c r="E33" s="931" t="s">
        <v>7772</v>
      </c>
      <c r="F33" s="926" t="n">
        <v>3</v>
      </c>
      <c r="G33" s="926" t="n">
        <v>3</v>
      </c>
    </row>
    <row r="34" customFormat="false" ht="15.75" hidden="false" customHeight="true" outlineLevel="0" collapsed="false">
      <c r="A34" s="927" t="s">
        <v>10023</v>
      </c>
      <c r="B34" s="928" t="s">
        <v>9843</v>
      </c>
      <c r="C34" s="929"/>
      <c r="D34" s="930" t="s">
        <v>10039</v>
      </c>
      <c r="E34" s="931" t="s">
        <v>7772</v>
      </c>
      <c r="F34" s="926" t="n">
        <v>3</v>
      </c>
      <c r="G34" s="926" t="n">
        <v>3</v>
      </c>
    </row>
    <row r="35" customFormat="false" ht="15.75" hidden="false" customHeight="true" outlineLevel="0" collapsed="false">
      <c r="A35" s="927" t="s">
        <v>10023</v>
      </c>
      <c r="B35" s="928" t="s">
        <v>9845</v>
      </c>
      <c r="C35" s="929"/>
      <c r="D35" s="930" t="s">
        <v>10040</v>
      </c>
      <c r="E35" s="931" t="s">
        <v>7772</v>
      </c>
      <c r="F35" s="926" t="n">
        <v>3</v>
      </c>
      <c r="G35" s="926" t="n">
        <v>3</v>
      </c>
    </row>
    <row r="36" customFormat="false" ht="54.75" hidden="false" customHeight="true" outlineLevel="0" collapsed="false">
      <c r="A36" s="927"/>
      <c r="B36" s="928"/>
      <c r="C36" s="929"/>
      <c r="D36" s="894" t="s">
        <v>9840</v>
      </c>
      <c r="E36" s="931" t="s">
        <v>7772</v>
      </c>
      <c r="F36" s="926" t="n">
        <v>3</v>
      </c>
      <c r="G36" s="926" t="n">
        <v>3</v>
      </c>
    </row>
    <row r="37" customFormat="false" ht="42.75" hidden="false" customHeight="true" outlineLevel="0" collapsed="false">
      <c r="A37" s="927"/>
      <c r="B37" s="928"/>
      <c r="C37" s="929"/>
      <c r="D37" s="894" t="s">
        <v>9842</v>
      </c>
      <c r="E37" s="931" t="s">
        <v>7772</v>
      </c>
      <c r="F37" s="926" t="s">
        <v>7772</v>
      </c>
      <c r="G37" s="926" t="n">
        <v>3</v>
      </c>
    </row>
    <row r="38" customFormat="false" ht="15.75" hidden="false" customHeight="true" outlineLevel="0" collapsed="false">
      <c r="A38" s="927" t="s">
        <v>10023</v>
      </c>
      <c r="B38" s="928" t="s">
        <v>10041</v>
      </c>
      <c r="C38" s="929"/>
      <c r="D38" s="930" t="s">
        <v>10042</v>
      </c>
      <c r="E38" s="931" t="s">
        <v>7772</v>
      </c>
      <c r="F38" s="926" t="n">
        <v>3</v>
      </c>
      <c r="G38" s="926" t="n">
        <v>3</v>
      </c>
    </row>
    <row r="39" customFormat="false" ht="15.75" hidden="false" customHeight="true" outlineLevel="0" collapsed="false">
      <c r="A39" s="927" t="s">
        <v>10023</v>
      </c>
      <c r="B39" s="928" t="s">
        <v>9847</v>
      </c>
      <c r="C39" s="929"/>
      <c r="D39" s="930" t="s">
        <v>10043</v>
      </c>
      <c r="E39" s="931" t="s">
        <v>7772</v>
      </c>
      <c r="F39" s="926" t="n">
        <v>3</v>
      </c>
      <c r="G39" s="926" t="n">
        <v>3</v>
      </c>
    </row>
    <row r="40" customFormat="false" ht="15.75" hidden="false" customHeight="true" outlineLevel="0" collapsed="false">
      <c r="A40" s="927" t="s">
        <v>10023</v>
      </c>
      <c r="B40" s="928" t="s">
        <v>9851</v>
      </c>
      <c r="C40" s="929"/>
      <c r="D40" s="930" t="s">
        <v>10044</v>
      </c>
      <c r="E40" s="931" t="s">
        <v>7772</v>
      </c>
      <c r="F40" s="926" t="n">
        <v>3</v>
      </c>
      <c r="G40" s="926" t="n">
        <v>3</v>
      </c>
    </row>
    <row r="41" customFormat="false" ht="15.75" hidden="false" customHeight="true" outlineLevel="0" collapsed="false">
      <c r="A41" s="927" t="s">
        <v>10023</v>
      </c>
      <c r="B41" s="928" t="s">
        <v>9855</v>
      </c>
      <c r="C41" s="929"/>
      <c r="D41" s="930" t="s">
        <v>10045</v>
      </c>
      <c r="E41" s="931" t="s">
        <v>7772</v>
      </c>
      <c r="F41" s="926" t="n">
        <v>3</v>
      </c>
      <c r="G41" s="926" t="n">
        <v>3</v>
      </c>
    </row>
    <row r="42" customFormat="false" ht="36.75" hidden="false" customHeight="true" outlineLevel="0" collapsed="false">
      <c r="A42" s="927" t="s">
        <v>10023</v>
      </c>
      <c r="B42" s="928" t="s">
        <v>10046</v>
      </c>
      <c r="C42" s="929"/>
      <c r="D42" s="930" t="s">
        <v>10047</v>
      </c>
      <c r="E42" s="931" t="s">
        <v>7772</v>
      </c>
      <c r="F42" s="926" t="n">
        <v>3</v>
      </c>
      <c r="G42" s="926" t="n">
        <v>3</v>
      </c>
    </row>
    <row r="43" customFormat="false" ht="15.75" hidden="false" customHeight="true" outlineLevel="0" collapsed="false">
      <c r="A43" s="927" t="s">
        <v>10023</v>
      </c>
      <c r="B43" s="928" t="s">
        <v>10048</v>
      </c>
      <c r="C43" s="929"/>
      <c r="D43" s="930" t="s">
        <v>10049</v>
      </c>
      <c r="E43" s="931" t="s">
        <v>7772</v>
      </c>
      <c r="F43" s="926" t="n">
        <v>3</v>
      </c>
      <c r="G43" s="926" t="n">
        <v>3</v>
      </c>
    </row>
    <row r="44" customFormat="false" ht="34.5" hidden="false" customHeight="true" outlineLevel="0" collapsed="false">
      <c r="A44" s="927" t="s">
        <v>10023</v>
      </c>
      <c r="B44" s="928" t="s">
        <v>9881</v>
      </c>
      <c r="C44" s="929"/>
      <c r="D44" s="930" t="s">
        <v>10050</v>
      </c>
      <c r="E44" s="931" t="s">
        <v>7772</v>
      </c>
      <c r="F44" s="926" t="n">
        <v>3</v>
      </c>
      <c r="G44" s="926" t="n">
        <v>3</v>
      </c>
    </row>
    <row r="45" customFormat="false" ht="30" hidden="false" customHeight="true" outlineLevel="0" collapsed="false">
      <c r="A45" s="927" t="s">
        <v>10023</v>
      </c>
      <c r="B45" s="928" t="s">
        <v>9883</v>
      </c>
      <c r="C45" s="929"/>
      <c r="D45" s="930" t="s">
        <v>10051</v>
      </c>
      <c r="E45" s="931" t="s">
        <v>7772</v>
      </c>
      <c r="F45" s="926" t="n">
        <v>3</v>
      </c>
      <c r="G45" s="926" t="n">
        <v>3</v>
      </c>
    </row>
    <row r="46" customFormat="false" ht="26.25" hidden="false" customHeight="true" outlineLevel="0" collapsed="false">
      <c r="A46" s="927" t="s">
        <v>10023</v>
      </c>
      <c r="B46" s="928" t="s">
        <v>9885</v>
      </c>
      <c r="C46" s="929"/>
      <c r="D46" s="930" t="s">
        <v>10052</v>
      </c>
      <c r="E46" s="931" t="s">
        <v>7772</v>
      </c>
      <c r="F46" s="926" t="n">
        <v>3</v>
      </c>
      <c r="G46" s="926" t="s">
        <v>7772</v>
      </c>
    </row>
    <row r="47" customFormat="false" ht="26.25" hidden="false" customHeight="true" outlineLevel="0" collapsed="false">
      <c r="A47" s="927" t="s">
        <v>10023</v>
      </c>
      <c r="B47" s="928" t="s">
        <v>9887</v>
      </c>
      <c r="C47" s="929"/>
      <c r="D47" s="930" t="s">
        <v>10053</v>
      </c>
      <c r="E47" s="931" t="s">
        <v>7772</v>
      </c>
      <c r="F47" s="926" t="n">
        <v>3</v>
      </c>
      <c r="G47" s="926" t="n">
        <v>3</v>
      </c>
    </row>
    <row r="48" customFormat="false" ht="27.75" hidden="false" customHeight="true" outlineLevel="0" collapsed="false">
      <c r="A48" s="927" t="s">
        <v>10023</v>
      </c>
      <c r="B48" s="928" t="s">
        <v>9889</v>
      </c>
      <c r="C48" s="929"/>
      <c r="D48" s="930" t="s">
        <v>10054</v>
      </c>
      <c r="E48" s="931" t="s">
        <v>7772</v>
      </c>
      <c r="F48" s="926" t="n">
        <v>3</v>
      </c>
      <c r="G48" s="926" t="n">
        <v>3</v>
      </c>
    </row>
    <row r="49" customFormat="false" ht="15.75" hidden="false" customHeight="true" outlineLevel="0" collapsed="false">
      <c r="A49" s="927" t="s">
        <v>10023</v>
      </c>
      <c r="B49" s="928" t="s">
        <v>10055</v>
      </c>
      <c r="C49" s="929"/>
      <c r="D49" s="930" t="s">
        <v>10056</v>
      </c>
      <c r="E49" s="931" t="s">
        <v>7772</v>
      </c>
      <c r="F49" s="926" t="n">
        <v>3</v>
      </c>
      <c r="G49" s="926" t="n">
        <v>3</v>
      </c>
    </row>
    <row r="50" customFormat="false" ht="39" hidden="false" customHeight="true" outlineLevel="0" collapsed="false">
      <c r="A50" s="927" t="s">
        <v>10023</v>
      </c>
      <c r="B50" s="928" t="s">
        <v>9891</v>
      </c>
      <c r="C50" s="929"/>
      <c r="D50" s="930" t="s">
        <v>10057</v>
      </c>
      <c r="E50" s="931" t="s">
        <v>7772</v>
      </c>
      <c r="F50" s="926" t="s">
        <v>7772</v>
      </c>
      <c r="G50" s="926" t="n">
        <v>3</v>
      </c>
    </row>
    <row r="51" customFormat="false" ht="16.5" hidden="false" customHeight="true" outlineLevel="0" collapsed="false">
      <c r="A51" s="927" t="s">
        <v>10023</v>
      </c>
      <c r="B51" s="928" t="s">
        <v>10058</v>
      </c>
      <c r="C51" s="929"/>
      <c r="D51" s="930" t="s">
        <v>10059</v>
      </c>
      <c r="E51" s="931" t="s">
        <v>7772</v>
      </c>
      <c r="F51" s="926" t="n">
        <v>3</v>
      </c>
      <c r="G51" s="926" t="n">
        <v>3</v>
      </c>
    </row>
    <row r="52" customFormat="false" ht="39" hidden="false" customHeight="true" outlineLevel="0" collapsed="false">
      <c r="A52" s="927"/>
      <c r="B52" s="928"/>
      <c r="C52" s="929"/>
      <c r="D52" s="894" t="s">
        <v>9871</v>
      </c>
      <c r="E52" s="931" t="s">
        <v>7772</v>
      </c>
      <c r="F52" s="926" t="n">
        <v>3</v>
      </c>
      <c r="G52" s="926" t="n">
        <v>3</v>
      </c>
    </row>
    <row r="53" customFormat="false" ht="43.5" hidden="false" customHeight="true" outlineLevel="0" collapsed="false">
      <c r="A53" s="927"/>
      <c r="B53" s="928"/>
      <c r="C53" s="929"/>
      <c r="D53" s="894" t="s">
        <v>9873</v>
      </c>
      <c r="E53" s="931" t="s">
        <v>7772</v>
      </c>
      <c r="F53" s="926" t="n">
        <v>3</v>
      </c>
      <c r="G53" s="926" t="n">
        <v>3</v>
      </c>
    </row>
    <row r="54" customFormat="false" ht="27" hidden="false" customHeight="true" outlineLevel="0" collapsed="false">
      <c r="A54" s="927"/>
      <c r="B54" s="928"/>
      <c r="C54" s="929"/>
      <c r="D54" s="894" t="s">
        <v>9875</v>
      </c>
      <c r="E54" s="931" t="s">
        <v>7772</v>
      </c>
      <c r="F54" s="926" t="s">
        <v>7772</v>
      </c>
      <c r="G54" s="926" t="n">
        <v>3</v>
      </c>
    </row>
    <row r="55" customFormat="false" ht="41.25" hidden="false" customHeight="true" outlineLevel="0" collapsed="false">
      <c r="A55" s="927"/>
      <c r="B55" s="928"/>
      <c r="C55" s="929"/>
      <c r="D55" s="894" t="s">
        <v>9876</v>
      </c>
      <c r="E55" s="931" t="s">
        <v>7772</v>
      </c>
      <c r="F55" s="926" t="s">
        <v>7772</v>
      </c>
      <c r="G55" s="926" t="n">
        <v>3</v>
      </c>
    </row>
    <row r="56" customFormat="false" ht="41.25" hidden="false" customHeight="true" outlineLevel="0" collapsed="false">
      <c r="A56" s="927"/>
      <c r="B56" s="928"/>
      <c r="C56" s="929"/>
      <c r="D56" s="894" t="s">
        <v>9878</v>
      </c>
      <c r="E56" s="931" t="s">
        <v>7772</v>
      </c>
      <c r="F56" s="926" t="n">
        <v>3</v>
      </c>
      <c r="G56" s="926" t="n">
        <v>3</v>
      </c>
    </row>
    <row r="57" customFormat="false" ht="15.75" hidden="false" customHeight="true" outlineLevel="0" collapsed="false">
      <c r="A57" s="927" t="s">
        <v>10023</v>
      </c>
      <c r="B57" s="928" t="s">
        <v>10060</v>
      </c>
      <c r="C57" s="929"/>
      <c r="D57" s="930" t="s">
        <v>10061</v>
      </c>
      <c r="E57" s="931" t="s">
        <v>7772</v>
      </c>
      <c r="F57" s="926" t="n">
        <v>3</v>
      </c>
      <c r="G57" s="926" t="n">
        <v>3</v>
      </c>
    </row>
    <row r="58" customFormat="false" ht="15.75" hidden="false" customHeight="true" outlineLevel="0" collapsed="false">
      <c r="A58" s="927" t="s">
        <v>10023</v>
      </c>
      <c r="B58" s="928" t="s">
        <v>10062</v>
      </c>
      <c r="C58" s="929"/>
      <c r="D58" s="930" t="s">
        <v>10063</v>
      </c>
      <c r="E58" s="931" t="s">
        <v>7772</v>
      </c>
      <c r="F58" s="926" t="s">
        <v>7772</v>
      </c>
      <c r="G58" s="926" t="n">
        <v>3</v>
      </c>
    </row>
    <row r="59" customFormat="false" ht="15.75" hidden="false" customHeight="true" outlineLevel="0" collapsed="false">
      <c r="A59" s="927" t="s">
        <v>10023</v>
      </c>
      <c r="B59" s="928" t="s">
        <v>9897</v>
      </c>
      <c r="C59" s="929"/>
      <c r="D59" s="930" t="s">
        <v>10064</v>
      </c>
      <c r="E59" s="931" t="s">
        <v>7772</v>
      </c>
      <c r="F59" s="926" t="n">
        <v>3</v>
      </c>
      <c r="G59" s="926" t="n">
        <v>3</v>
      </c>
    </row>
    <row r="60" customFormat="false" ht="41.25" hidden="false" customHeight="true" outlineLevel="0" collapsed="false">
      <c r="A60" s="927"/>
      <c r="B60" s="928"/>
      <c r="C60" s="929"/>
      <c r="D60" s="894" t="s">
        <v>9886</v>
      </c>
      <c r="E60" s="931" t="s">
        <v>7772</v>
      </c>
      <c r="F60" s="926" t="n">
        <v>3</v>
      </c>
      <c r="G60" s="926" t="n">
        <v>3</v>
      </c>
    </row>
    <row r="61" customFormat="false" ht="15.75" hidden="false" customHeight="true" outlineLevel="0" collapsed="false">
      <c r="A61" s="927" t="s">
        <v>10023</v>
      </c>
      <c r="B61" s="928" t="s">
        <v>9903</v>
      </c>
      <c r="C61" s="929"/>
      <c r="D61" s="930" t="s">
        <v>10065</v>
      </c>
      <c r="E61" s="931" t="s">
        <v>7772</v>
      </c>
      <c r="F61" s="926" t="n">
        <v>3</v>
      </c>
      <c r="G61" s="926" t="n">
        <v>3</v>
      </c>
    </row>
    <row r="62" customFormat="false" ht="15.75" hidden="false" customHeight="true" outlineLevel="0" collapsed="false">
      <c r="A62" s="927" t="s">
        <v>10023</v>
      </c>
      <c r="B62" s="928" t="s">
        <v>9907</v>
      </c>
      <c r="C62" s="929"/>
      <c r="D62" s="930" t="s">
        <v>10066</v>
      </c>
      <c r="E62" s="931" t="s">
        <v>7772</v>
      </c>
      <c r="F62" s="926" t="n">
        <v>3</v>
      </c>
      <c r="G62" s="926" t="n">
        <v>3</v>
      </c>
    </row>
    <row r="63" customFormat="false" ht="28.5" hidden="false" customHeight="true" outlineLevel="0" collapsed="false">
      <c r="A63" s="927" t="s">
        <v>10023</v>
      </c>
      <c r="B63" s="928" t="s">
        <v>9909</v>
      </c>
      <c r="C63" s="929"/>
      <c r="D63" s="930" t="s">
        <v>10067</v>
      </c>
      <c r="E63" s="931" t="s">
        <v>7772</v>
      </c>
      <c r="F63" s="926" t="n">
        <v>3</v>
      </c>
      <c r="G63" s="926" t="n">
        <v>3</v>
      </c>
    </row>
    <row r="64" customFormat="false" ht="26.25" hidden="false" customHeight="true" outlineLevel="0" collapsed="false">
      <c r="A64" s="927" t="s">
        <v>10023</v>
      </c>
      <c r="B64" s="928" t="s">
        <v>10068</v>
      </c>
      <c r="C64" s="929"/>
      <c r="D64" s="930" t="s">
        <v>10069</v>
      </c>
      <c r="E64" s="931" t="s">
        <v>7772</v>
      </c>
      <c r="F64" s="926" t="n">
        <v>2</v>
      </c>
      <c r="G64" s="926" t="n">
        <v>3</v>
      </c>
    </row>
    <row r="65" customFormat="false" ht="26.25" hidden="false" customHeight="true" outlineLevel="0" collapsed="false">
      <c r="A65" s="927" t="s">
        <v>10023</v>
      </c>
      <c r="B65" s="928" t="s">
        <v>9914</v>
      </c>
      <c r="C65" s="929"/>
      <c r="D65" s="930" t="s">
        <v>10070</v>
      </c>
      <c r="E65" s="931" t="s">
        <v>7772</v>
      </c>
      <c r="F65" s="926" t="n">
        <v>2</v>
      </c>
      <c r="G65" s="926" t="s">
        <v>7772</v>
      </c>
    </row>
    <row r="66" customFormat="false" ht="15.75" hidden="false" customHeight="true" outlineLevel="0" collapsed="false">
      <c r="A66" s="927"/>
      <c r="B66" s="928"/>
      <c r="C66" s="929"/>
      <c r="D66" s="930" t="s">
        <v>10071</v>
      </c>
      <c r="E66" s="931" t="s">
        <v>7772</v>
      </c>
      <c r="F66" s="926" t="s">
        <v>7772</v>
      </c>
      <c r="G66" s="926" t="n">
        <v>3</v>
      </c>
    </row>
    <row r="67" customFormat="false" ht="15.75" hidden="false" customHeight="true" outlineLevel="0" collapsed="false">
      <c r="A67" s="927"/>
      <c r="B67" s="928"/>
      <c r="C67" s="929"/>
      <c r="D67" s="930" t="s">
        <v>10072</v>
      </c>
      <c r="E67" s="931" t="s">
        <v>7772</v>
      </c>
      <c r="F67" s="926" t="n">
        <v>3</v>
      </c>
      <c r="G67" s="926" t="n">
        <v>3</v>
      </c>
    </row>
    <row r="68" customFormat="false" ht="15.75" hidden="false" customHeight="true" outlineLevel="0" collapsed="false">
      <c r="A68" s="927"/>
      <c r="B68" s="928"/>
      <c r="C68" s="929"/>
      <c r="D68" s="930" t="s">
        <v>10073</v>
      </c>
      <c r="E68" s="931" t="s">
        <v>7772</v>
      </c>
      <c r="F68" s="926" t="s">
        <v>7772</v>
      </c>
      <c r="G68" s="926" t="n">
        <v>3</v>
      </c>
    </row>
    <row r="69" customFormat="false" ht="15.75" hidden="false" customHeight="true" outlineLevel="0" collapsed="false">
      <c r="A69" s="927"/>
      <c r="B69" s="928"/>
      <c r="C69" s="929"/>
      <c r="D69" s="930" t="s">
        <v>10074</v>
      </c>
      <c r="E69" s="931" t="s">
        <v>7772</v>
      </c>
      <c r="F69" s="926" t="s">
        <v>7772</v>
      </c>
      <c r="G69" s="926" t="n">
        <v>3</v>
      </c>
    </row>
    <row r="70" customFormat="false" ht="15.75" hidden="false" customHeight="true" outlineLevel="0" collapsed="false">
      <c r="A70" s="927"/>
      <c r="B70" s="928"/>
      <c r="C70" s="929"/>
      <c r="D70" s="930" t="s">
        <v>10075</v>
      </c>
      <c r="E70" s="931" t="s">
        <v>7772</v>
      </c>
      <c r="F70" s="926" t="s">
        <v>7772</v>
      </c>
      <c r="G70" s="926" t="n">
        <v>3</v>
      </c>
    </row>
    <row r="71" customFormat="false" ht="31.5" hidden="false" customHeight="true" outlineLevel="0" collapsed="false">
      <c r="A71" s="927"/>
      <c r="B71" s="928"/>
      <c r="C71" s="929"/>
      <c r="D71" s="930" t="s">
        <v>9910</v>
      </c>
      <c r="E71" s="931" t="s">
        <v>7772</v>
      </c>
      <c r="F71" s="926" t="n">
        <v>3</v>
      </c>
      <c r="G71" s="926" t="n">
        <v>3</v>
      </c>
    </row>
    <row r="72" customFormat="false" ht="15.75" hidden="false" customHeight="true" outlineLevel="0" collapsed="false">
      <c r="A72" s="927"/>
      <c r="B72" s="928"/>
      <c r="C72" s="929"/>
      <c r="D72" s="930" t="s">
        <v>9912</v>
      </c>
      <c r="E72" s="931" t="s">
        <v>7772</v>
      </c>
      <c r="F72" s="926" t="s">
        <v>7772</v>
      </c>
      <c r="G72" s="926" t="n">
        <v>3</v>
      </c>
    </row>
    <row r="73" customFormat="false" ht="27.75" hidden="false" customHeight="true" outlineLevel="0" collapsed="false">
      <c r="A73" s="927"/>
      <c r="B73" s="928"/>
      <c r="C73" s="929"/>
      <c r="D73" s="894" t="s">
        <v>8802</v>
      </c>
      <c r="E73" s="931" t="s">
        <v>7772</v>
      </c>
      <c r="F73" s="926" t="n">
        <v>3</v>
      </c>
      <c r="G73" s="926" t="n">
        <v>3</v>
      </c>
    </row>
    <row r="74" customFormat="false" ht="15.75" hidden="false" customHeight="true" outlineLevel="0" collapsed="false">
      <c r="A74" s="927"/>
      <c r="B74" s="928"/>
      <c r="C74" s="929"/>
      <c r="D74" s="930" t="s">
        <v>10076</v>
      </c>
      <c r="E74" s="931" t="s">
        <v>7772</v>
      </c>
      <c r="F74" s="926" t="n">
        <v>1</v>
      </c>
      <c r="G74" s="926" t="s">
        <v>7772</v>
      </c>
    </row>
    <row r="75" customFormat="false" ht="15.75" hidden="false" customHeight="true" outlineLevel="0" collapsed="false">
      <c r="A75" s="927"/>
      <c r="B75" s="928"/>
      <c r="C75" s="929"/>
      <c r="D75" s="930" t="s">
        <v>10077</v>
      </c>
      <c r="E75" s="931" t="s">
        <v>7772</v>
      </c>
      <c r="F75" s="926" t="n">
        <v>2</v>
      </c>
      <c r="G75" s="926" t="s">
        <v>7772</v>
      </c>
    </row>
    <row r="76" customFormat="false" ht="15.75" hidden="false" customHeight="true" outlineLevel="0" collapsed="false">
      <c r="A76" s="927"/>
      <c r="B76" s="928"/>
      <c r="C76" s="929"/>
      <c r="D76" s="930" t="s">
        <v>10078</v>
      </c>
      <c r="E76" s="931" t="s">
        <v>7772</v>
      </c>
      <c r="F76" s="926" t="s">
        <v>7772</v>
      </c>
      <c r="G76" s="926" t="n">
        <v>3</v>
      </c>
    </row>
    <row r="77" customFormat="false" ht="15.75" hidden="false" customHeight="true" outlineLevel="0" collapsed="false">
      <c r="A77" s="927" t="s">
        <v>10023</v>
      </c>
      <c r="B77" s="928" t="s">
        <v>9977</v>
      </c>
      <c r="C77" s="929"/>
      <c r="D77" s="930" t="s">
        <v>10079</v>
      </c>
      <c r="E77" s="931" t="s">
        <v>7772</v>
      </c>
      <c r="F77" s="926" t="n">
        <v>2</v>
      </c>
      <c r="G77" s="926" t="s">
        <v>7772</v>
      </c>
    </row>
    <row r="78" customFormat="false" ht="15.75" hidden="false" customHeight="true" outlineLevel="0" collapsed="false">
      <c r="A78" s="927" t="s">
        <v>10023</v>
      </c>
      <c r="B78" s="928" t="s">
        <v>9979</v>
      </c>
      <c r="C78" s="929"/>
      <c r="D78" s="930" t="s">
        <v>10080</v>
      </c>
      <c r="E78" s="931" t="s">
        <v>7772</v>
      </c>
      <c r="F78" s="926" t="n">
        <v>2</v>
      </c>
      <c r="G78" s="926" t="s">
        <v>7772</v>
      </c>
    </row>
    <row r="79" customFormat="false" ht="15.75" hidden="false" customHeight="true" outlineLevel="0" collapsed="false">
      <c r="A79" s="927" t="s">
        <v>10023</v>
      </c>
      <c r="B79" s="928" t="s">
        <v>9981</v>
      </c>
      <c r="C79" s="929"/>
      <c r="D79" s="930" t="s">
        <v>10081</v>
      </c>
      <c r="E79" s="931" t="s">
        <v>7772</v>
      </c>
      <c r="F79" s="926" t="n">
        <v>2</v>
      </c>
      <c r="G79" s="926" t="s">
        <v>7772</v>
      </c>
    </row>
    <row r="80" customFormat="false" ht="15.75" hidden="false" customHeight="true" outlineLevel="0" collapsed="false">
      <c r="A80" s="927" t="s">
        <v>10023</v>
      </c>
      <c r="B80" s="928" t="s">
        <v>9983</v>
      </c>
      <c r="C80" s="929"/>
      <c r="D80" s="930" t="s">
        <v>10082</v>
      </c>
      <c r="E80" s="931" t="s">
        <v>7772</v>
      </c>
      <c r="F80" s="926" t="n">
        <v>2</v>
      </c>
      <c r="G80" s="926" t="s">
        <v>7772</v>
      </c>
    </row>
    <row r="81" customFormat="false" ht="15.75" hidden="false" customHeight="true" outlineLevel="0" collapsed="false">
      <c r="A81" s="927" t="s">
        <v>10023</v>
      </c>
      <c r="B81" s="928" t="s">
        <v>9991</v>
      </c>
      <c r="C81" s="929"/>
      <c r="D81" s="930" t="s">
        <v>10083</v>
      </c>
      <c r="E81" s="931" t="s">
        <v>7772</v>
      </c>
      <c r="F81" s="926" t="n">
        <v>2</v>
      </c>
      <c r="G81" s="926" t="s">
        <v>7772</v>
      </c>
    </row>
    <row r="82" customFormat="false" ht="15.75" hidden="false" customHeight="true" outlineLevel="0" collapsed="false">
      <c r="A82" s="927" t="s">
        <v>10084</v>
      </c>
      <c r="B82" s="928" t="s">
        <v>9117</v>
      </c>
      <c r="C82" s="929"/>
      <c r="D82" s="930" t="s">
        <v>10085</v>
      </c>
      <c r="E82" s="931" t="s">
        <v>7772</v>
      </c>
      <c r="F82" s="926" t="n">
        <v>2</v>
      </c>
      <c r="G82" s="926" t="s">
        <v>7772</v>
      </c>
    </row>
    <row r="83" customFormat="false" ht="30" hidden="false" customHeight="true" outlineLevel="0" collapsed="false">
      <c r="A83" s="927" t="s">
        <v>10084</v>
      </c>
      <c r="B83" s="928" t="s">
        <v>9118</v>
      </c>
      <c r="C83" s="929"/>
      <c r="D83" s="930" t="s">
        <v>10086</v>
      </c>
      <c r="E83" s="931" t="s">
        <v>7772</v>
      </c>
      <c r="F83" s="926" t="n">
        <v>2</v>
      </c>
      <c r="G83" s="926" t="s">
        <v>7772</v>
      </c>
    </row>
    <row r="84" customFormat="false" ht="15.75" hidden="false" customHeight="true" outlineLevel="0" collapsed="false">
      <c r="A84" s="927" t="s">
        <v>10084</v>
      </c>
      <c r="B84" s="928" t="s">
        <v>9120</v>
      </c>
      <c r="C84" s="929"/>
      <c r="D84" s="930" t="s">
        <v>10087</v>
      </c>
      <c r="E84" s="931" t="s">
        <v>7772</v>
      </c>
      <c r="F84" s="926" t="n">
        <v>2</v>
      </c>
      <c r="G84" s="926" t="s">
        <v>7772</v>
      </c>
    </row>
    <row r="85" customFormat="false" ht="30" hidden="false" customHeight="true" outlineLevel="0" collapsed="false">
      <c r="A85" s="927"/>
      <c r="B85" s="928"/>
      <c r="C85" s="929"/>
      <c r="D85" s="894" t="s">
        <v>9936</v>
      </c>
      <c r="E85" s="931" t="s">
        <v>7772</v>
      </c>
      <c r="F85" s="926" t="s">
        <v>7772</v>
      </c>
      <c r="G85" s="926" t="n">
        <v>3</v>
      </c>
    </row>
    <row r="86" customFormat="false" ht="27" hidden="false" customHeight="true" outlineLevel="0" collapsed="false">
      <c r="A86" s="927"/>
      <c r="B86" s="928"/>
      <c r="C86" s="929"/>
      <c r="D86" s="894" t="s">
        <v>9938</v>
      </c>
      <c r="E86" s="931" t="s">
        <v>7772</v>
      </c>
      <c r="F86" s="926" t="n">
        <v>2</v>
      </c>
      <c r="G86" s="926" t="s">
        <v>7772</v>
      </c>
    </row>
    <row r="87" customFormat="false" ht="42.75" hidden="false" customHeight="true" outlineLevel="0" collapsed="false">
      <c r="A87" s="927"/>
      <c r="B87" s="928"/>
      <c r="C87" s="929"/>
      <c r="D87" s="894" t="s">
        <v>9940</v>
      </c>
      <c r="E87" s="931" t="s">
        <v>7772</v>
      </c>
      <c r="F87" s="926" t="s">
        <v>7772</v>
      </c>
      <c r="G87" s="926" t="n">
        <v>3</v>
      </c>
    </row>
    <row r="88" customFormat="false" ht="26.25" hidden="false" customHeight="true" outlineLevel="0" collapsed="false">
      <c r="A88" s="927"/>
      <c r="B88" s="928"/>
      <c r="C88" s="929"/>
      <c r="D88" s="894" t="s">
        <v>9942</v>
      </c>
      <c r="E88" s="931" t="n">
        <v>3</v>
      </c>
      <c r="F88" s="926" t="s">
        <v>7772</v>
      </c>
      <c r="G88" s="926" t="s">
        <v>7772</v>
      </c>
    </row>
    <row r="89" customFormat="false" ht="40.5" hidden="false" customHeight="true" outlineLevel="0" collapsed="false">
      <c r="A89" s="927"/>
      <c r="B89" s="928"/>
      <c r="C89" s="929"/>
      <c r="D89" s="894" t="s">
        <v>9944</v>
      </c>
      <c r="E89" s="931" t="s">
        <v>7772</v>
      </c>
      <c r="F89" s="926" t="n">
        <v>2</v>
      </c>
      <c r="G89" s="926" t="s">
        <v>7772</v>
      </c>
    </row>
    <row r="90" customFormat="false" ht="27.75" hidden="false" customHeight="true" outlineLevel="0" collapsed="false">
      <c r="A90" s="927"/>
      <c r="B90" s="928"/>
      <c r="C90" s="929"/>
      <c r="D90" s="894" t="s">
        <v>10088</v>
      </c>
      <c r="E90" s="931" t="n">
        <v>2</v>
      </c>
      <c r="F90" s="926" t="s">
        <v>7772</v>
      </c>
      <c r="G90" s="926" t="s">
        <v>7772</v>
      </c>
    </row>
    <row r="91" customFormat="false" ht="27" hidden="false" customHeight="true" outlineLevel="0" collapsed="false">
      <c r="A91" s="927"/>
      <c r="B91" s="928"/>
      <c r="C91" s="929"/>
      <c r="D91" s="894" t="s">
        <v>9948</v>
      </c>
      <c r="E91" s="931" t="s">
        <v>7772</v>
      </c>
      <c r="F91" s="926" t="n">
        <v>1</v>
      </c>
      <c r="G91" s="926" t="s">
        <v>7772</v>
      </c>
    </row>
    <row r="92" customFormat="false" ht="15.75" hidden="false" customHeight="true" outlineLevel="0" collapsed="false">
      <c r="A92" s="927"/>
      <c r="B92" s="928"/>
      <c r="C92" s="929"/>
      <c r="D92" s="894" t="s">
        <v>9950</v>
      </c>
      <c r="E92" s="931" t="s">
        <v>7772</v>
      </c>
      <c r="F92" s="926" t="n">
        <v>2</v>
      </c>
      <c r="G92" s="926" t="s">
        <v>7772</v>
      </c>
    </row>
    <row r="93" customFormat="false" ht="28.5" hidden="false" customHeight="true" outlineLevel="0" collapsed="false">
      <c r="A93" s="927"/>
      <c r="B93" s="928"/>
      <c r="C93" s="929"/>
      <c r="D93" s="894" t="s">
        <v>9952</v>
      </c>
      <c r="E93" s="931" t="s">
        <v>7772</v>
      </c>
      <c r="F93" s="926" t="n">
        <v>2</v>
      </c>
      <c r="G93" s="926" t="s">
        <v>7772</v>
      </c>
    </row>
    <row r="94" customFormat="false" ht="29.25" hidden="false" customHeight="true" outlineLevel="0" collapsed="false">
      <c r="A94" s="927"/>
      <c r="B94" s="928"/>
      <c r="C94" s="929"/>
      <c r="D94" s="894" t="s">
        <v>9954</v>
      </c>
      <c r="E94" s="931" t="s">
        <v>7772</v>
      </c>
      <c r="F94" s="926" t="n">
        <v>2</v>
      </c>
      <c r="G94" s="926" t="s">
        <v>7772</v>
      </c>
    </row>
    <row r="95" customFormat="false" ht="15.75" hidden="false" customHeight="true" outlineLevel="0" collapsed="false">
      <c r="A95" s="927"/>
      <c r="B95" s="928"/>
      <c r="C95" s="929"/>
      <c r="D95" s="894" t="s">
        <v>9956</v>
      </c>
      <c r="E95" s="931" t="s">
        <v>7772</v>
      </c>
      <c r="F95" s="926" t="n">
        <v>2</v>
      </c>
      <c r="G95" s="926" t="s">
        <v>7772</v>
      </c>
    </row>
    <row r="96" customFormat="false" ht="15.75" hidden="false" customHeight="true" outlineLevel="0" collapsed="false">
      <c r="A96" s="927"/>
      <c r="B96" s="928"/>
      <c r="C96" s="929"/>
      <c r="D96" s="894" t="s">
        <v>9958</v>
      </c>
      <c r="E96" s="931" t="s">
        <v>7772</v>
      </c>
      <c r="F96" s="926" t="n">
        <v>2</v>
      </c>
      <c r="G96" s="932" t="n">
        <v>2</v>
      </c>
    </row>
    <row r="97" customFormat="false" ht="29.25" hidden="false" customHeight="true" outlineLevel="0" collapsed="false">
      <c r="A97" s="927"/>
      <c r="B97" s="928"/>
      <c r="C97" s="929"/>
      <c r="D97" s="894" t="s">
        <v>9960</v>
      </c>
      <c r="E97" s="931" t="s">
        <v>7772</v>
      </c>
      <c r="F97" s="926" t="n">
        <v>3</v>
      </c>
      <c r="G97" s="926" t="n">
        <v>3</v>
      </c>
    </row>
    <row r="98" customFormat="false" ht="15.75" hidden="false" customHeight="true" outlineLevel="0" collapsed="false">
      <c r="A98" s="927"/>
      <c r="B98" s="928"/>
      <c r="C98" s="933"/>
      <c r="D98" s="901" t="s">
        <v>9962</v>
      </c>
      <c r="E98" s="934" t="s">
        <v>7772</v>
      </c>
      <c r="F98" s="935" t="s">
        <v>7772</v>
      </c>
      <c r="G98" s="935" t="s">
        <v>7772</v>
      </c>
    </row>
    <row r="99" customFormat="false" ht="15.75" hidden="false" customHeight="true" outlineLevel="0" collapsed="false">
      <c r="A99" s="927"/>
      <c r="B99" s="928"/>
      <c r="C99" s="929"/>
      <c r="D99" s="894" t="s">
        <v>9964</v>
      </c>
      <c r="E99" s="931" t="s">
        <v>7772</v>
      </c>
      <c r="F99" s="926" t="n">
        <v>1</v>
      </c>
      <c r="G99" s="926" t="s">
        <v>7772</v>
      </c>
    </row>
    <row r="100" customFormat="false" ht="30" hidden="false" customHeight="true" outlineLevel="0" collapsed="false">
      <c r="A100" s="927"/>
      <c r="B100" s="928"/>
      <c r="C100" s="929"/>
      <c r="D100" s="894" t="s">
        <v>9966</v>
      </c>
      <c r="E100" s="931" t="s">
        <v>7772</v>
      </c>
      <c r="F100" s="926" t="n">
        <v>2</v>
      </c>
      <c r="G100" s="926" t="s">
        <v>7772</v>
      </c>
    </row>
    <row r="101" customFormat="false" ht="40.5" hidden="false" customHeight="true" outlineLevel="0" collapsed="false">
      <c r="A101" s="927"/>
      <c r="B101" s="928"/>
      <c r="C101" s="933"/>
      <c r="D101" s="901" t="s">
        <v>9968</v>
      </c>
      <c r="E101" s="934" t="s">
        <v>7772</v>
      </c>
      <c r="F101" s="935" t="s">
        <v>7772</v>
      </c>
      <c r="G101" s="935" t="s">
        <v>7772</v>
      </c>
    </row>
    <row r="102" customFormat="false" ht="15.75" hidden="false" customHeight="true" outlineLevel="0" collapsed="false">
      <c r="A102" s="927"/>
      <c r="B102" s="928"/>
      <c r="C102" s="929"/>
      <c r="D102" s="894" t="s">
        <v>9970</v>
      </c>
      <c r="E102" s="931" t="s">
        <v>7772</v>
      </c>
      <c r="F102" s="926" t="n">
        <v>3</v>
      </c>
      <c r="G102" s="926" t="n">
        <v>3</v>
      </c>
    </row>
    <row r="103" customFormat="false" ht="15.75" hidden="false" customHeight="true" outlineLevel="0" collapsed="false">
      <c r="A103" s="927"/>
      <c r="B103" s="928"/>
      <c r="C103" s="929"/>
      <c r="D103" s="894" t="s">
        <v>9972</v>
      </c>
      <c r="E103" s="931" t="s">
        <v>7772</v>
      </c>
      <c r="F103" s="926" t="s">
        <v>7772</v>
      </c>
      <c r="G103" s="926" t="n">
        <v>2</v>
      </c>
    </row>
    <row r="104" customFormat="false" ht="30" hidden="false" customHeight="true" outlineLevel="0" collapsed="false">
      <c r="A104" s="927" t="s">
        <v>10089</v>
      </c>
      <c r="B104" s="928" t="s">
        <v>9134</v>
      </c>
      <c r="C104" s="929"/>
      <c r="D104" s="930" t="s">
        <v>10090</v>
      </c>
      <c r="E104" s="931" t="n">
        <v>3</v>
      </c>
      <c r="F104" s="926" t="s">
        <v>7772</v>
      </c>
      <c r="G104" s="926" t="s">
        <v>7772</v>
      </c>
    </row>
    <row r="105" customFormat="false" ht="30" hidden="false" customHeight="true" outlineLevel="0" collapsed="false">
      <c r="A105" s="927" t="s">
        <v>10089</v>
      </c>
      <c r="B105" s="928" t="s">
        <v>9136</v>
      </c>
      <c r="C105" s="929"/>
      <c r="D105" s="930" t="s">
        <v>10091</v>
      </c>
      <c r="E105" s="931" t="n">
        <v>3</v>
      </c>
      <c r="F105" s="926" t="s">
        <v>7772</v>
      </c>
      <c r="G105" s="926" t="s">
        <v>7772</v>
      </c>
    </row>
    <row r="106" customFormat="false" ht="25.5" hidden="false" customHeight="false" outlineLevel="0" collapsed="false">
      <c r="A106" s="927" t="s">
        <v>10089</v>
      </c>
      <c r="B106" s="928" t="s">
        <v>9138</v>
      </c>
      <c r="C106" s="929"/>
      <c r="D106" s="930" t="s">
        <v>10092</v>
      </c>
      <c r="E106" s="931" t="n">
        <v>3</v>
      </c>
      <c r="F106" s="926" t="s">
        <v>7772</v>
      </c>
      <c r="G106" s="926" t="s">
        <v>7772</v>
      </c>
    </row>
    <row r="107" customFormat="false" ht="18.75" hidden="false" customHeight="true" outlineLevel="0" collapsed="false">
      <c r="A107" s="927" t="s">
        <v>10089</v>
      </c>
      <c r="B107" s="928" t="s">
        <v>9140</v>
      </c>
      <c r="C107" s="929"/>
      <c r="D107" s="930" t="s">
        <v>10093</v>
      </c>
      <c r="E107" s="931" t="n">
        <v>3</v>
      </c>
      <c r="F107" s="926" t="s">
        <v>7772</v>
      </c>
      <c r="G107" s="926" t="s">
        <v>7772</v>
      </c>
    </row>
    <row r="108" customFormat="false" ht="18.75" hidden="false" customHeight="true" outlineLevel="0" collapsed="false">
      <c r="A108" s="927" t="s">
        <v>10094</v>
      </c>
      <c r="B108" s="928" t="s">
        <v>9144</v>
      </c>
      <c r="C108" s="929"/>
      <c r="D108" s="930" t="s">
        <v>10095</v>
      </c>
      <c r="E108" s="931" t="n">
        <v>3</v>
      </c>
      <c r="F108" s="926" t="s">
        <v>7772</v>
      </c>
      <c r="G108" s="926" t="s">
        <v>7772</v>
      </c>
    </row>
    <row r="109" customFormat="false" ht="25.5" hidden="false" customHeight="false" outlineLevel="0" collapsed="false">
      <c r="A109" s="927" t="s">
        <v>10094</v>
      </c>
      <c r="B109" s="928" t="s">
        <v>9146</v>
      </c>
      <c r="C109" s="929"/>
      <c r="D109" s="930" t="s">
        <v>10096</v>
      </c>
      <c r="E109" s="931" t="n">
        <v>3</v>
      </c>
      <c r="F109" s="926" t="s">
        <v>7772</v>
      </c>
      <c r="G109" s="926" t="s">
        <v>7772</v>
      </c>
    </row>
    <row r="110" customFormat="false" ht="17.25" hidden="false" customHeight="true" outlineLevel="0" collapsed="false">
      <c r="A110" s="927" t="s">
        <v>10094</v>
      </c>
      <c r="B110" s="928" t="s">
        <v>9148</v>
      </c>
      <c r="C110" s="929"/>
      <c r="D110" s="930" t="s">
        <v>10097</v>
      </c>
      <c r="E110" s="931" t="n">
        <v>3</v>
      </c>
      <c r="F110" s="926" t="s">
        <v>7772</v>
      </c>
      <c r="G110" s="926" t="s">
        <v>7772</v>
      </c>
    </row>
    <row r="111" customFormat="false" ht="17.25" hidden="false" customHeight="true" outlineLevel="0" collapsed="false">
      <c r="A111" s="927" t="s">
        <v>10094</v>
      </c>
      <c r="B111" s="928" t="s">
        <v>9150</v>
      </c>
      <c r="C111" s="929"/>
      <c r="D111" s="930" t="s">
        <v>10098</v>
      </c>
      <c r="E111" s="931" t="n">
        <v>3</v>
      </c>
      <c r="F111" s="926" t="s">
        <v>7772</v>
      </c>
      <c r="G111" s="926" t="s">
        <v>7772</v>
      </c>
    </row>
    <row r="112" customFormat="false" ht="17.25" hidden="false" customHeight="true" outlineLevel="0" collapsed="false">
      <c r="A112" s="927" t="s">
        <v>10094</v>
      </c>
      <c r="B112" s="928" t="s">
        <v>9152</v>
      </c>
      <c r="C112" s="929"/>
      <c r="D112" s="930" t="s">
        <v>8868</v>
      </c>
      <c r="E112" s="931" t="n">
        <v>3</v>
      </c>
      <c r="F112" s="926" t="s">
        <v>7772</v>
      </c>
      <c r="G112" s="926" t="s">
        <v>7772</v>
      </c>
    </row>
    <row r="113" customFormat="false" ht="17.25" hidden="false" customHeight="true" outlineLevel="0" collapsed="false">
      <c r="A113" s="927" t="s">
        <v>10099</v>
      </c>
      <c r="B113" s="928" t="s">
        <v>9158</v>
      </c>
      <c r="C113" s="929"/>
      <c r="D113" s="930" t="s">
        <v>10100</v>
      </c>
      <c r="E113" s="931" t="n">
        <v>3</v>
      </c>
      <c r="F113" s="926" t="s">
        <v>7772</v>
      </c>
      <c r="G113" s="926" t="s">
        <v>7772</v>
      </c>
    </row>
    <row r="114" customFormat="false" ht="29.25" hidden="false" customHeight="true" outlineLevel="0" collapsed="false">
      <c r="A114" s="927"/>
      <c r="B114" s="928"/>
      <c r="C114" s="929"/>
      <c r="D114" s="894" t="s">
        <v>10101</v>
      </c>
      <c r="E114" s="931" t="n">
        <v>3</v>
      </c>
      <c r="F114" s="926" t="s">
        <v>7772</v>
      </c>
      <c r="G114" s="926" t="s">
        <v>7772</v>
      </c>
    </row>
    <row r="115" customFormat="false" ht="39" hidden="false" customHeight="true" outlineLevel="0" collapsed="false">
      <c r="A115" s="927"/>
      <c r="B115" s="928"/>
      <c r="C115" s="929"/>
      <c r="D115" s="894" t="s">
        <v>9129</v>
      </c>
      <c r="E115" s="931" t="n">
        <v>3</v>
      </c>
      <c r="F115" s="926" t="s">
        <v>7772</v>
      </c>
      <c r="G115" s="926" t="s">
        <v>7772</v>
      </c>
    </row>
    <row r="116" customFormat="false" ht="31.5" hidden="false" customHeight="true" outlineLevel="0" collapsed="false">
      <c r="A116" s="927"/>
      <c r="B116" s="928"/>
      <c r="C116" s="929"/>
      <c r="D116" s="894" t="s">
        <v>10102</v>
      </c>
      <c r="E116" s="931" t="n">
        <v>3</v>
      </c>
      <c r="F116" s="926" t="s">
        <v>7772</v>
      </c>
      <c r="G116" s="926" t="s">
        <v>7772</v>
      </c>
    </row>
    <row r="117" customFormat="false" ht="32.25" hidden="false" customHeight="true" outlineLevel="0" collapsed="false">
      <c r="A117" s="927"/>
      <c r="B117" s="928"/>
      <c r="C117" s="929"/>
      <c r="D117" s="894" t="s">
        <v>9942</v>
      </c>
      <c r="E117" s="931" t="n">
        <v>3</v>
      </c>
      <c r="F117" s="926" t="s">
        <v>7772</v>
      </c>
      <c r="G117" s="926" t="s">
        <v>7772</v>
      </c>
    </row>
    <row r="118" customFormat="false" ht="25.5" hidden="false" customHeight="true" outlineLevel="0" collapsed="false">
      <c r="A118" s="927"/>
      <c r="B118" s="928"/>
      <c r="C118" s="929"/>
      <c r="D118" s="894" t="s">
        <v>10103</v>
      </c>
      <c r="E118" s="931" t="n">
        <v>3</v>
      </c>
      <c r="F118" s="926" t="s">
        <v>7772</v>
      </c>
      <c r="G118" s="926" t="s">
        <v>7772</v>
      </c>
    </row>
    <row r="119" customFormat="false" ht="15.75" hidden="false" customHeight="true" outlineLevel="0" collapsed="false">
      <c r="A119" s="927" t="s">
        <v>10099</v>
      </c>
      <c r="B119" s="928" t="s">
        <v>9160</v>
      </c>
      <c r="C119" s="929" t="s">
        <v>10104</v>
      </c>
      <c r="D119" s="930" t="s">
        <v>10105</v>
      </c>
      <c r="E119" s="931" t="n">
        <v>1</v>
      </c>
      <c r="F119" s="926" t="s">
        <v>7772</v>
      </c>
      <c r="G119" s="926" t="s">
        <v>7772</v>
      </c>
    </row>
    <row r="120" customFormat="false" ht="38.25" hidden="false" customHeight="false" outlineLevel="0" collapsed="false">
      <c r="A120" s="927" t="s">
        <v>10099</v>
      </c>
      <c r="B120" s="928" t="s">
        <v>9162</v>
      </c>
      <c r="C120" s="929" t="s">
        <v>10104</v>
      </c>
      <c r="D120" s="930" t="s">
        <v>10106</v>
      </c>
      <c r="E120" s="931" t="n">
        <v>1</v>
      </c>
      <c r="F120" s="926" t="s">
        <v>7772</v>
      </c>
      <c r="G120" s="926" t="s">
        <v>7772</v>
      </c>
    </row>
    <row r="121" customFormat="false" ht="15.75" hidden="false" customHeight="true" outlineLevel="0" collapsed="false">
      <c r="A121" s="927" t="s">
        <v>10099</v>
      </c>
      <c r="B121" s="928" t="s">
        <v>9164</v>
      </c>
      <c r="C121" s="929" t="s">
        <v>10104</v>
      </c>
      <c r="D121" s="930" t="s">
        <v>10107</v>
      </c>
      <c r="E121" s="931" t="s">
        <v>7772</v>
      </c>
      <c r="F121" s="926" t="s">
        <v>10108</v>
      </c>
      <c r="G121" s="926" t="s">
        <v>7772</v>
      </c>
    </row>
    <row r="122" customFormat="false" ht="15.75" hidden="false" customHeight="true" outlineLevel="0" collapsed="false">
      <c r="A122" s="927"/>
      <c r="B122" s="928"/>
      <c r="C122" s="929" t="s">
        <v>10104</v>
      </c>
      <c r="D122" s="894" t="s">
        <v>9123</v>
      </c>
      <c r="E122" s="931" t="s">
        <v>7772</v>
      </c>
      <c r="F122" s="926" t="n">
        <v>1</v>
      </c>
      <c r="G122" s="926" t="s">
        <v>7772</v>
      </c>
    </row>
    <row r="123" customFormat="false" ht="15.75" hidden="false" customHeight="true" outlineLevel="0" collapsed="false">
      <c r="A123" s="927"/>
      <c r="B123" s="928"/>
      <c r="C123" s="929" t="s">
        <v>10104</v>
      </c>
      <c r="D123" s="894" t="s">
        <v>9131</v>
      </c>
      <c r="E123" s="931" t="s">
        <v>7772</v>
      </c>
      <c r="F123" s="926" t="n">
        <v>1</v>
      </c>
      <c r="G123" s="926" t="s">
        <v>7772</v>
      </c>
    </row>
    <row r="124" customFormat="false" ht="27" hidden="false" customHeight="true" outlineLevel="0" collapsed="false">
      <c r="A124" s="927"/>
      <c r="B124" s="928"/>
      <c r="C124" s="929" t="s">
        <v>10104</v>
      </c>
      <c r="D124" s="894" t="s">
        <v>9133</v>
      </c>
      <c r="E124" s="931" t="s">
        <v>7772</v>
      </c>
      <c r="F124" s="926" t="s">
        <v>7772</v>
      </c>
      <c r="G124" s="926" t="s">
        <v>10109</v>
      </c>
    </row>
    <row r="125" customFormat="false" ht="12.75" hidden="false" customHeight="false" outlineLevel="0" collapsed="false">
      <c r="C125" s="929" t="s">
        <v>10104</v>
      </c>
      <c r="D125" s="894" t="s">
        <v>10110</v>
      </c>
      <c r="E125" s="931" t="n">
        <v>2</v>
      </c>
      <c r="F125" s="926" t="s">
        <v>7772</v>
      </c>
      <c r="G125" s="926" t="s">
        <v>7772</v>
      </c>
    </row>
    <row r="126" customFormat="false" ht="12.75" hidden="false" customHeight="false" outlineLevel="0" collapsed="false">
      <c r="C126" s="929" t="s">
        <v>10104</v>
      </c>
      <c r="D126" s="894" t="s">
        <v>10111</v>
      </c>
      <c r="E126" s="931" t="n">
        <v>2</v>
      </c>
      <c r="F126" s="926" t="s">
        <v>7772</v>
      </c>
      <c r="G126" s="926" t="s">
        <v>7772</v>
      </c>
    </row>
    <row r="127" customFormat="false" ht="15.75" hidden="false" customHeight="true" outlineLevel="0" collapsed="false">
      <c r="A127" s="927" t="s">
        <v>10099</v>
      </c>
      <c r="B127" s="928" t="s">
        <v>9166</v>
      </c>
      <c r="C127" s="929" t="s">
        <v>10112</v>
      </c>
      <c r="D127" s="930" t="s">
        <v>10113</v>
      </c>
      <c r="E127" s="931" t="n">
        <v>1</v>
      </c>
      <c r="F127" s="926" t="s">
        <v>7772</v>
      </c>
      <c r="G127" s="926" t="s">
        <v>7772</v>
      </c>
    </row>
    <row r="128" customFormat="false" ht="15.75" hidden="false" customHeight="true" outlineLevel="0" collapsed="false">
      <c r="A128" s="927" t="s">
        <v>10099</v>
      </c>
      <c r="B128" s="928" t="s">
        <v>9168</v>
      </c>
      <c r="C128" s="929" t="s">
        <v>10112</v>
      </c>
      <c r="D128" s="930" t="s">
        <v>10114</v>
      </c>
      <c r="E128" s="931" t="n">
        <v>1</v>
      </c>
      <c r="F128" s="926" t="s">
        <v>7772</v>
      </c>
      <c r="G128" s="926" t="s">
        <v>7772</v>
      </c>
    </row>
    <row r="129" customFormat="false" ht="15.75" hidden="false" customHeight="true" outlineLevel="0" collapsed="false">
      <c r="A129" s="927" t="s">
        <v>10099</v>
      </c>
      <c r="B129" s="928" t="s">
        <v>9170</v>
      </c>
      <c r="C129" s="929" t="s">
        <v>10112</v>
      </c>
      <c r="D129" s="930" t="s">
        <v>10115</v>
      </c>
      <c r="E129" s="931" t="n">
        <v>1</v>
      </c>
      <c r="F129" s="926" t="s">
        <v>7772</v>
      </c>
      <c r="G129" s="926" t="s">
        <v>7772</v>
      </c>
    </row>
    <row r="130" customFormat="false" ht="15.75" hidden="false" customHeight="true" outlineLevel="0" collapsed="false">
      <c r="A130" s="927" t="s">
        <v>10099</v>
      </c>
      <c r="B130" s="928" t="s">
        <v>9172</v>
      </c>
      <c r="C130" s="929" t="s">
        <v>10112</v>
      </c>
      <c r="D130" s="930" t="s">
        <v>10116</v>
      </c>
      <c r="E130" s="931" t="n">
        <v>1</v>
      </c>
      <c r="F130" s="926" t="s">
        <v>7772</v>
      </c>
      <c r="G130" s="926" t="s">
        <v>7772</v>
      </c>
    </row>
    <row r="131" customFormat="false" ht="15.75" hidden="false" customHeight="true" outlineLevel="0" collapsed="false">
      <c r="A131" s="927" t="s">
        <v>10117</v>
      </c>
      <c r="B131" s="928" t="s">
        <v>9180</v>
      </c>
      <c r="C131" s="929" t="s">
        <v>10112</v>
      </c>
      <c r="D131" s="930" t="s">
        <v>10118</v>
      </c>
      <c r="E131" s="931" t="n">
        <v>1</v>
      </c>
      <c r="F131" s="926" t="s">
        <v>7772</v>
      </c>
      <c r="G131" s="926" t="s">
        <v>7772</v>
      </c>
    </row>
    <row r="132" customFormat="false" ht="15.75" hidden="false" customHeight="true" outlineLevel="0" collapsed="false">
      <c r="A132" s="927" t="s">
        <v>10117</v>
      </c>
      <c r="B132" s="928" t="s">
        <v>10119</v>
      </c>
      <c r="C132" s="929" t="s">
        <v>10120</v>
      </c>
      <c r="D132" s="930" t="s">
        <v>10121</v>
      </c>
      <c r="E132" s="931" t="n">
        <v>1</v>
      </c>
      <c r="F132" s="926" t="s">
        <v>7772</v>
      </c>
      <c r="G132" s="926" t="s">
        <v>7772</v>
      </c>
    </row>
    <row r="133" customFormat="false" ht="15.75" hidden="false" customHeight="true" outlineLevel="0" collapsed="false">
      <c r="A133" s="927" t="s">
        <v>10122</v>
      </c>
      <c r="B133" s="928" t="s">
        <v>9183</v>
      </c>
      <c r="C133" s="929" t="s">
        <v>10120</v>
      </c>
      <c r="D133" s="930" t="s">
        <v>10123</v>
      </c>
      <c r="E133" s="931" t="n">
        <v>1</v>
      </c>
      <c r="F133" s="926" t="s">
        <v>7772</v>
      </c>
      <c r="G133" s="926" t="s">
        <v>7772</v>
      </c>
    </row>
    <row r="134" customFormat="false" ht="15.75" hidden="false" customHeight="true" outlineLevel="0" collapsed="false">
      <c r="A134" s="927" t="s">
        <v>10122</v>
      </c>
      <c r="B134" s="928" t="s">
        <v>9185</v>
      </c>
      <c r="C134" s="929" t="s">
        <v>10120</v>
      </c>
      <c r="D134" s="930" t="s">
        <v>10124</v>
      </c>
      <c r="E134" s="931" t="n">
        <v>1</v>
      </c>
      <c r="F134" s="926" t="s">
        <v>7772</v>
      </c>
      <c r="G134" s="926" t="s">
        <v>7772</v>
      </c>
    </row>
    <row r="135" customFormat="false" ht="15.75" hidden="false" customHeight="true" outlineLevel="0" collapsed="false">
      <c r="A135" s="927"/>
      <c r="B135" s="928"/>
      <c r="C135" s="929" t="s">
        <v>10120</v>
      </c>
      <c r="D135" s="930" t="s">
        <v>10125</v>
      </c>
      <c r="E135" s="931" t="n">
        <v>1</v>
      </c>
      <c r="F135" s="926" t="s">
        <v>7772</v>
      </c>
      <c r="G135" s="926" t="s">
        <v>7772</v>
      </c>
    </row>
    <row r="136" customFormat="false" ht="15.75" hidden="false" customHeight="true" outlineLevel="0" collapsed="false">
      <c r="A136" s="927"/>
      <c r="B136" s="928"/>
      <c r="C136" s="929" t="s">
        <v>10120</v>
      </c>
      <c r="D136" s="930" t="s">
        <v>10126</v>
      </c>
      <c r="E136" s="931" t="n">
        <v>1</v>
      </c>
      <c r="F136" s="926" t="s">
        <v>7772</v>
      </c>
      <c r="G136" s="926" t="s">
        <v>7772</v>
      </c>
    </row>
    <row r="137" customFormat="false" ht="15.75" hidden="false" customHeight="true" outlineLevel="0" collapsed="false">
      <c r="A137" s="927" t="s">
        <v>10127</v>
      </c>
      <c r="B137" s="928" t="s">
        <v>9195</v>
      </c>
      <c r="C137" s="929" t="s">
        <v>10120</v>
      </c>
      <c r="D137" s="930" t="s">
        <v>10128</v>
      </c>
      <c r="E137" s="931" t="n">
        <v>1</v>
      </c>
      <c r="F137" s="926" t="s">
        <v>7772</v>
      </c>
      <c r="G137" s="926" t="s">
        <v>7772</v>
      </c>
    </row>
    <row r="138" customFormat="false" ht="15.75" hidden="false" customHeight="true" outlineLevel="0" collapsed="false">
      <c r="A138" s="927"/>
      <c r="B138" s="928"/>
      <c r="C138" s="929" t="s">
        <v>10120</v>
      </c>
      <c r="D138" s="894" t="s">
        <v>9157</v>
      </c>
      <c r="E138" s="931" t="s">
        <v>7772</v>
      </c>
      <c r="F138" s="926" t="n">
        <v>1</v>
      </c>
      <c r="G138" s="926" t="s">
        <v>7772</v>
      </c>
    </row>
    <row r="139" customFormat="false" ht="15.75" hidden="false" customHeight="true" outlineLevel="0" collapsed="false">
      <c r="A139" s="927" t="s">
        <v>10127</v>
      </c>
      <c r="B139" s="928" t="s">
        <v>9196</v>
      </c>
      <c r="C139" s="929" t="s">
        <v>10129</v>
      </c>
      <c r="D139" s="930" t="s">
        <v>10130</v>
      </c>
      <c r="E139" s="931" t="n">
        <v>2</v>
      </c>
      <c r="F139" s="926" t="s">
        <v>7772</v>
      </c>
      <c r="G139" s="926" t="s">
        <v>7772</v>
      </c>
    </row>
    <row r="140" customFormat="false" ht="15.75" hidden="false" customHeight="true" outlineLevel="0" collapsed="false">
      <c r="A140" s="927" t="s">
        <v>10127</v>
      </c>
      <c r="B140" s="928" t="s">
        <v>9198</v>
      </c>
      <c r="C140" s="929" t="s">
        <v>10129</v>
      </c>
      <c r="D140" s="930" t="s">
        <v>8941</v>
      </c>
      <c r="E140" s="931" t="n">
        <v>1</v>
      </c>
      <c r="F140" s="926" t="s">
        <v>7772</v>
      </c>
      <c r="G140" s="926" t="s">
        <v>7772</v>
      </c>
    </row>
    <row r="141" customFormat="false" ht="15.75" hidden="false" customHeight="true" outlineLevel="0" collapsed="false">
      <c r="A141" s="927" t="s">
        <v>10131</v>
      </c>
      <c r="B141" s="928" t="s">
        <v>9202</v>
      </c>
      <c r="C141" s="929" t="s">
        <v>10129</v>
      </c>
      <c r="D141" s="930" t="s">
        <v>10132</v>
      </c>
      <c r="E141" s="931" t="n">
        <v>1</v>
      </c>
      <c r="F141" s="926" t="s">
        <v>7772</v>
      </c>
      <c r="G141" s="926" t="s">
        <v>7772</v>
      </c>
    </row>
    <row r="142" customFormat="false" ht="15.75" hidden="false" customHeight="true" outlineLevel="0" collapsed="false">
      <c r="A142" s="927" t="s">
        <v>10131</v>
      </c>
      <c r="B142" s="928" t="s">
        <v>9204</v>
      </c>
      <c r="C142" s="929" t="s">
        <v>10129</v>
      </c>
      <c r="D142" s="930" t="s">
        <v>10133</v>
      </c>
      <c r="E142" s="931" t="n">
        <v>1</v>
      </c>
      <c r="F142" s="926" t="s">
        <v>7772</v>
      </c>
      <c r="G142" s="926" t="s">
        <v>7772</v>
      </c>
    </row>
    <row r="143" customFormat="false" ht="15.75" hidden="false" customHeight="true" outlineLevel="0" collapsed="false">
      <c r="A143" s="927" t="s">
        <v>10131</v>
      </c>
      <c r="B143" s="928" t="s">
        <v>9206</v>
      </c>
      <c r="C143" s="929" t="s">
        <v>10129</v>
      </c>
      <c r="D143" s="930" t="s">
        <v>10134</v>
      </c>
      <c r="E143" s="931" t="n">
        <v>1</v>
      </c>
      <c r="F143" s="926" t="s">
        <v>7772</v>
      </c>
      <c r="G143" s="926" t="s">
        <v>7772</v>
      </c>
    </row>
    <row r="144" customFormat="false" ht="15.75" hidden="false" customHeight="true" outlineLevel="0" collapsed="false">
      <c r="A144" s="927" t="s">
        <v>10135</v>
      </c>
      <c r="B144" s="928" t="s">
        <v>9210</v>
      </c>
      <c r="C144" s="929" t="s">
        <v>10129</v>
      </c>
      <c r="D144" s="930" t="s">
        <v>10136</v>
      </c>
      <c r="E144" s="931" t="n">
        <v>1</v>
      </c>
      <c r="F144" s="926" t="s">
        <v>7772</v>
      </c>
      <c r="G144" s="926" t="s">
        <v>7772</v>
      </c>
    </row>
    <row r="145" customFormat="false" ht="15.75" hidden="false" customHeight="true" outlineLevel="0" collapsed="false">
      <c r="A145" s="927"/>
      <c r="B145" s="928"/>
      <c r="C145" s="929" t="s">
        <v>10129</v>
      </c>
      <c r="D145" s="930" t="s">
        <v>10137</v>
      </c>
      <c r="E145" s="931" t="n">
        <v>1</v>
      </c>
      <c r="F145" s="926" t="s">
        <v>7772</v>
      </c>
      <c r="G145" s="926" t="s">
        <v>7772</v>
      </c>
    </row>
    <row r="146" customFormat="false" ht="15.75" hidden="false" customHeight="true" outlineLevel="0" collapsed="false">
      <c r="A146" s="927" t="s">
        <v>10138</v>
      </c>
      <c r="B146" s="928" t="s">
        <v>9216</v>
      </c>
      <c r="C146" s="929" t="s">
        <v>10129</v>
      </c>
      <c r="D146" s="930" t="s">
        <v>10139</v>
      </c>
      <c r="E146" s="931" t="n">
        <v>1</v>
      </c>
      <c r="F146" s="926" t="s">
        <v>7772</v>
      </c>
      <c r="G146" s="926" t="s">
        <v>7772</v>
      </c>
    </row>
    <row r="147" customFormat="false" ht="12.75" hidden="false" customHeight="false" outlineLevel="0" collapsed="false">
      <c r="A147" s="927"/>
      <c r="B147" s="928"/>
      <c r="C147" s="929" t="s">
        <v>10129</v>
      </c>
      <c r="D147" s="894" t="s">
        <v>10140</v>
      </c>
      <c r="E147" s="931" t="n">
        <v>2</v>
      </c>
      <c r="F147" s="926" t="s">
        <v>7772</v>
      </c>
      <c r="G147" s="926" t="s">
        <v>7772</v>
      </c>
    </row>
    <row r="148" customFormat="false" ht="12.75" hidden="false" customHeight="false" outlineLevel="0" collapsed="false">
      <c r="A148" s="927"/>
      <c r="B148" s="928"/>
      <c r="C148" s="929" t="s">
        <v>10129</v>
      </c>
      <c r="D148" s="894" t="s">
        <v>10141</v>
      </c>
      <c r="E148" s="931" t="n">
        <v>2</v>
      </c>
      <c r="F148" s="926" t="s">
        <v>7772</v>
      </c>
      <c r="G148" s="926" t="s">
        <v>7772</v>
      </c>
    </row>
    <row r="149" customFormat="false" ht="13.5" hidden="false" customHeight="true" outlineLevel="0" collapsed="false">
      <c r="A149" s="927" t="s">
        <v>10138</v>
      </c>
      <c r="B149" s="928" t="s">
        <v>9218</v>
      </c>
      <c r="C149" s="930" t="s">
        <v>10129</v>
      </c>
      <c r="D149" s="930" t="s">
        <v>10142</v>
      </c>
      <c r="E149" s="931" t="n">
        <v>1</v>
      </c>
      <c r="F149" s="926" t="s">
        <v>7772</v>
      </c>
      <c r="G149" s="926" t="s">
        <v>7772</v>
      </c>
    </row>
    <row r="150" customFormat="false" ht="13.5" hidden="false" customHeight="true" outlineLevel="0" collapsed="false">
      <c r="A150" s="927" t="s">
        <v>10138</v>
      </c>
      <c r="B150" s="928" t="s">
        <v>9222</v>
      </c>
      <c r="C150" s="929" t="s">
        <v>10143</v>
      </c>
      <c r="D150" s="930" t="s">
        <v>10144</v>
      </c>
      <c r="E150" s="931" t="n">
        <v>2</v>
      </c>
      <c r="F150" s="926" t="s">
        <v>7772</v>
      </c>
      <c r="G150" s="926" t="s">
        <v>7772</v>
      </c>
    </row>
    <row r="151" customFormat="false" ht="13.5" hidden="false" customHeight="true" outlineLevel="0" collapsed="false">
      <c r="A151" s="927"/>
      <c r="B151" s="928"/>
      <c r="C151" s="929" t="s">
        <v>10143</v>
      </c>
      <c r="D151" s="894" t="s">
        <v>9182</v>
      </c>
      <c r="E151" s="931" t="s">
        <v>7772</v>
      </c>
      <c r="F151" s="926" t="n">
        <v>1</v>
      </c>
      <c r="G151" s="926" t="s">
        <v>7772</v>
      </c>
    </row>
    <row r="152" customFormat="false" ht="13.5" hidden="false" customHeight="true" outlineLevel="0" collapsed="false">
      <c r="A152" s="927" t="s">
        <v>10145</v>
      </c>
      <c r="B152" s="928" t="s">
        <v>9226</v>
      </c>
      <c r="C152" s="929" t="s">
        <v>10146</v>
      </c>
      <c r="D152" s="930" t="s">
        <v>10147</v>
      </c>
      <c r="E152" s="931" t="n">
        <v>1</v>
      </c>
      <c r="F152" s="926" t="s">
        <v>7772</v>
      </c>
      <c r="G152" s="926" t="s">
        <v>7772</v>
      </c>
    </row>
    <row r="153" customFormat="false" ht="13.5" hidden="false" customHeight="true" outlineLevel="0" collapsed="false">
      <c r="A153" s="927" t="s">
        <v>10148</v>
      </c>
      <c r="B153" s="928" t="s">
        <v>9228</v>
      </c>
      <c r="C153" s="929" t="s">
        <v>10146</v>
      </c>
      <c r="D153" s="930" t="s">
        <v>10149</v>
      </c>
      <c r="E153" s="931" t="n">
        <v>2</v>
      </c>
      <c r="F153" s="926" t="s">
        <v>7772</v>
      </c>
      <c r="G153" s="926" t="s">
        <v>7772</v>
      </c>
    </row>
    <row r="154" customFormat="false" ht="13.5" hidden="false" customHeight="true" outlineLevel="0" collapsed="false">
      <c r="A154" s="927" t="s">
        <v>10150</v>
      </c>
      <c r="B154" s="928" t="s">
        <v>9230</v>
      </c>
      <c r="C154" s="929" t="s">
        <v>10146</v>
      </c>
      <c r="D154" s="930" t="s">
        <v>10151</v>
      </c>
      <c r="E154" s="931" t="n">
        <v>1</v>
      </c>
      <c r="F154" s="926" t="s">
        <v>7772</v>
      </c>
      <c r="G154" s="926" t="s">
        <v>7772</v>
      </c>
    </row>
    <row r="155" customFormat="false" ht="13.5" hidden="false" customHeight="true" outlineLevel="0" collapsed="false">
      <c r="A155" s="927" t="s">
        <v>10150</v>
      </c>
      <c r="B155" s="928" t="s">
        <v>9232</v>
      </c>
      <c r="C155" s="929" t="s">
        <v>10146</v>
      </c>
      <c r="D155" s="930" t="s">
        <v>10152</v>
      </c>
      <c r="E155" s="931" t="n">
        <v>1</v>
      </c>
      <c r="F155" s="926" t="s">
        <v>7772</v>
      </c>
      <c r="G155" s="926" t="s">
        <v>7772</v>
      </c>
    </row>
    <row r="156" customFormat="false" ht="12.75" hidden="false" customHeight="false" outlineLevel="0" collapsed="false">
      <c r="A156" s="927"/>
      <c r="B156" s="928"/>
      <c r="C156" s="929" t="s">
        <v>10146</v>
      </c>
      <c r="D156" s="894" t="s">
        <v>10153</v>
      </c>
      <c r="E156" s="931" t="n">
        <v>2</v>
      </c>
      <c r="F156" s="926" t="s">
        <v>7772</v>
      </c>
      <c r="G156" s="926" t="s">
        <v>7772</v>
      </c>
    </row>
    <row r="157" customFormat="false" ht="12.75" hidden="false" customHeight="false" outlineLevel="0" collapsed="false">
      <c r="A157" s="927"/>
      <c r="B157" s="928"/>
      <c r="C157" s="929" t="s">
        <v>10146</v>
      </c>
      <c r="D157" s="894" t="s">
        <v>10154</v>
      </c>
      <c r="E157" s="931" t="n">
        <v>2</v>
      </c>
      <c r="F157" s="926" t="s">
        <v>7772</v>
      </c>
      <c r="G157" s="926" t="s">
        <v>7772</v>
      </c>
    </row>
    <row r="158" customFormat="false" ht="13.5" hidden="false" customHeight="true" outlineLevel="0" collapsed="false">
      <c r="A158" s="927" t="s">
        <v>10150</v>
      </c>
      <c r="B158" s="928" t="s">
        <v>9234</v>
      </c>
      <c r="C158" s="929" t="s">
        <v>10155</v>
      </c>
      <c r="D158" s="930" t="s">
        <v>10156</v>
      </c>
      <c r="E158" s="931" t="n">
        <v>2</v>
      </c>
      <c r="F158" s="926" t="s">
        <v>7772</v>
      </c>
      <c r="G158" s="926" t="s">
        <v>7772</v>
      </c>
    </row>
    <row r="159" customFormat="false" ht="13.5" hidden="false" customHeight="true" outlineLevel="0" collapsed="false">
      <c r="A159" s="927" t="s">
        <v>10150</v>
      </c>
      <c r="B159" s="928" t="s">
        <v>9236</v>
      </c>
      <c r="C159" s="929" t="s">
        <v>10155</v>
      </c>
      <c r="D159" s="930" t="s">
        <v>10157</v>
      </c>
      <c r="E159" s="931" t="s">
        <v>7772</v>
      </c>
      <c r="F159" s="926" t="s">
        <v>10108</v>
      </c>
      <c r="G159" s="926" t="s">
        <v>10108</v>
      </c>
    </row>
    <row r="160" customFormat="false" ht="13.5" hidden="false" customHeight="true" outlineLevel="0" collapsed="false">
      <c r="A160" s="927" t="s">
        <v>10158</v>
      </c>
      <c r="B160" s="928" t="s">
        <v>9242</v>
      </c>
      <c r="C160" s="929" t="s">
        <v>10155</v>
      </c>
      <c r="D160" s="930" t="s">
        <v>10159</v>
      </c>
      <c r="E160" s="931" t="n">
        <v>1</v>
      </c>
      <c r="F160" s="926" t="s">
        <v>7772</v>
      </c>
      <c r="G160" s="926" t="s">
        <v>7772</v>
      </c>
    </row>
    <row r="161" customFormat="false" ht="13.5" hidden="false" customHeight="true" outlineLevel="0" collapsed="false">
      <c r="A161" s="927" t="s">
        <v>10158</v>
      </c>
      <c r="B161" s="928" t="s">
        <v>9244</v>
      </c>
      <c r="C161" s="930" t="s">
        <v>10155</v>
      </c>
      <c r="D161" s="930" t="s">
        <v>10160</v>
      </c>
      <c r="E161" s="931" t="n">
        <v>1</v>
      </c>
      <c r="F161" s="926" t="s">
        <v>7772</v>
      </c>
      <c r="G161" s="926" t="s">
        <v>7772</v>
      </c>
    </row>
    <row r="162" customFormat="false" ht="13.5" hidden="false" customHeight="true" outlineLevel="0" collapsed="false">
      <c r="A162" s="927" t="s">
        <v>10158</v>
      </c>
      <c r="B162" s="928" t="s">
        <v>9246</v>
      </c>
      <c r="C162" s="929" t="s">
        <v>10161</v>
      </c>
      <c r="D162" s="930" t="s">
        <v>10162</v>
      </c>
      <c r="E162" s="931" t="n">
        <v>3</v>
      </c>
      <c r="F162" s="926" t="s">
        <v>7772</v>
      </c>
      <c r="G162" s="926" t="s">
        <v>7772</v>
      </c>
    </row>
    <row r="163" customFormat="false" ht="13.5" hidden="false" customHeight="true" outlineLevel="0" collapsed="false">
      <c r="A163" s="927" t="s">
        <v>10158</v>
      </c>
      <c r="B163" s="928" t="s">
        <v>9248</v>
      </c>
      <c r="C163" s="929" t="s">
        <v>10161</v>
      </c>
      <c r="D163" s="930" t="s">
        <v>10163</v>
      </c>
      <c r="E163" s="931" t="n">
        <v>1</v>
      </c>
      <c r="F163" s="926" t="s">
        <v>7772</v>
      </c>
      <c r="G163" s="926" t="s">
        <v>7772</v>
      </c>
    </row>
    <row r="164" customFormat="false" ht="13.5" hidden="false" customHeight="true" outlineLevel="0" collapsed="false">
      <c r="A164" s="927" t="s">
        <v>10158</v>
      </c>
      <c r="B164" s="928" t="s">
        <v>9250</v>
      </c>
      <c r="C164" s="929" t="s">
        <v>10161</v>
      </c>
      <c r="D164" s="930" t="s">
        <v>10164</v>
      </c>
      <c r="E164" s="931" t="n">
        <v>2</v>
      </c>
      <c r="F164" s="926" t="s">
        <v>7772</v>
      </c>
      <c r="G164" s="926" t="s">
        <v>7772</v>
      </c>
    </row>
    <row r="165" customFormat="false" ht="13.5" hidden="false" customHeight="true" outlineLevel="0" collapsed="false">
      <c r="A165" s="927"/>
      <c r="B165" s="928"/>
      <c r="C165" s="929" t="s">
        <v>10161</v>
      </c>
      <c r="D165" s="894" t="s">
        <v>10165</v>
      </c>
      <c r="E165" s="931" t="n">
        <v>2</v>
      </c>
      <c r="F165" s="926" t="s">
        <v>7772</v>
      </c>
      <c r="G165" s="926" t="s">
        <v>7772</v>
      </c>
    </row>
    <row r="166" customFormat="false" ht="34.5" hidden="false" customHeight="true" outlineLevel="0" collapsed="false">
      <c r="A166" s="927" t="s">
        <v>10158</v>
      </c>
      <c r="B166" s="928" t="s">
        <v>9252</v>
      </c>
      <c r="C166" s="930" t="s">
        <v>10166</v>
      </c>
      <c r="D166" s="930" t="s">
        <v>10167</v>
      </c>
      <c r="E166" s="931" t="n">
        <v>1</v>
      </c>
      <c r="F166" s="926" t="s">
        <v>7772</v>
      </c>
      <c r="G166" s="926" t="s">
        <v>7772</v>
      </c>
    </row>
    <row r="167" customFormat="false" ht="13.5" hidden="false" customHeight="true" outlineLevel="0" collapsed="false">
      <c r="A167" s="927" t="s">
        <v>10158</v>
      </c>
      <c r="B167" s="928" t="s">
        <v>9254</v>
      </c>
      <c r="C167" s="930" t="s">
        <v>10166</v>
      </c>
      <c r="D167" s="930" t="s">
        <v>10168</v>
      </c>
      <c r="E167" s="931" t="n">
        <v>1</v>
      </c>
      <c r="F167" s="926" t="s">
        <v>7772</v>
      </c>
      <c r="G167" s="926" t="s">
        <v>7772</v>
      </c>
    </row>
    <row r="168" customFormat="false" ht="13.5" hidden="false" customHeight="true" outlineLevel="0" collapsed="false">
      <c r="A168" s="927" t="s">
        <v>10169</v>
      </c>
      <c r="B168" s="928" t="s">
        <v>9260</v>
      </c>
      <c r="C168" s="930" t="s">
        <v>10166</v>
      </c>
      <c r="D168" s="930" t="s">
        <v>10170</v>
      </c>
      <c r="E168" s="931" t="s">
        <v>7772</v>
      </c>
      <c r="F168" s="926" t="n">
        <v>1</v>
      </c>
      <c r="G168" s="926" t="s">
        <v>7772</v>
      </c>
    </row>
    <row r="169" customFormat="false" ht="13.5" hidden="false" customHeight="true" outlineLevel="0" collapsed="false">
      <c r="A169" s="927" t="s">
        <v>10169</v>
      </c>
      <c r="B169" s="928" t="s">
        <v>9262</v>
      </c>
      <c r="C169" s="929" t="s">
        <v>10171</v>
      </c>
      <c r="D169" s="930" t="s">
        <v>10172</v>
      </c>
      <c r="E169" s="936" t="n">
        <v>3</v>
      </c>
      <c r="F169" s="926" t="s">
        <v>7772</v>
      </c>
      <c r="G169" s="926" t="s">
        <v>7772</v>
      </c>
    </row>
    <row r="170" customFormat="false" ht="13.5" hidden="false" customHeight="true" outlineLevel="0" collapsed="false">
      <c r="A170" s="927" t="s">
        <v>10173</v>
      </c>
      <c r="B170" s="928" t="s">
        <v>9266</v>
      </c>
      <c r="C170" s="929" t="s">
        <v>10171</v>
      </c>
      <c r="D170" s="930" t="s">
        <v>10174</v>
      </c>
      <c r="E170" s="931" t="s">
        <v>7772</v>
      </c>
      <c r="F170" s="926" t="s">
        <v>10108</v>
      </c>
      <c r="G170" s="926" t="s">
        <v>7772</v>
      </c>
    </row>
    <row r="171" customFormat="false" ht="13.5" hidden="false" customHeight="true" outlineLevel="0" collapsed="false">
      <c r="A171" s="927" t="s">
        <v>10173</v>
      </c>
      <c r="B171" s="928" t="s">
        <v>9268</v>
      </c>
      <c r="C171" s="929" t="s">
        <v>10171</v>
      </c>
      <c r="D171" s="930" t="s">
        <v>10175</v>
      </c>
      <c r="E171" s="931" t="s">
        <v>7772</v>
      </c>
      <c r="F171" s="926" t="s">
        <v>10108</v>
      </c>
      <c r="G171" s="926" t="s">
        <v>7772</v>
      </c>
    </row>
    <row r="172" customFormat="false" ht="13.5" hidden="false" customHeight="true" outlineLevel="0" collapsed="false">
      <c r="A172" s="927" t="s">
        <v>10173</v>
      </c>
      <c r="B172" s="928" t="s">
        <v>10176</v>
      </c>
      <c r="C172" s="929" t="s">
        <v>10171</v>
      </c>
      <c r="D172" s="930" t="s">
        <v>10177</v>
      </c>
      <c r="E172" s="931" t="n">
        <v>1</v>
      </c>
      <c r="F172" s="926" t="s">
        <v>7772</v>
      </c>
      <c r="G172" s="926" t="s">
        <v>7772</v>
      </c>
    </row>
    <row r="173" customFormat="false" ht="13.5" hidden="false" customHeight="true" outlineLevel="0" collapsed="false">
      <c r="A173" s="927" t="s">
        <v>10173</v>
      </c>
      <c r="B173" s="928" t="s">
        <v>9270</v>
      </c>
      <c r="C173" s="929" t="s">
        <v>10178</v>
      </c>
      <c r="D173" s="930" t="s">
        <v>10179</v>
      </c>
      <c r="E173" s="931" t="n">
        <v>1</v>
      </c>
      <c r="F173" s="926" t="s">
        <v>7772</v>
      </c>
      <c r="G173" s="926" t="s">
        <v>7772</v>
      </c>
    </row>
    <row r="174" customFormat="false" ht="13.5" hidden="false" customHeight="true" outlineLevel="0" collapsed="false">
      <c r="A174" s="927" t="s">
        <v>10173</v>
      </c>
      <c r="B174" s="928" t="s">
        <v>9272</v>
      </c>
      <c r="C174" s="929" t="s">
        <v>10180</v>
      </c>
      <c r="D174" s="930" t="s">
        <v>10181</v>
      </c>
      <c r="E174" s="931" t="n">
        <v>1</v>
      </c>
      <c r="F174" s="926" t="s">
        <v>7772</v>
      </c>
      <c r="G174" s="926" t="s">
        <v>7772</v>
      </c>
    </row>
    <row r="175" customFormat="false" ht="13.5" hidden="false" customHeight="true" outlineLevel="0" collapsed="false">
      <c r="A175" s="927" t="s">
        <v>10173</v>
      </c>
      <c r="B175" s="928" t="s">
        <v>10182</v>
      </c>
      <c r="C175" s="929" t="s">
        <v>10183</v>
      </c>
      <c r="D175" s="930" t="s">
        <v>10184</v>
      </c>
      <c r="E175" s="931" t="n">
        <v>2</v>
      </c>
      <c r="F175" s="926" t="s">
        <v>7772</v>
      </c>
      <c r="G175" s="926" t="s">
        <v>7772</v>
      </c>
    </row>
    <row r="176" customFormat="false" ht="13.5" hidden="false" customHeight="true" outlineLevel="0" collapsed="false">
      <c r="A176" s="927" t="s">
        <v>10173</v>
      </c>
      <c r="B176" s="928" t="s">
        <v>9274</v>
      </c>
      <c r="C176" s="929" t="s">
        <v>10185</v>
      </c>
      <c r="D176" s="930" t="s">
        <v>10186</v>
      </c>
      <c r="E176" s="931" t="n">
        <v>2</v>
      </c>
      <c r="F176" s="926" t="s">
        <v>7772</v>
      </c>
      <c r="G176" s="926" t="s">
        <v>7772</v>
      </c>
    </row>
    <row r="177" customFormat="false" ht="13.5" hidden="false" customHeight="true" outlineLevel="0" collapsed="false">
      <c r="A177" s="927"/>
      <c r="B177" s="928"/>
      <c r="C177" s="929" t="s">
        <v>10185</v>
      </c>
      <c r="D177" s="930" t="s">
        <v>10187</v>
      </c>
      <c r="E177" s="931" t="n">
        <v>1</v>
      </c>
      <c r="F177" s="926" t="s">
        <v>7772</v>
      </c>
      <c r="G177" s="926" t="s">
        <v>7772</v>
      </c>
    </row>
    <row r="178" customFormat="false" ht="13.5" hidden="false" customHeight="true" outlineLevel="0" collapsed="false">
      <c r="A178" s="927" t="s">
        <v>10188</v>
      </c>
      <c r="B178" s="928" t="s">
        <v>9296</v>
      </c>
      <c r="C178" s="929" t="s">
        <v>10185</v>
      </c>
      <c r="D178" s="930" t="s">
        <v>10189</v>
      </c>
      <c r="E178" s="931" t="n">
        <v>1</v>
      </c>
      <c r="F178" s="926" t="s">
        <v>7772</v>
      </c>
      <c r="G178" s="926" t="s">
        <v>7772</v>
      </c>
    </row>
    <row r="179" customFormat="false" ht="13.5" hidden="false" customHeight="true" outlineLevel="0" collapsed="false">
      <c r="A179" s="927" t="s">
        <v>10188</v>
      </c>
      <c r="B179" s="928" t="s">
        <v>9298</v>
      </c>
      <c r="C179" s="929" t="s">
        <v>10185</v>
      </c>
      <c r="D179" s="930" t="s">
        <v>10190</v>
      </c>
      <c r="E179" s="931" t="n">
        <v>1</v>
      </c>
      <c r="F179" s="926" t="s">
        <v>7772</v>
      </c>
      <c r="G179" s="926" t="s">
        <v>7772</v>
      </c>
    </row>
    <row r="180" customFormat="false" ht="13.5" hidden="false" customHeight="true" outlineLevel="0" collapsed="false">
      <c r="A180" s="927" t="s">
        <v>10191</v>
      </c>
      <c r="B180" s="928" t="s">
        <v>9304</v>
      </c>
      <c r="C180" s="930" t="s">
        <v>10185</v>
      </c>
      <c r="D180" s="930" t="s">
        <v>10192</v>
      </c>
      <c r="E180" s="931" t="n">
        <v>1</v>
      </c>
      <c r="F180" s="926" t="s">
        <v>7772</v>
      </c>
      <c r="G180" s="926" t="s">
        <v>7772</v>
      </c>
    </row>
    <row r="181" customFormat="false" ht="27" hidden="false" customHeight="true" outlineLevel="0" collapsed="false">
      <c r="A181" s="927"/>
      <c r="B181" s="928"/>
      <c r="C181" s="930" t="s">
        <v>10185</v>
      </c>
      <c r="D181" s="894" t="s">
        <v>10193</v>
      </c>
      <c r="E181" s="931" t="n">
        <v>2</v>
      </c>
      <c r="F181" s="926" t="s">
        <v>7772</v>
      </c>
      <c r="G181" s="926" t="s">
        <v>7772</v>
      </c>
    </row>
    <row r="182" customFormat="false" ht="13.5" hidden="false" customHeight="true" outlineLevel="0" collapsed="false">
      <c r="A182" s="927" t="s">
        <v>10194</v>
      </c>
      <c r="B182" s="928" t="s">
        <v>9312</v>
      </c>
      <c r="C182" s="929" t="s">
        <v>10195</v>
      </c>
      <c r="D182" s="930" t="s">
        <v>10196</v>
      </c>
      <c r="E182" s="931" t="n">
        <v>3</v>
      </c>
      <c r="F182" s="926" t="s">
        <v>7772</v>
      </c>
      <c r="G182" s="926" t="s">
        <v>7772</v>
      </c>
    </row>
    <row r="183" customFormat="false" ht="13.5" hidden="false" customHeight="true" outlineLevel="0" collapsed="false">
      <c r="A183" s="927" t="s">
        <v>10194</v>
      </c>
      <c r="B183" s="928" t="s">
        <v>9314</v>
      </c>
      <c r="C183" s="929" t="s">
        <v>10195</v>
      </c>
      <c r="D183" s="930" t="s">
        <v>10197</v>
      </c>
      <c r="E183" s="931" t="n">
        <v>2</v>
      </c>
      <c r="F183" s="926" t="s">
        <v>7772</v>
      </c>
      <c r="G183" s="926" t="s">
        <v>7772</v>
      </c>
    </row>
    <row r="184" customFormat="false" ht="13.5" hidden="false" customHeight="true" outlineLevel="0" collapsed="false">
      <c r="A184" s="927" t="s">
        <v>10194</v>
      </c>
      <c r="B184" s="928" t="s">
        <v>9316</v>
      </c>
      <c r="C184" s="929" t="s">
        <v>10195</v>
      </c>
      <c r="D184" s="930" t="s">
        <v>10198</v>
      </c>
      <c r="E184" s="931" t="n">
        <v>1</v>
      </c>
      <c r="F184" s="926" t="s">
        <v>7772</v>
      </c>
      <c r="G184" s="926" t="s">
        <v>7772</v>
      </c>
    </row>
    <row r="185" customFormat="false" ht="13.5" hidden="false" customHeight="true" outlineLevel="0" collapsed="false">
      <c r="A185" s="927" t="s">
        <v>10194</v>
      </c>
      <c r="B185" s="928" t="s">
        <v>9318</v>
      </c>
      <c r="C185" s="929" t="s">
        <v>10195</v>
      </c>
      <c r="D185" s="930" t="s">
        <v>10199</v>
      </c>
      <c r="E185" s="931" t="n">
        <v>1</v>
      </c>
      <c r="F185" s="926" t="s">
        <v>7772</v>
      </c>
      <c r="G185" s="926" t="s">
        <v>7772</v>
      </c>
    </row>
    <row r="186" customFormat="false" ht="13.5" hidden="false" customHeight="true" outlineLevel="0" collapsed="false">
      <c r="A186" s="927" t="s">
        <v>10194</v>
      </c>
      <c r="B186" s="928" t="s">
        <v>9320</v>
      </c>
      <c r="C186" s="929" t="s">
        <v>10195</v>
      </c>
      <c r="D186" s="930" t="s">
        <v>10200</v>
      </c>
      <c r="E186" s="931" t="s">
        <v>7772</v>
      </c>
      <c r="F186" s="926" t="s">
        <v>10108</v>
      </c>
      <c r="G186" s="926" t="s">
        <v>7772</v>
      </c>
    </row>
    <row r="187" customFormat="false" ht="13.5" hidden="false" customHeight="true" outlineLevel="0" collapsed="false">
      <c r="A187" s="927" t="s">
        <v>10194</v>
      </c>
      <c r="B187" s="928" t="s">
        <v>9322</v>
      </c>
      <c r="C187" s="929" t="s">
        <v>10195</v>
      </c>
      <c r="D187" s="930" t="s">
        <v>10201</v>
      </c>
      <c r="E187" s="931" t="n">
        <v>2</v>
      </c>
      <c r="F187" s="926" t="s">
        <v>7772</v>
      </c>
      <c r="G187" s="926" t="s">
        <v>7772</v>
      </c>
    </row>
    <row r="188" customFormat="false" ht="13.5" hidden="false" customHeight="true" outlineLevel="0" collapsed="false">
      <c r="A188" s="927" t="s">
        <v>10194</v>
      </c>
      <c r="B188" s="928" t="s">
        <v>9324</v>
      </c>
      <c r="C188" s="929" t="s">
        <v>10195</v>
      </c>
      <c r="D188" s="930" t="s">
        <v>10202</v>
      </c>
      <c r="E188" s="931" t="n">
        <v>1</v>
      </c>
      <c r="F188" s="926" t="s">
        <v>7772</v>
      </c>
      <c r="G188" s="926" t="s">
        <v>7772</v>
      </c>
    </row>
    <row r="189" customFormat="false" ht="12.75" hidden="false" customHeight="false" outlineLevel="0" collapsed="false">
      <c r="A189" s="927" t="s">
        <v>10194</v>
      </c>
      <c r="B189" s="928" t="s">
        <v>9326</v>
      </c>
      <c r="C189" s="930" t="s">
        <v>10195</v>
      </c>
      <c r="D189" s="937" t="s">
        <v>10203</v>
      </c>
      <c r="E189" s="931" t="n">
        <v>1</v>
      </c>
      <c r="F189" s="926" t="s">
        <v>7772</v>
      </c>
      <c r="G189" s="926" t="s">
        <v>7772</v>
      </c>
    </row>
    <row r="190" customFormat="false" ht="13.5" hidden="false" customHeight="true" outlineLevel="0" collapsed="false">
      <c r="A190" s="927"/>
      <c r="B190" s="928"/>
      <c r="C190" s="930" t="s">
        <v>10195</v>
      </c>
      <c r="D190" s="894" t="s">
        <v>10204</v>
      </c>
      <c r="E190" s="931" t="n">
        <v>2</v>
      </c>
      <c r="F190" s="926" t="s">
        <v>7772</v>
      </c>
      <c r="G190" s="926" t="s">
        <v>7772</v>
      </c>
    </row>
    <row r="191" customFormat="false" ht="13.5" hidden="false" customHeight="true" outlineLevel="0" collapsed="false">
      <c r="A191" s="927"/>
      <c r="B191" s="928"/>
      <c r="C191" s="929" t="s">
        <v>10205</v>
      </c>
      <c r="D191" s="930" t="s">
        <v>10206</v>
      </c>
      <c r="E191" s="931" t="n">
        <v>1</v>
      </c>
      <c r="F191" s="926" t="s">
        <v>7772</v>
      </c>
      <c r="G191" s="926" t="s">
        <v>7772</v>
      </c>
    </row>
    <row r="192" customFormat="false" ht="13.5" hidden="false" customHeight="true" outlineLevel="0" collapsed="false">
      <c r="A192" s="927" t="s">
        <v>10207</v>
      </c>
      <c r="B192" s="928" t="s">
        <v>9334</v>
      </c>
      <c r="C192" s="929" t="s">
        <v>10205</v>
      </c>
      <c r="D192" s="938" t="s">
        <v>10208</v>
      </c>
      <c r="E192" s="931" t="s">
        <v>7772</v>
      </c>
      <c r="F192" s="926" t="s">
        <v>10108</v>
      </c>
      <c r="G192" s="926" t="s">
        <v>7772</v>
      </c>
    </row>
    <row r="193" customFormat="false" ht="12.75" hidden="false" customHeight="false" outlineLevel="0" collapsed="false">
      <c r="A193" s="927"/>
      <c r="B193" s="928"/>
      <c r="C193" s="929" t="s">
        <v>10205</v>
      </c>
      <c r="D193" s="894" t="s">
        <v>10209</v>
      </c>
      <c r="E193" s="931" t="n">
        <v>2</v>
      </c>
      <c r="F193" s="926" t="s">
        <v>7772</v>
      </c>
      <c r="G193" s="926" t="s">
        <v>7772</v>
      </c>
    </row>
    <row r="194" customFormat="false" ht="13.5" hidden="false" customHeight="true" outlineLevel="0" collapsed="false">
      <c r="A194" s="927" t="s">
        <v>10207</v>
      </c>
      <c r="B194" s="928" t="s">
        <v>9336</v>
      </c>
      <c r="C194" s="929" t="s">
        <v>10210</v>
      </c>
      <c r="D194" s="930" t="s">
        <v>10211</v>
      </c>
      <c r="E194" s="931" t="n">
        <v>2</v>
      </c>
      <c r="F194" s="926" t="s">
        <v>7772</v>
      </c>
      <c r="G194" s="926" t="s">
        <v>7772</v>
      </c>
    </row>
    <row r="195" customFormat="false" ht="13.5" hidden="false" customHeight="true" outlineLevel="0" collapsed="false">
      <c r="A195" s="927" t="s">
        <v>10207</v>
      </c>
      <c r="B195" s="928" t="s">
        <v>10212</v>
      </c>
      <c r="C195" s="929" t="s">
        <v>10210</v>
      </c>
      <c r="D195" s="930" t="s">
        <v>10213</v>
      </c>
      <c r="E195" s="931" t="n">
        <v>2</v>
      </c>
      <c r="F195" s="926" t="s">
        <v>7772</v>
      </c>
      <c r="G195" s="926" t="s">
        <v>7772</v>
      </c>
    </row>
    <row r="196" customFormat="false" ht="13.5" hidden="false" customHeight="true" outlineLevel="0" collapsed="false">
      <c r="A196" s="927" t="s">
        <v>10207</v>
      </c>
      <c r="B196" s="928" t="s">
        <v>10214</v>
      </c>
      <c r="C196" s="929" t="s">
        <v>10210</v>
      </c>
      <c r="D196" s="930" t="s">
        <v>10215</v>
      </c>
      <c r="E196" s="931" t="n">
        <v>1</v>
      </c>
      <c r="F196" s="926" t="s">
        <v>7772</v>
      </c>
      <c r="G196" s="926"/>
    </row>
    <row r="197" customFormat="false" ht="13.5" hidden="false" customHeight="true" outlineLevel="0" collapsed="false">
      <c r="A197" s="927" t="s">
        <v>10207</v>
      </c>
      <c r="B197" s="928" t="s">
        <v>10216</v>
      </c>
      <c r="C197" s="929" t="s">
        <v>10210</v>
      </c>
      <c r="D197" s="930" t="s">
        <v>10217</v>
      </c>
      <c r="E197" s="931" t="n">
        <v>2</v>
      </c>
      <c r="F197" s="926" t="s">
        <v>7772</v>
      </c>
      <c r="G197" s="926" t="s">
        <v>7772</v>
      </c>
    </row>
    <row r="198" customFormat="false" ht="13.5" hidden="false" customHeight="true" outlineLevel="0" collapsed="false">
      <c r="A198" s="927" t="s">
        <v>10207</v>
      </c>
      <c r="B198" s="928" t="s">
        <v>10218</v>
      </c>
      <c r="C198" s="929" t="s">
        <v>10210</v>
      </c>
      <c r="D198" s="930" t="s">
        <v>10219</v>
      </c>
      <c r="E198" s="931" t="s">
        <v>7772</v>
      </c>
      <c r="F198" s="926" t="s">
        <v>10108</v>
      </c>
      <c r="G198" s="926" t="s">
        <v>7772</v>
      </c>
    </row>
    <row r="199" customFormat="false" ht="13.5" hidden="false" customHeight="true" outlineLevel="0" collapsed="false">
      <c r="A199" s="927" t="s">
        <v>10207</v>
      </c>
      <c r="B199" s="928" t="s">
        <v>9338</v>
      </c>
      <c r="C199" s="930" t="s">
        <v>10210</v>
      </c>
      <c r="D199" s="930" t="s">
        <v>10118</v>
      </c>
      <c r="E199" s="931" t="n">
        <v>1</v>
      </c>
      <c r="F199" s="926" t="s">
        <v>7772</v>
      </c>
      <c r="G199" s="926" t="s">
        <v>7772</v>
      </c>
    </row>
    <row r="200" customFormat="false" ht="13.5" hidden="false" customHeight="true" outlineLevel="0" collapsed="false">
      <c r="A200" s="927" t="s">
        <v>10207</v>
      </c>
      <c r="B200" s="928" t="s">
        <v>9340</v>
      </c>
      <c r="C200" s="929" t="s">
        <v>10210</v>
      </c>
      <c r="D200" s="929" t="s">
        <v>10220</v>
      </c>
      <c r="E200" s="926" t="s">
        <v>7772</v>
      </c>
      <c r="F200" s="926" t="n">
        <v>1</v>
      </c>
      <c r="G200" s="926" t="s">
        <v>7772</v>
      </c>
    </row>
    <row r="201" customFormat="false" ht="13.5" hidden="false" customHeight="true" outlineLevel="0" collapsed="false">
      <c r="A201" s="927"/>
      <c r="B201" s="928"/>
      <c r="C201" s="930" t="s">
        <v>10210</v>
      </c>
      <c r="D201" s="930" t="s">
        <v>10221</v>
      </c>
      <c r="E201" s="931" t="s">
        <v>7772</v>
      </c>
      <c r="F201" s="926" t="n">
        <v>1</v>
      </c>
      <c r="G201" s="926" t="s">
        <v>7772</v>
      </c>
    </row>
    <row r="202" customFormat="false" ht="16.5" hidden="false" customHeight="true" outlineLevel="0" collapsed="false">
      <c r="A202" s="927"/>
      <c r="B202" s="928"/>
      <c r="C202" s="930" t="s">
        <v>10210</v>
      </c>
      <c r="D202" s="894" t="s">
        <v>10222</v>
      </c>
      <c r="E202" s="931" t="s">
        <v>7772</v>
      </c>
      <c r="F202" s="926" t="s">
        <v>7772</v>
      </c>
      <c r="G202" s="926" t="n">
        <v>3</v>
      </c>
    </row>
    <row r="203" customFormat="false" ht="15" hidden="false" customHeight="true" outlineLevel="0" collapsed="false">
      <c r="A203" s="927"/>
      <c r="B203" s="928"/>
      <c r="C203" s="930" t="s">
        <v>10210</v>
      </c>
      <c r="D203" s="894" t="s">
        <v>10223</v>
      </c>
      <c r="E203" s="931" t="s">
        <v>7772</v>
      </c>
      <c r="F203" s="926" t="n">
        <v>1</v>
      </c>
      <c r="G203" s="926" t="s">
        <v>7772</v>
      </c>
    </row>
    <row r="204" customFormat="false" ht="18" hidden="false" customHeight="true" outlineLevel="0" collapsed="false">
      <c r="A204" s="927"/>
      <c r="B204" s="928"/>
      <c r="C204" s="930" t="s">
        <v>10210</v>
      </c>
      <c r="D204" s="894" t="s">
        <v>9287</v>
      </c>
      <c r="E204" s="931" t="s">
        <v>7772</v>
      </c>
      <c r="F204" s="926" t="n">
        <v>1</v>
      </c>
      <c r="G204" s="926" t="s">
        <v>7772</v>
      </c>
    </row>
    <row r="205" customFormat="false" ht="15" hidden="false" customHeight="true" outlineLevel="0" collapsed="false">
      <c r="A205" s="927"/>
      <c r="B205" s="928"/>
      <c r="C205" s="930" t="s">
        <v>10210</v>
      </c>
      <c r="D205" s="894" t="s">
        <v>10224</v>
      </c>
      <c r="E205" s="931" t="n">
        <v>2</v>
      </c>
      <c r="F205" s="926" t="s">
        <v>7772</v>
      </c>
      <c r="G205" s="926" t="s">
        <v>7772</v>
      </c>
    </row>
    <row r="206" customFormat="false" ht="17.25" hidden="false" customHeight="true" outlineLevel="0" collapsed="false">
      <c r="A206" s="927"/>
      <c r="B206" s="928"/>
      <c r="C206" s="930" t="s">
        <v>10210</v>
      </c>
      <c r="D206" s="894" t="s">
        <v>10225</v>
      </c>
      <c r="E206" s="931" t="n">
        <v>2</v>
      </c>
      <c r="F206" s="926" t="s">
        <v>7772</v>
      </c>
      <c r="G206" s="926" t="s">
        <v>7772</v>
      </c>
    </row>
    <row r="207" customFormat="false" ht="18" hidden="false" customHeight="true" outlineLevel="0" collapsed="false">
      <c r="A207" s="927"/>
      <c r="B207" s="928"/>
      <c r="C207" s="930" t="s">
        <v>10210</v>
      </c>
      <c r="D207" s="894" t="s">
        <v>10226</v>
      </c>
      <c r="E207" s="931" t="s">
        <v>7772</v>
      </c>
      <c r="F207" s="926" t="n">
        <v>1</v>
      </c>
      <c r="G207" s="926" t="s">
        <v>7772</v>
      </c>
    </row>
    <row r="208" customFormat="false" ht="29.25" hidden="false" customHeight="true" outlineLevel="0" collapsed="false">
      <c r="A208" s="927"/>
      <c r="B208" s="928"/>
      <c r="C208" s="930" t="s">
        <v>10210</v>
      </c>
      <c r="D208" s="894" t="s">
        <v>10227</v>
      </c>
      <c r="E208" s="931" t="n">
        <v>2</v>
      </c>
      <c r="F208" s="926" t="s">
        <v>7772</v>
      </c>
      <c r="G208" s="926" t="s">
        <v>7772</v>
      </c>
    </row>
    <row r="209" customFormat="false" ht="13.5" hidden="false" customHeight="true" outlineLevel="0" collapsed="false">
      <c r="A209" s="927" t="s">
        <v>10228</v>
      </c>
      <c r="B209" s="928" t="s">
        <v>9346</v>
      </c>
      <c r="C209" s="929" t="s">
        <v>10229</v>
      </c>
      <c r="D209" s="930" t="s">
        <v>10230</v>
      </c>
      <c r="E209" s="931" t="n">
        <v>2</v>
      </c>
      <c r="F209" s="926" t="s">
        <v>7772</v>
      </c>
      <c r="G209" s="926" t="s">
        <v>7772</v>
      </c>
    </row>
    <row r="210" customFormat="false" ht="13.5" hidden="false" customHeight="true" outlineLevel="0" collapsed="false">
      <c r="A210" s="927" t="s">
        <v>10231</v>
      </c>
      <c r="B210" s="928" t="s">
        <v>9350</v>
      </c>
      <c r="C210" s="929" t="s">
        <v>10229</v>
      </c>
      <c r="D210" s="930" t="s">
        <v>10232</v>
      </c>
      <c r="E210" s="931" t="n">
        <v>1</v>
      </c>
      <c r="F210" s="926" t="s">
        <v>7772</v>
      </c>
      <c r="G210" s="926" t="s">
        <v>7772</v>
      </c>
    </row>
    <row r="211" customFormat="false" ht="13.5" hidden="false" customHeight="true" outlineLevel="0" collapsed="false">
      <c r="A211" s="927" t="s">
        <v>10233</v>
      </c>
      <c r="B211" s="928" t="s">
        <v>9352</v>
      </c>
      <c r="C211" s="930" t="s">
        <v>10229</v>
      </c>
      <c r="D211" s="930" t="s">
        <v>10234</v>
      </c>
      <c r="E211" s="931" t="n">
        <v>1</v>
      </c>
      <c r="F211" s="926" t="s">
        <v>7772</v>
      </c>
      <c r="G211" s="926" t="s">
        <v>7772</v>
      </c>
    </row>
    <row r="212" customFormat="false" ht="13.5" hidden="false" customHeight="true" outlineLevel="0" collapsed="false">
      <c r="A212" s="927"/>
      <c r="B212" s="928"/>
      <c r="C212" s="930" t="s">
        <v>10229</v>
      </c>
      <c r="D212" s="894" t="s">
        <v>10235</v>
      </c>
      <c r="E212" s="931" t="s">
        <v>7772</v>
      </c>
      <c r="F212" s="926" t="n">
        <v>1</v>
      </c>
      <c r="G212" s="926" t="s">
        <v>7772</v>
      </c>
    </row>
    <row r="213" customFormat="false" ht="27.75" hidden="false" customHeight="true" outlineLevel="0" collapsed="false">
      <c r="A213" s="927" t="s">
        <v>10236</v>
      </c>
      <c r="B213" s="928" t="s">
        <v>9354</v>
      </c>
      <c r="C213" s="929" t="s">
        <v>10237</v>
      </c>
      <c r="D213" s="930" t="s">
        <v>8856</v>
      </c>
      <c r="E213" s="931" t="n">
        <v>2</v>
      </c>
      <c r="F213" s="926" t="s">
        <v>7772</v>
      </c>
      <c r="G213" s="926" t="s">
        <v>7772</v>
      </c>
    </row>
    <row r="214" customFormat="false" ht="13.5" hidden="false" customHeight="true" outlineLevel="0" collapsed="false">
      <c r="A214" s="927" t="s">
        <v>10236</v>
      </c>
      <c r="B214" s="928" t="s">
        <v>9356</v>
      </c>
      <c r="C214" s="930" t="s">
        <v>10237</v>
      </c>
      <c r="D214" s="930" t="s">
        <v>10238</v>
      </c>
      <c r="E214" s="931" t="s">
        <v>7772</v>
      </c>
      <c r="F214" s="926" t="n">
        <v>1</v>
      </c>
      <c r="G214" s="926" t="s">
        <v>7772</v>
      </c>
    </row>
    <row r="215" customFormat="false" ht="31.5" hidden="false" customHeight="true" outlineLevel="0" collapsed="false">
      <c r="A215" s="927"/>
      <c r="B215" s="928"/>
      <c r="C215" s="930" t="s">
        <v>10237</v>
      </c>
      <c r="D215" s="894" t="s">
        <v>10239</v>
      </c>
      <c r="E215" s="931" t="n">
        <v>2</v>
      </c>
      <c r="F215" s="926" t="s">
        <v>7772</v>
      </c>
      <c r="G215" s="926" t="s">
        <v>7772</v>
      </c>
    </row>
    <row r="216" customFormat="false" ht="33.75" hidden="false" customHeight="true" outlineLevel="0" collapsed="false">
      <c r="A216" s="927"/>
      <c r="B216" s="928"/>
      <c r="C216" s="930" t="s">
        <v>10237</v>
      </c>
      <c r="D216" s="894" t="s">
        <v>10240</v>
      </c>
      <c r="E216" s="931" t="n">
        <v>2</v>
      </c>
      <c r="F216" s="926" t="s">
        <v>7772</v>
      </c>
      <c r="G216" s="926" t="s">
        <v>7772</v>
      </c>
    </row>
    <row r="217" customFormat="false" ht="13.5" hidden="false" customHeight="true" outlineLevel="0" collapsed="false">
      <c r="A217" s="927" t="s">
        <v>10241</v>
      </c>
      <c r="B217" s="928" t="s">
        <v>9364</v>
      </c>
      <c r="C217" s="929" t="s">
        <v>10242</v>
      </c>
      <c r="D217" s="930" t="s">
        <v>10243</v>
      </c>
      <c r="E217" s="931" t="n">
        <v>2</v>
      </c>
      <c r="F217" s="926" t="s">
        <v>7772</v>
      </c>
      <c r="G217" s="926" t="s">
        <v>7772</v>
      </c>
    </row>
    <row r="218" customFormat="false" ht="13.5" hidden="false" customHeight="true" outlineLevel="0" collapsed="false">
      <c r="A218" s="927" t="s">
        <v>10241</v>
      </c>
      <c r="B218" s="928" t="s">
        <v>9368</v>
      </c>
      <c r="C218" s="929" t="s">
        <v>10242</v>
      </c>
      <c r="D218" s="930" t="s">
        <v>10244</v>
      </c>
      <c r="E218" s="931" t="n">
        <v>1</v>
      </c>
      <c r="F218" s="926" t="s">
        <v>7772</v>
      </c>
      <c r="G218" s="926" t="s">
        <v>7772</v>
      </c>
    </row>
    <row r="219" customFormat="false" ht="14.25" hidden="false" customHeight="true" outlineLevel="0" collapsed="false">
      <c r="A219" s="927" t="s">
        <v>10241</v>
      </c>
      <c r="B219" s="928" t="s">
        <v>9370</v>
      </c>
      <c r="C219" s="929" t="s">
        <v>10242</v>
      </c>
      <c r="D219" s="930" t="s">
        <v>10245</v>
      </c>
      <c r="E219" s="931" t="n">
        <v>3</v>
      </c>
      <c r="F219" s="926" t="s">
        <v>7772</v>
      </c>
      <c r="G219" s="926" t="s">
        <v>7772</v>
      </c>
    </row>
    <row r="220" customFormat="false" ht="15" hidden="false" customHeight="true" outlineLevel="0" collapsed="false">
      <c r="A220" s="927" t="s">
        <v>10241</v>
      </c>
      <c r="B220" s="928" t="s">
        <v>9372</v>
      </c>
      <c r="C220" s="929" t="s">
        <v>10242</v>
      </c>
      <c r="D220" s="930" t="s">
        <v>10246</v>
      </c>
      <c r="E220" s="931" t="n">
        <v>1</v>
      </c>
      <c r="F220" s="926" t="s">
        <v>7772</v>
      </c>
      <c r="G220" s="926" t="s">
        <v>7772</v>
      </c>
    </row>
    <row r="221" customFormat="false" ht="27.75" hidden="false" customHeight="true" outlineLevel="0" collapsed="false">
      <c r="A221" s="927" t="s">
        <v>10241</v>
      </c>
      <c r="B221" s="928" t="s">
        <v>9374</v>
      </c>
      <c r="C221" s="929" t="s">
        <v>10242</v>
      </c>
      <c r="D221" s="930" t="s">
        <v>10247</v>
      </c>
      <c r="E221" s="931" t="n">
        <v>1</v>
      </c>
      <c r="F221" s="926" t="s">
        <v>7772</v>
      </c>
      <c r="G221" s="926" t="s">
        <v>7772</v>
      </c>
    </row>
    <row r="222" customFormat="false" ht="13.5" hidden="false" customHeight="true" outlineLevel="0" collapsed="false">
      <c r="A222" s="927" t="s">
        <v>10248</v>
      </c>
      <c r="B222" s="928" t="s">
        <v>9388</v>
      </c>
      <c r="C222" s="929" t="s">
        <v>10242</v>
      </c>
      <c r="D222" s="930" t="s">
        <v>10249</v>
      </c>
      <c r="E222" s="931" t="n">
        <v>1</v>
      </c>
      <c r="F222" s="926" t="s">
        <v>7772</v>
      </c>
      <c r="G222" s="926" t="s">
        <v>7772</v>
      </c>
    </row>
    <row r="223" customFormat="false" ht="13.5" hidden="false" customHeight="true" outlineLevel="0" collapsed="false">
      <c r="A223" s="927" t="s">
        <v>10248</v>
      </c>
      <c r="B223" s="928" t="s">
        <v>9390</v>
      </c>
      <c r="C223" s="929" t="s">
        <v>10242</v>
      </c>
      <c r="D223" s="930" t="s">
        <v>10250</v>
      </c>
      <c r="E223" s="931" t="n">
        <v>3</v>
      </c>
      <c r="F223" s="926" t="s">
        <v>7772</v>
      </c>
      <c r="G223" s="926" t="s">
        <v>7772</v>
      </c>
    </row>
    <row r="224" customFormat="false" ht="13.5" hidden="false" customHeight="true" outlineLevel="0" collapsed="false">
      <c r="A224" s="927" t="s">
        <v>10248</v>
      </c>
      <c r="B224" s="928" t="s">
        <v>9392</v>
      </c>
      <c r="C224" s="929" t="s">
        <v>10242</v>
      </c>
      <c r="D224" s="930" t="s">
        <v>10251</v>
      </c>
      <c r="E224" s="931" t="n">
        <v>2</v>
      </c>
      <c r="F224" s="926" t="s">
        <v>7772</v>
      </c>
      <c r="G224" s="926" t="s">
        <v>7772</v>
      </c>
    </row>
    <row r="225" customFormat="false" ht="13.5" hidden="false" customHeight="true" outlineLevel="0" collapsed="false">
      <c r="A225" s="927"/>
      <c r="B225" s="928"/>
      <c r="C225" s="930" t="s">
        <v>10242</v>
      </c>
      <c r="D225" s="930" t="s">
        <v>10252</v>
      </c>
      <c r="E225" s="931" t="n">
        <v>1</v>
      </c>
      <c r="F225" s="926" t="s">
        <v>7772</v>
      </c>
      <c r="G225" s="926" t="s">
        <v>7772</v>
      </c>
    </row>
    <row r="226" customFormat="false" ht="13.5" hidden="false" customHeight="true" outlineLevel="0" collapsed="false">
      <c r="A226" s="927" t="s">
        <v>10253</v>
      </c>
      <c r="B226" s="928" t="s">
        <v>9398</v>
      </c>
      <c r="C226" s="930" t="s">
        <v>10242</v>
      </c>
      <c r="D226" s="929" t="s">
        <v>10254</v>
      </c>
      <c r="E226" s="926" t="s">
        <v>7772</v>
      </c>
      <c r="F226" s="926" t="n">
        <v>1</v>
      </c>
      <c r="G226" s="926" t="s">
        <v>7772</v>
      </c>
    </row>
    <row r="227" customFormat="false" ht="13.5" hidden="false" customHeight="true" outlineLevel="0" collapsed="false">
      <c r="A227" s="927" t="s">
        <v>10253</v>
      </c>
      <c r="B227" s="928" t="s">
        <v>9400</v>
      </c>
      <c r="C227" s="930" t="s">
        <v>10242</v>
      </c>
      <c r="D227" s="930" t="s">
        <v>10255</v>
      </c>
      <c r="E227" s="931" t="s">
        <v>7772</v>
      </c>
      <c r="F227" s="926" t="n">
        <v>1</v>
      </c>
      <c r="G227" s="926" t="s">
        <v>7772</v>
      </c>
    </row>
    <row r="228" customFormat="false" ht="13.5" hidden="false" customHeight="true" outlineLevel="0" collapsed="false">
      <c r="A228" s="927" t="s">
        <v>10253</v>
      </c>
      <c r="B228" s="928" t="s">
        <v>9402</v>
      </c>
      <c r="C228" s="929" t="s">
        <v>10256</v>
      </c>
      <c r="D228" s="930" t="s">
        <v>10257</v>
      </c>
      <c r="E228" s="931" t="n">
        <v>3</v>
      </c>
      <c r="F228" s="926" t="s">
        <v>7772</v>
      </c>
      <c r="G228" s="926" t="s">
        <v>7772</v>
      </c>
    </row>
    <row r="229" customFormat="false" ht="13.5" hidden="false" customHeight="true" outlineLevel="0" collapsed="false">
      <c r="A229" s="927" t="s">
        <v>10253</v>
      </c>
      <c r="B229" s="928" t="s">
        <v>9404</v>
      </c>
      <c r="C229" s="929" t="s">
        <v>10256</v>
      </c>
      <c r="D229" s="930" t="s">
        <v>8858</v>
      </c>
      <c r="E229" s="931" t="n">
        <v>2</v>
      </c>
      <c r="F229" s="926" t="s">
        <v>7772</v>
      </c>
      <c r="G229" s="926" t="s">
        <v>7772</v>
      </c>
    </row>
    <row r="230" customFormat="false" ht="13.5" hidden="false" customHeight="true" outlineLevel="0" collapsed="false">
      <c r="A230" s="927" t="s">
        <v>10253</v>
      </c>
      <c r="B230" s="928" t="s">
        <v>9406</v>
      </c>
      <c r="C230" s="929" t="s">
        <v>10256</v>
      </c>
      <c r="D230" s="930" t="s">
        <v>10258</v>
      </c>
      <c r="E230" s="931" t="n">
        <v>1</v>
      </c>
      <c r="F230" s="926" t="s">
        <v>7772</v>
      </c>
      <c r="G230" s="926" t="s">
        <v>7772</v>
      </c>
    </row>
    <row r="231" customFormat="false" ht="13.5" hidden="false" customHeight="true" outlineLevel="0" collapsed="false">
      <c r="A231" s="927" t="s">
        <v>10253</v>
      </c>
      <c r="B231" s="928" t="s">
        <v>9408</v>
      </c>
      <c r="C231" s="929" t="s">
        <v>10256</v>
      </c>
      <c r="D231" s="930" t="s">
        <v>10259</v>
      </c>
      <c r="E231" s="931" t="n">
        <v>1</v>
      </c>
      <c r="F231" s="926" t="s">
        <v>7772</v>
      </c>
      <c r="G231" s="926" t="s">
        <v>7772</v>
      </c>
    </row>
    <row r="232" customFormat="false" ht="13.5" hidden="false" customHeight="true" outlineLevel="0" collapsed="false">
      <c r="A232" s="927" t="s">
        <v>10253</v>
      </c>
      <c r="B232" s="928" t="s">
        <v>9410</v>
      </c>
      <c r="C232" s="930" t="s">
        <v>10256</v>
      </c>
      <c r="D232" s="930" t="s">
        <v>10260</v>
      </c>
      <c r="E232" s="931" t="n">
        <v>1</v>
      </c>
      <c r="F232" s="926" t="s">
        <v>7772</v>
      </c>
      <c r="G232" s="926" t="s">
        <v>7772</v>
      </c>
    </row>
    <row r="233" customFormat="false" ht="12.75" hidden="false" customHeight="false" outlineLevel="0" collapsed="false">
      <c r="C233" s="930" t="s">
        <v>10256</v>
      </c>
      <c r="D233" s="894" t="s">
        <v>10261</v>
      </c>
      <c r="E233" s="939" t="n">
        <v>2</v>
      </c>
      <c r="F233" s="939" t="s">
        <v>7772</v>
      </c>
      <c r="G233" s="939" t="s">
        <v>7772</v>
      </c>
    </row>
    <row r="234" customFormat="false" ht="13.5" hidden="false" customHeight="true" outlineLevel="0" collapsed="false">
      <c r="A234" s="927" t="s">
        <v>10253</v>
      </c>
      <c r="B234" s="928" t="s">
        <v>9414</v>
      </c>
      <c r="C234" s="929" t="s">
        <v>10262</v>
      </c>
      <c r="D234" s="930" t="s">
        <v>10263</v>
      </c>
      <c r="E234" s="931" t="n">
        <v>1</v>
      </c>
      <c r="F234" s="926" t="s">
        <v>7772</v>
      </c>
      <c r="G234" s="926" t="s">
        <v>7772</v>
      </c>
    </row>
    <row r="235" customFormat="false" ht="14.25" hidden="false" customHeight="true" outlineLevel="0" collapsed="false">
      <c r="C235" s="929" t="s">
        <v>10262</v>
      </c>
      <c r="D235" s="894" t="s">
        <v>10264</v>
      </c>
      <c r="E235" s="939" t="n">
        <v>2</v>
      </c>
      <c r="F235" s="939" t="s">
        <v>7772</v>
      </c>
      <c r="G235" s="939" t="s">
        <v>7772</v>
      </c>
    </row>
    <row r="236" customFormat="false" ht="13.5" hidden="false" customHeight="true" outlineLevel="0" collapsed="false">
      <c r="A236" s="927" t="s">
        <v>10253</v>
      </c>
      <c r="B236" s="928" t="s">
        <v>9416</v>
      </c>
      <c r="C236" s="929" t="s">
        <v>10265</v>
      </c>
      <c r="D236" s="930" t="s">
        <v>10266</v>
      </c>
      <c r="E236" s="931" t="n">
        <v>1</v>
      </c>
      <c r="F236" s="926" t="s">
        <v>7772</v>
      </c>
      <c r="G236" s="926" t="s">
        <v>7772</v>
      </c>
    </row>
    <row r="237" customFormat="false" ht="13.5" hidden="false" customHeight="true" outlineLevel="0" collapsed="false">
      <c r="A237" s="927" t="s">
        <v>10267</v>
      </c>
      <c r="B237" s="928" t="s">
        <v>9426</v>
      </c>
      <c r="C237" s="929" t="s">
        <v>10268</v>
      </c>
      <c r="D237" s="930" t="s">
        <v>10269</v>
      </c>
      <c r="E237" s="931" t="n">
        <v>1</v>
      </c>
      <c r="F237" s="926" t="s">
        <v>7772</v>
      </c>
      <c r="G237" s="926" t="s">
        <v>7772</v>
      </c>
    </row>
    <row r="238" customFormat="false" ht="13.5" hidden="false" customHeight="true" outlineLevel="0" collapsed="false">
      <c r="A238" s="927" t="s">
        <v>10267</v>
      </c>
      <c r="B238" s="928" t="s">
        <v>9428</v>
      </c>
      <c r="C238" s="929" t="s">
        <v>10270</v>
      </c>
      <c r="D238" s="930" t="s">
        <v>10271</v>
      </c>
      <c r="E238" s="931" t="n">
        <v>1</v>
      </c>
      <c r="F238" s="926" t="s">
        <v>7772</v>
      </c>
      <c r="G238" s="926" t="s">
        <v>7772</v>
      </c>
    </row>
    <row r="239" customFormat="false" ht="13.5" hidden="false" customHeight="true" outlineLevel="0" collapsed="false">
      <c r="A239" s="927" t="s">
        <v>10267</v>
      </c>
      <c r="B239" s="928" t="s">
        <v>9430</v>
      </c>
      <c r="C239" s="929" t="s">
        <v>10270</v>
      </c>
      <c r="D239" s="930" t="s">
        <v>10272</v>
      </c>
      <c r="E239" s="931" t="n">
        <v>1</v>
      </c>
      <c r="F239" s="926" t="s">
        <v>7772</v>
      </c>
      <c r="G239" s="926" t="s">
        <v>7772</v>
      </c>
    </row>
    <row r="240" customFormat="false" ht="13.5" hidden="false" customHeight="true" outlineLevel="0" collapsed="false">
      <c r="A240" s="927" t="s">
        <v>10267</v>
      </c>
      <c r="B240" s="928" t="s">
        <v>9432</v>
      </c>
      <c r="C240" s="929" t="s">
        <v>10273</v>
      </c>
      <c r="D240" s="930" t="s">
        <v>10274</v>
      </c>
      <c r="E240" s="931" t="n">
        <v>2</v>
      </c>
      <c r="F240" s="926" t="s">
        <v>7772</v>
      </c>
      <c r="G240" s="926" t="s">
        <v>7772</v>
      </c>
    </row>
    <row r="241" customFormat="false" ht="13.5" hidden="false" customHeight="true" outlineLevel="0" collapsed="false">
      <c r="A241" s="927" t="s">
        <v>10267</v>
      </c>
      <c r="B241" s="928" t="s">
        <v>9434</v>
      </c>
      <c r="C241" s="929" t="s">
        <v>10273</v>
      </c>
      <c r="D241" s="930" t="s">
        <v>10275</v>
      </c>
      <c r="E241" s="931" t="n">
        <v>3</v>
      </c>
      <c r="F241" s="926" t="s">
        <v>7772</v>
      </c>
      <c r="G241" s="926" t="s">
        <v>7772</v>
      </c>
    </row>
    <row r="242" customFormat="false" ht="13.5" hidden="false" customHeight="true" outlineLevel="0" collapsed="false">
      <c r="A242" s="927" t="s">
        <v>10276</v>
      </c>
      <c r="B242" s="928" t="s">
        <v>9440</v>
      </c>
      <c r="C242" s="929" t="s">
        <v>10273</v>
      </c>
      <c r="D242" s="930" t="s">
        <v>10277</v>
      </c>
      <c r="E242" s="931" t="n">
        <v>2</v>
      </c>
      <c r="F242" s="926" t="s">
        <v>7772</v>
      </c>
      <c r="G242" s="926" t="s">
        <v>7772</v>
      </c>
    </row>
    <row r="243" customFormat="false" ht="13.5" hidden="false" customHeight="true" outlineLevel="0" collapsed="false">
      <c r="A243" s="927"/>
      <c r="B243" s="928"/>
      <c r="C243" s="929" t="s">
        <v>10273</v>
      </c>
      <c r="D243" s="930" t="s">
        <v>10278</v>
      </c>
      <c r="E243" s="931" t="n">
        <v>2</v>
      </c>
      <c r="F243" s="926" t="s">
        <v>7772</v>
      </c>
      <c r="G243" s="926" t="s">
        <v>7772</v>
      </c>
    </row>
    <row r="244" customFormat="false" ht="13.5" hidden="false" customHeight="true" outlineLevel="0" collapsed="false">
      <c r="A244" s="927" t="s">
        <v>10279</v>
      </c>
      <c r="B244" s="928" t="s">
        <v>9448</v>
      </c>
      <c r="C244" s="929" t="s">
        <v>10273</v>
      </c>
      <c r="D244" s="930" t="s">
        <v>10280</v>
      </c>
      <c r="E244" s="931" t="n">
        <v>1</v>
      </c>
      <c r="F244" s="926" t="s">
        <v>7772</v>
      </c>
      <c r="G244" s="926" t="s">
        <v>7772</v>
      </c>
    </row>
    <row r="245" customFormat="false" ht="13.5" hidden="false" customHeight="true" outlineLevel="0" collapsed="false">
      <c r="A245" s="927" t="s">
        <v>10279</v>
      </c>
      <c r="B245" s="928" t="s">
        <v>9450</v>
      </c>
      <c r="C245" s="929" t="s">
        <v>10273</v>
      </c>
      <c r="D245" s="930" t="s">
        <v>10281</v>
      </c>
      <c r="E245" s="931" t="n">
        <v>3</v>
      </c>
      <c r="F245" s="926" t="s">
        <v>7772</v>
      </c>
      <c r="G245" s="926" t="s">
        <v>7772</v>
      </c>
    </row>
    <row r="246" customFormat="false" ht="13.5" hidden="false" customHeight="true" outlineLevel="0" collapsed="false">
      <c r="A246" s="927" t="s">
        <v>10279</v>
      </c>
      <c r="B246" s="928" t="s">
        <v>9452</v>
      </c>
      <c r="C246" s="930" t="s">
        <v>10273</v>
      </c>
      <c r="D246" s="930" t="s">
        <v>10282</v>
      </c>
      <c r="E246" s="931" t="n">
        <v>1</v>
      </c>
      <c r="F246" s="926" t="s">
        <v>7772</v>
      </c>
      <c r="G246" s="926" t="s">
        <v>7772</v>
      </c>
    </row>
    <row r="247" customFormat="false" ht="18.75" hidden="false" customHeight="true" outlineLevel="0" collapsed="false">
      <c r="A247" s="927"/>
      <c r="B247" s="928"/>
      <c r="C247" s="930" t="s">
        <v>10283</v>
      </c>
      <c r="D247" s="894" t="s">
        <v>10284</v>
      </c>
      <c r="E247" s="931" t="n">
        <v>1</v>
      </c>
      <c r="F247" s="926" t="s">
        <v>7772</v>
      </c>
      <c r="G247" s="926" t="s">
        <v>7772</v>
      </c>
    </row>
    <row r="248" customFormat="false" ht="13.5" hidden="false" customHeight="true" outlineLevel="0" collapsed="false">
      <c r="A248" s="927"/>
      <c r="B248" s="928"/>
      <c r="C248" s="930" t="s">
        <v>10273</v>
      </c>
      <c r="D248" s="894" t="s">
        <v>9381</v>
      </c>
      <c r="E248" s="931" t="s">
        <v>7772</v>
      </c>
      <c r="F248" s="926" t="n">
        <v>1</v>
      </c>
      <c r="G248" s="926" t="s">
        <v>7772</v>
      </c>
    </row>
    <row r="249" customFormat="false" ht="15" hidden="false" customHeight="true" outlineLevel="0" collapsed="false">
      <c r="A249" s="927"/>
      <c r="B249" s="928"/>
      <c r="C249" s="930" t="s">
        <v>10273</v>
      </c>
      <c r="D249" s="894" t="s">
        <v>10285</v>
      </c>
      <c r="E249" s="931" t="n">
        <v>2</v>
      </c>
      <c r="F249" s="926" t="s">
        <v>7772</v>
      </c>
      <c r="G249" s="926" t="s">
        <v>7772</v>
      </c>
    </row>
    <row r="250" customFormat="false" ht="15" hidden="false" customHeight="true" outlineLevel="0" collapsed="false">
      <c r="A250" s="927"/>
      <c r="B250" s="928"/>
      <c r="C250" s="930" t="s">
        <v>10273</v>
      </c>
      <c r="D250" s="894" t="s">
        <v>10286</v>
      </c>
      <c r="E250" s="931" t="n">
        <v>2</v>
      </c>
      <c r="F250" s="926" t="s">
        <v>7772</v>
      </c>
      <c r="G250" s="926" t="s">
        <v>7772</v>
      </c>
    </row>
    <row r="251" customFormat="false" ht="15" hidden="false" customHeight="true" outlineLevel="0" collapsed="false">
      <c r="A251" s="927"/>
      <c r="B251" s="928"/>
      <c r="C251" s="930" t="s">
        <v>10273</v>
      </c>
      <c r="D251" s="894" t="s">
        <v>10287</v>
      </c>
      <c r="E251" s="931" t="n">
        <v>2</v>
      </c>
      <c r="F251" s="926" t="s">
        <v>7772</v>
      </c>
      <c r="G251" s="926" t="s">
        <v>7772</v>
      </c>
    </row>
    <row r="252" customFormat="false" ht="13.5" hidden="false" customHeight="true" outlineLevel="0" collapsed="false">
      <c r="A252" s="927" t="s">
        <v>10279</v>
      </c>
      <c r="B252" s="928" t="s">
        <v>9454</v>
      </c>
      <c r="C252" s="929" t="s">
        <v>10288</v>
      </c>
      <c r="D252" s="930" t="s">
        <v>10289</v>
      </c>
      <c r="E252" s="931" t="n">
        <v>1</v>
      </c>
      <c r="F252" s="926" t="s">
        <v>7772</v>
      </c>
      <c r="G252" s="926" t="s">
        <v>7772</v>
      </c>
    </row>
    <row r="253" customFormat="false" ht="13.5" hidden="false" customHeight="true" outlineLevel="0" collapsed="false">
      <c r="A253" s="927" t="s">
        <v>10279</v>
      </c>
      <c r="B253" s="928" t="s">
        <v>9456</v>
      </c>
      <c r="C253" s="929" t="s">
        <v>10288</v>
      </c>
      <c r="D253" s="930" t="s">
        <v>10290</v>
      </c>
      <c r="E253" s="931" t="n">
        <v>1</v>
      </c>
      <c r="F253" s="926" t="s">
        <v>7772</v>
      </c>
      <c r="G253" s="926" t="s">
        <v>7772</v>
      </c>
    </row>
    <row r="254" customFormat="false" ht="13.5" hidden="false" customHeight="true" outlineLevel="0" collapsed="false">
      <c r="A254" s="927" t="s">
        <v>10279</v>
      </c>
      <c r="B254" s="928" t="s">
        <v>9458</v>
      </c>
      <c r="C254" s="929" t="s">
        <v>10288</v>
      </c>
      <c r="D254" s="930" t="s">
        <v>10291</v>
      </c>
      <c r="E254" s="931" t="n">
        <v>1</v>
      </c>
      <c r="F254" s="926" t="s">
        <v>7772</v>
      </c>
      <c r="G254" s="926" t="s">
        <v>7772</v>
      </c>
    </row>
    <row r="255" customFormat="false" ht="16.5" hidden="false" customHeight="true" outlineLevel="0" collapsed="false">
      <c r="A255" s="927"/>
      <c r="B255" s="928"/>
      <c r="C255" s="929" t="s">
        <v>10288</v>
      </c>
      <c r="D255" s="894" t="s">
        <v>9395</v>
      </c>
      <c r="E255" s="931" t="s">
        <v>7772</v>
      </c>
      <c r="F255" s="926" t="n">
        <v>1</v>
      </c>
      <c r="G255" s="926" t="s">
        <v>7772</v>
      </c>
    </row>
    <row r="256" customFormat="false" ht="15" hidden="false" customHeight="true" outlineLevel="0" collapsed="false">
      <c r="A256" s="927"/>
      <c r="B256" s="928"/>
      <c r="C256" s="929" t="s">
        <v>10288</v>
      </c>
      <c r="D256" s="894" t="s">
        <v>9397</v>
      </c>
      <c r="E256" s="931" t="s">
        <v>7772</v>
      </c>
      <c r="F256" s="926" t="n">
        <v>1</v>
      </c>
      <c r="G256" s="926" t="s">
        <v>7772</v>
      </c>
    </row>
    <row r="257" customFormat="false" ht="13.5" hidden="false" customHeight="true" outlineLevel="0" collapsed="false">
      <c r="A257" s="927" t="s">
        <v>10279</v>
      </c>
      <c r="B257" s="928" t="s">
        <v>9460</v>
      </c>
      <c r="C257" s="929" t="s">
        <v>10292</v>
      </c>
      <c r="D257" s="930" t="s">
        <v>8860</v>
      </c>
      <c r="E257" s="931" t="n">
        <v>3</v>
      </c>
      <c r="F257" s="926" t="s">
        <v>7772</v>
      </c>
      <c r="G257" s="926" t="s">
        <v>7772</v>
      </c>
    </row>
    <row r="258" customFormat="false" ht="13.5" hidden="false" customHeight="true" outlineLevel="0" collapsed="false">
      <c r="A258" s="927" t="s">
        <v>10279</v>
      </c>
      <c r="B258" s="928" t="s">
        <v>10293</v>
      </c>
      <c r="C258" s="929" t="s">
        <v>10292</v>
      </c>
      <c r="D258" s="930" t="s">
        <v>10294</v>
      </c>
      <c r="E258" s="931" t="n">
        <v>1</v>
      </c>
      <c r="F258" s="926" t="s">
        <v>7772</v>
      </c>
      <c r="G258" s="926" t="s">
        <v>7772</v>
      </c>
    </row>
    <row r="259" customFormat="false" ht="13.5" hidden="false" customHeight="true" outlineLevel="0" collapsed="false">
      <c r="A259" s="927" t="s">
        <v>10279</v>
      </c>
      <c r="B259" s="928" t="s">
        <v>10295</v>
      </c>
      <c r="C259" s="929" t="s">
        <v>10292</v>
      </c>
      <c r="D259" s="930" t="s">
        <v>10296</v>
      </c>
      <c r="E259" s="931" t="n">
        <v>1</v>
      </c>
      <c r="F259" s="926" t="s">
        <v>7772</v>
      </c>
      <c r="G259" s="926" t="s">
        <v>7772</v>
      </c>
    </row>
    <row r="260" customFormat="false" ht="13.5" hidden="false" customHeight="true" outlineLevel="0" collapsed="false">
      <c r="A260" s="927" t="s">
        <v>10279</v>
      </c>
      <c r="B260" s="928" t="s">
        <v>9464</v>
      </c>
      <c r="C260" s="929" t="s">
        <v>10292</v>
      </c>
      <c r="D260" s="930" t="s">
        <v>10297</v>
      </c>
      <c r="E260" s="931" t="n">
        <v>1</v>
      </c>
      <c r="F260" s="926" t="s">
        <v>7772</v>
      </c>
      <c r="G260" s="926" t="s">
        <v>7772</v>
      </c>
    </row>
    <row r="261" customFormat="false" ht="13.5" hidden="false" customHeight="true" outlineLevel="0" collapsed="false">
      <c r="A261" s="927" t="s">
        <v>10298</v>
      </c>
      <c r="B261" s="928" t="s">
        <v>9486</v>
      </c>
      <c r="C261" s="929" t="s">
        <v>10292</v>
      </c>
      <c r="D261" s="930" t="s">
        <v>10299</v>
      </c>
      <c r="E261" s="931" t="n">
        <v>1</v>
      </c>
      <c r="F261" s="926" t="s">
        <v>7772</v>
      </c>
      <c r="G261" s="926" t="s">
        <v>7772</v>
      </c>
    </row>
    <row r="262" customFormat="false" ht="13.5" hidden="false" customHeight="true" outlineLevel="0" collapsed="false">
      <c r="A262" s="927" t="s">
        <v>10300</v>
      </c>
      <c r="B262" s="928" t="s">
        <v>9488</v>
      </c>
      <c r="C262" s="929" t="s">
        <v>10292</v>
      </c>
      <c r="D262" s="930" t="s">
        <v>10301</v>
      </c>
      <c r="E262" s="931" t="n">
        <v>1</v>
      </c>
      <c r="F262" s="926" t="s">
        <v>7772</v>
      </c>
      <c r="G262" s="926" t="s">
        <v>7772</v>
      </c>
    </row>
    <row r="263" customFormat="false" ht="13.5" hidden="false" customHeight="true" outlineLevel="0" collapsed="false">
      <c r="A263" s="927" t="s">
        <v>10300</v>
      </c>
      <c r="B263" s="928" t="s">
        <v>9490</v>
      </c>
      <c r="C263" s="929" t="s">
        <v>10292</v>
      </c>
      <c r="D263" s="930" t="s">
        <v>10302</v>
      </c>
      <c r="E263" s="931" t="n">
        <v>1</v>
      </c>
      <c r="F263" s="926" t="s">
        <v>7772</v>
      </c>
      <c r="G263" s="926" t="s">
        <v>7772</v>
      </c>
    </row>
    <row r="264" customFormat="false" ht="13.5" hidden="false" customHeight="true" outlineLevel="0" collapsed="false">
      <c r="A264" s="927" t="s">
        <v>10300</v>
      </c>
      <c r="B264" s="928" t="s">
        <v>9492</v>
      </c>
      <c r="C264" s="929" t="s">
        <v>10292</v>
      </c>
      <c r="D264" s="930" t="s">
        <v>10303</v>
      </c>
      <c r="E264" s="931" t="n">
        <v>1</v>
      </c>
      <c r="F264" s="926" t="s">
        <v>7772</v>
      </c>
      <c r="G264" s="926" t="s">
        <v>7772</v>
      </c>
    </row>
    <row r="265" customFormat="false" ht="13.5" hidden="false" customHeight="true" outlineLevel="0" collapsed="false">
      <c r="A265" s="927" t="s">
        <v>10300</v>
      </c>
      <c r="B265" s="928" t="s">
        <v>9494</v>
      </c>
      <c r="C265" s="929" t="s">
        <v>10292</v>
      </c>
      <c r="D265" s="930" t="s">
        <v>10304</v>
      </c>
      <c r="E265" s="931" t="n">
        <v>2</v>
      </c>
      <c r="F265" s="926" t="s">
        <v>7772</v>
      </c>
      <c r="G265" s="926" t="s">
        <v>7772</v>
      </c>
    </row>
    <row r="266" customFormat="false" ht="13.5" hidden="false" customHeight="true" outlineLevel="0" collapsed="false">
      <c r="A266" s="927" t="s">
        <v>10300</v>
      </c>
      <c r="B266" s="928" t="s">
        <v>9496</v>
      </c>
      <c r="C266" s="929" t="s">
        <v>10292</v>
      </c>
      <c r="D266" s="930" t="s">
        <v>10305</v>
      </c>
      <c r="E266" s="931" t="n">
        <v>1</v>
      </c>
      <c r="F266" s="926" t="s">
        <v>7772</v>
      </c>
      <c r="G266" s="926" t="s">
        <v>7772</v>
      </c>
    </row>
    <row r="267" customFormat="false" ht="13.5" hidden="false" customHeight="true" outlineLevel="0" collapsed="false">
      <c r="A267" s="927" t="s">
        <v>10300</v>
      </c>
      <c r="B267" s="928" t="s">
        <v>9498</v>
      </c>
      <c r="C267" s="930" t="s">
        <v>10292</v>
      </c>
      <c r="D267" s="930" t="s">
        <v>10306</v>
      </c>
      <c r="E267" s="931" t="n">
        <v>1</v>
      </c>
      <c r="F267" s="926" t="s">
        <v>7772</v>
      </c>
      <c r="G267" s="926" t="s">
        <v>7772</v>
      </c>
    </row>
    <row r="268" customFormat="false" ht="17.25" hidden="false" customHeight="true" outlineLevel="0" collapsed="false">
      <c r="A268" s="927"/>
      <c r="B268" s="928"/>
      <c r="C268" s="930" t="s">
        <v>10292</v>
      </c>
      <c r="D268" s="894" t="s">
        <v>10307</v>
      </c>
      <c r="E268" s="931" t="n">
        <v>2</v>
      </c>
      <c r="F268" s="926" t="s">
        <v>7772</v>
      </c>
      <c r="G268" s="926" t="s">
        <v>7772</v>
      </c>
    </row>
    <row r="269" customFormat="false" ht="15.75" hidden="false" customHeight="true" outlineLevel="0" collapsed="false">
      <c r="A269" s="927"/>
      <c r="B269" s="928"/>
      <c r="C269" s="930" t="s">
        <v>10292</v>
      </c>
      <c r="D269" s="894" t="s">
        <v>10308</v>
      </c>
      <c r="E269" s="931" t="n">
        <v>2</v>
      </c>
      <c r="F269" s="926" t="s">
        <v>7772</v>
      </c>
      <c r="G269" s="926" t="s">
        <v>7772</v>
      </c>
    </row>
    <row r="270" customFormat="false" ht="13.5" hidden="false" customHeight="true" outlineLevel="0" collapsed="false">
      <c r="A270" s="927"/>
      <c r="B270" s="928"/>
      <c r="C270" s="930" t="s">
        <v>10292</v>
      </c>
      <c r="D270" s="894" t="s">
        <v>9425</v>
      </c>
      <c r="E270" s="931" t="s">
        <v>7772</v>
      </c>
      <c r="F270" s="926" t="n">
        <v>1</v>
      </c>
      <c r="G270" s="926" t="s">
        <v>7772</v>
      </c>
    </row>
    <row r="271" customFormat="false" ht="13.5" hidden="false" customHeight="true" outlineLevel="0" collapsed="false">
      <c r="A271" s="927" t="s">
        <v>10300</v>
      </c>
      <c r="B271" s="928" t="s">
        <v>9500</v>
      </c>
      <c r="C271" s="929" t="s">
        <v>10309</v>
      </c>
      <c r="D271" s="930" t="s">
        <v>10310</v>
      </c>
      <c r="E271" s="931" t="n">
        <v>2</v>
      </c>
      <c r="F271" s="926" t="s">
        <v>7772</v>
      </c>
      <c r="G271" s="926" t="s">
        <v>7772</v>
      </c>
    </row>
    <row r="272" customFormat="false" ht="15.75" hidden="false" customHeight="true" outlineLevel="0" collapsed="false">
      <c r="A272" s="927" t="s">
        <v>10300</v>
      </c>
      <c r="B272" s="928" t="s">
        <v>10311</v>
      </c>
      <c r="C272" s="929" t="s">
        <v>10309</v>
      </c>
      <c r="D272" s="930" t="s">
        <v>10312</v>
      </c>
      <c r="E272" s="931" t="n">
        <v>1</v>
      </c>
      <c r="F272" s="926" t="s">
        <v>7772</v>
      </c>
      <c r="G272" s="926" t="s">
        <v>7772</v>
      </c>
    </row>
    <row r="273" customFormat="false" ht="13.5" hidden="false" customHeight="true" outlineLevel="0" collapsed="false">
      <c r="A273" s="927" t="s">
        <v>10313</v>
      </c>
      <c r="B273" s="928" t="s">
        <v>9529</v>
      </c>
      <c r="C273" s="929" t="s">
        <v>10309</v>
      </c>
      <c r="D273" s="930" t="s">
        <v>10314</v>
      </c>
      <c r="E273" s="931" t="n">
        <v>1</v>
      </c>
      <c r="F273" s="926" t="s">
        <v>7772</v>
      </c>
      <c r="G273" s="926" t="s">
        <v>7772</v>
      </c>
    </row>
    <row r="274" customFormat="false" ht="13.5" hidden="false" customHeight="true" outlineLevel="0" collapsed="false">
      <c r="A274" s="927" t="s">
        <v>10313</v>
      </c>
      <c r="B274" s="928" t="s">
        <v>9531</v>
      </c>
      <c r="C274" s="929" t="s">
        <v>10309</v>
      </c>
      <c r="D274" s="930" t="s">
        <v>10315</v>
      </c>
      <c r="E274" s="931" t="n">
        <v>1</v>
      </c>
      <c r="F274" s="926" t="s">
        <v>7772</v>
      </c>
      <c r="G274" s="926" t="s">
        <v>7772</v>
      </c>
    </row>
    <row r="275" customFormat="false" ht="13.5" hidden="false" customHeight="true" outlineLevel="0" collapsed="false">
      <c r="A275" s="927" t="s">
        <v>10316</v>
      </c>
      <c r="B275" s="928" t="s">
        <v>9539</v>
      </c>
      <c r="C275" s="929" t="s">
        <v>10309</v>
      </c>
      <c r="D275" s="930" t="s">
        <v>10317</v>
      </c>
      <c r="E275" s="931" t="n">
        <v>1</v>
      </c>
      <c r="F275" s="926" t="s">
        <v>7772</v>
      </c>
      <c r="G275" s="926" t="s">
        <v>7772</v>
      </c>
    </row>
    <row r="276" customFormat="false" ht="12.75" hidden="false" customHeight="false" outlineLevel="0" collapsed="false">
      <c r="C276" s="930" t="s">
        <v>10309</v>
      </c>
      <c r="D276" s="930" t="s">
        <v>10318</v>
      </c>
      <c r="E276" s="931" t="n">
        <v>1</v>
      </c>
      <c r="F276" s="926" t="s">
        <v>7772</v>
      </c>
      <c r="G276" s="926" t="s">
        <v>7772</v>
      </c>
    </row>
    <row r="277" customFormat="false" ht="12.75" hidden="false" customHeight="false" outlineLevel="0" collapsed="false">
      <c r="C277" s="930" t="s">
        <v>10309</v>
      </c>
      <c r="D277" s="894" t="s">
        <v>10319</v>
      </c>
      <c r="E277" s="931" t="n">
        <v>2</v>
      </c>
      <c r="F277" s="926" t="s">
        <v>7772</v>
      </c>
      <c r="G277" s="926" t="s">
        <v>7772</v>
      </c>
    </row>
    <row r="278" customFormat="false" ht="13.5" hidden="false" customHeight="true" outlineLevel="0" collapsed="false">
      <c r="A278" s="927" t="s">
        <v>10320</v>
      </c>
      <c r="B278" s="928" t="s">
        <v>9543</v>
      </c>
      <c r="C278" s="929" t="s">
        <v>10321</v>
      </c>
      <c r="D278" s="930" t="s">
        <v>10322</v>
      </c>
      <c r="E278" s="931" t="n">
        <v>2</v>
      </c>
      <c r="F278" s="926" t="s">
        <v>7772</v>
      </c>
      <c r="G278" s="926" t="s">
        <v>7772</v>
      </c>
    </row>
    <row r="279" customFormat="false" ht="13.5" hidden="false" customHeight="true" outlineLevel="0" collapsed="false">
      <c r="A279" s="927" t="s">
        <v>10320</v>
      </c>
      <c r="B279" s="928" t="s">
        <v>9545</v>
      </c>
      <c r="C279" s="929" t="s">
        <v>10321</v>
      </c>
      <c r="D279" s="930" t="s">
        <v>10323</v>
      </c>
      <c r="E279" s="931" t="s">
        <v>7772</v>
      </c>
      <c r="F279" s="926" t="n">
        <v>3</v>
      </c>
      <c r="G279" s="926" t="n">
        <v>3</v>
      </c>
    </row>
    <row r="280" customFormat="false" ht="13.5" hidden="false" customHeight="true" outlineLevel="0" collapsed="false">
      <c r="A280" s="927"/>
      <c r="B280" s="928"/>
      <c r="C280" s="929" t="s">
        <v>10321</v>
      </c>
      <c r="D280" s="894" t="s">
        <v>9447</v>
      </c>
      <c r="E280" s="931" t="s">
        <v>7772</v>
      </c>
      <c r="F280" s="926" t="n">
        <v>1</v>
      </c>
      <c r="G280" s="926" t="s">
        <v>7772</v>
      </c>
    </row>
    <row r="281" customFormat="false" ht="13.5" hidden="false" customHeight="true" outlineLevel="0" collapsed="false">
      <c r="A281" s="927" t="s">
        <v>10320</v>
      </c>
      <c r="B281" s="928" t="s">
        <v>9547</v>
      </c>
      <c r="C281" s="929" t="s">
        <v>10324</v>
      </c>
      <c r="D281" s="930" t="s">
        <v>10325</v>
      </c>
      <c r="E281" s="931" t="n">
        <v>2</v>
      </c>
      <c r="F281" s="926" t="s">
        <v>7772</v>
      </c>
      <c r="G281" s="926" t="s">
        <v>7772</v>
      </c>
    </row>
    <row r="282" customFormat="false" ht="13.5" hidden="false" customHeight="true" outlineLevel="0" collapsed="false">
      <c r="A282" s="927" t="s">
        <v>10320</v>
      </c>
      <c r="B282" s="928" t="s">
        <v>9549</v>
      </c>
      <c r="C282" s="929" t="s">
        <v>10324</v>
      </c>
      <c r="D282" s="930" t="s">
        <v>10326</v>
      </c>
      <c r="E282" s="931" t="n">
        <v>1</v>
      </c>
      <c r="F282" s="926" t="s">
        <v>7772</v>
      </c>
      <c r="G282" s="926" t="s">
        <v>7772</v>
      </c>
    </row>
    <row r="283" customFormat="false" ht="13.5" hidden="false" customHeight="true" outlineLevel="0" collapsed="false">
      <c r="A283" s="927" t="s">
        <v>10320</v>
      </c>
      <c r="B283" s="928" t="s">
        <v>9551</v>
      </c>
      <c r="C283" s="929" t="s">
        <v>10324</v>
      </c>
      <c r="D283" s="930" t="s">
        <v>10327</v>
      </c>
      <c r="E283" s="931" t="s">
        <v>7772</v>
      </c>
      <c r="F283" s="940" t="n">
        <v>2</v>
      </c>
      <c r="G283" s="940" t="n">
        <v>2</v>
      </c>
    </row>
    <row r="284" customFormat="false" ht="13.5" hidden="false" customHeight="true" outlineLevel="0" collapsed="false">
      <c r="A284" s="927" t="s">
        <v>10320</v>
      </c>
      <c r="B284" s="928" t="s">
        <v>9553</v>
      </c>
      <c r="C284" s="929" t="s">
        <v>10324</v>
      </c>
      <c r="D284" s="930" t="s">
        <v>10328</v>
      </c>
      <c r="E284" s="931" t="n">
        <v>1</v>
      </c>
      <c r="F284" s="926" t="s">
        <v>7772</v>
      </c>
      <c r="G284" s="926" t="s">
        <v>7772</v>
      </c>
    </row>
    <row r="285" customFormat="false" ht="13.5" hidden="false" customHeight="true" outlineLevel="0" collapsed="false">
      <c r="A285" s="927" t="s">
        <v>10320</v>
      </c>
      <c r="B285" s="928" t="s">
        <v>9555</v>
      </c>
      <c r="C285" s="929" t="s">
        <v>10324</v>
      </c>
      <c r="D285" s="930" t="s">
        <v>10329</v>
      </c>
      <c r="E285" s="931" t="n">
        <v>1</v>
      </c>
      <c r="F285" s="926" t="s">
        <v>7772</v>
      </c>
      <c r="G285" s="926" t="s">
        <v>7772</v>
      </c>
    </row>
    <row r="286" customFormat="false" ht="13.5" hidden="false" customHeight="true" outlineLevel="0" collapsed="false">
      <c r="A286" s="927" t="s">
        <v>10320</v>
      </c>
      <c r="B286" s="928" t="s">
        <v>10330</v>
      </c>
      <c r="C286" s="929" t="s">
        <v>10324</v>
      </c>
      <c r="D286" s="930" t="s">
        <v>10331</v>
      </c>
      <c r="E286" s="931" t="n">
        <v>1</v>
      </c>
      <c r="F286" s="926" t="s">
        <v>7772</v>
      </c>
      <c r="G286" s="926" t="s">
        <v>7772</v>
      </c>
    </row>
    <row r="287" customFormat="false" ht="13.5" hidden="false" customHeight="true" outlineLevel="0" collapsed="false">
      <c r="A287" s="927" t="s">
        <v>10320</v>
      </c>
      <c r="B287" s="928" t="s">
        <v>9557</v>
      </c>
      <c r="C287" s="929" t="s">
        <v>10324</v>
      </c>
      <c r="D287" s="930" t="s">
        <v>10332</v>
      </c>
      <c r="E287" s="931" t="n">
        <v>2</v>
      </c>
      <c r="F287" s="926" t="s">
        <v>7772</v>
      </c>
      <c r="G287" s="926" t="s">
        <v>7772</v>
      </c>
    </row>
    <row r="288" customFormat="false" ht="13.5" hidden="false" customHeight="true" outlineLevel="0" collapsed="false">
      <c r="A288" s="927" t="s">
        <v>10320</v>
      </c>
      <c r="B288" s="928" t="s">
        <v>9563</v>
      </c>
      <c r="C288" s="929" t="s">
        <v>10324</v>
      </c>
      <c r="D288" s="930" t="s">
        <v>10333</v>
      </c>
      <c r="E288" s="931" t="s">
        <v>7772</v>
      </c>
      <c r="F288" s="926" t="s">
        <v>10108</v>
      </c>
      <c r="G288" s="926" t="s">
        <v>7772</v>
      </c>
    </row>
    <row r="289" customFormat="false" ht="13.5" hidden="false" customHeight="true" outlineLevel="0" collapsed="false">
      <c r="A289" s="927" t="s">
        <v>10320</v>
      </c>
      <c r="B289" s="928" t="s">
        <v>9565</v>
      </c>
      <c r="C289" s="930" t="s">
        <v>10324</v>
      </c>
      <c r="D289" s="930" t="s">
        <v>10334</v>
      </c>
      <c r="E289" s="931" t="n">
        <v>1</v>
      </c>
      <c r="F289" s="926" t="s">
        <v>7772</v>
      </c>
      <c r="G289" s="926" t="s">
        <v>7772</v>
      </c>
    </row>
    <row r="290" customFormat="false" ht="13.5" hidden="false" customHeight="true" outlineLevel="0" collapsed="false">
      <c r="A290" s="927" t="s">
        <v>10335</v>
      </c>
      <c r="B290" s="928" t="s">
        <v>9573</v>
      </c>
      <c r="C290" s="930" t="s">
        <v>10324</v>
      </c>
      <c r="D290" s="930" t="s">
        <v>10336</v>
      </c>
      <c r="E290" s="931" t="s">
        <v>7772</v>
      </c>
      <c r="F290" s="926" t="n">
        <v>1</v>
      </c>
      <c r="G290" s="926" t="s">
        <v>7772</v>
      </c>
    </row>
    <row r="291" customFormat="false" ht="13.5" hidden="false" customHeight="true" outlineLevel="0" collapsed="false">
      <c r="A291" s="927" t="s">
        <v>10335</v>
      </c>
      <c r="B291" s="928" t="s">
        <v>9575</v>
      </c>
      <c r="C291" s="930" t="s">
        <v>10324</v>
      </c>
      <c r="D291" s="930" t="s">
        <v>10337</v>
      </c>
      <c r="E291" s="931" t="s">
        <v>7772</v>
      </c>
      <c r="F291" s="926" t="n">
        <v>1</v>
      </c>
      <c r="G291" s="926" t="n">
        <v>1</v>
      </c>
    </row>
    <row r="292" customFormat="false" ht="13.5" hidden="false" customHeight="true" outlineLevel="0" collapsed="false">
      <c r="A292" s="927" t="s">
        <v>10335</v>
      </c>
      <c r="B292" s="928" t="s">
        <v>9577</v>
      </c>
      <c r="C292" s="930" t="s">
        <v>10324</v>
      </c>
      <c r="D292" s="930" t="s">
        <v>10338</v>
      </c>
      <c r="E292" s="931" t="s">
        <v>7772</v>
      </c>
      <c r="F292" s="926" t="n">
        <v>1</v>
      </c>
      <c r="G292" s="926" t="s">
        <v>7772</v>
      </c>
    </row>
    <row r="293" customFormat="false" ht="13.5" hidden="false" customHeight="true" outlineLevel="0" collapsed="false">
      <c r="A293" s="927" t="s">
        <v>10335</v>
      </c>
      <c r="B293" s="928" t="s">
        <v>9579</v>
      </c>
      <c r="C293" s="930" t="s">
        <v>10324</v>
      </c>
      <c r="D293" s="930" t="s">
        <v>10339</v>
      </c>
      <c r="E293" s="931" t="s">
        <v>7772</v>
      </c>
      <c r="F293" s="926" t="n">
        <v>1</v>
      </c>
      <c r="G293" s="926" t="s">
        <v>7772</v>
      </c>
    </row>
    <row r="294" customFormat="false" ht="13.5" hidden="false" customHeight="true" outlineLevel="0" collapsed="false">
      <c r="A294" s="927"/>
      <c r="B294" s="928"/>
      <c r="C294" s="930" t="s">
        <v>10324</v>
      </c>
      <c r="D294" s="894" t="s">
        <v>9477</v>
      </c>
      <c r="E294" s="931" t="s">
        <v>7772</v>
      </c>
      <c r="F294" s="926" t="n">
        <v>1</v>
      </c>
      <c r="G294" s="926" t="s">
        <v>7772</v>
      </c>
    </row>
    <row r="295" customFormat="false" ht="13.5" hidden="false" customHeight="true" outlineLevel="0" collapsed="false">
      <c r="A295" s="927"/>
      <c r="B295" s="928"/>
      <c r="C295" s="930" t="s">
        <v>10324</v>
      </c>
      <c r="D295" s="894" t="s">
        <v>9479</v>
      </c>
      <c r="E295" s="931" t="s">
        <v>7772</v>
      </c>
      <c r="F295" s="926" t="n">
        <v>1</v>
      </c>
      <c r="G295" s="926" t="s">
        <v>7772</v>
      </c>
    </row>
    <row r="296" customFormat="false" ht="17.25" hidden="false" customHeight="true" outlineLevel="0" collapsed="false">
      <c r="A296" s="927"/>
      <c r="B296" s="928"/>
      <c r="C296" s="930" t="s">
        <v>10324</v>
      </c>
      <c r="D296" s="894" t="s">
        <v>10340</v>
      </c>
      <c r="E296" s="931" t="n">
        <v>2</v>
      </c>
      <c r="F296" s="926" t="s">
        <v>7772</v>
      </c>
      <c r="G296" s="926" t="s">
        <v>7772</v>
      </c>
    </row>
    <row r="297" customFormat="false" ht="21" hidden="false" customHeight="true" outlineLevel="0" collapsed="false">
      <c r="A297" s="927"/>
      <c r="B297" s="928"/>
      <c r="C297" s="930" t="s">
        <v>10324</v>
      </c>
      <c r="D297" s="894" t="s">
        <v>10341</v>
      </c>
      <c r="E297" s="931" t="n">
        <v>2</v>
      </c>
      <c r="F297" s="926" t="s">
        <v>7772</v>
      </c>
      <c r="G297" s="926" t="s">
        <v>7772</v>
      </c>
    </row>
    <row r="298" customFormat="false" ht="18.75" hidden="false" customHeight="true" outlineLevel="0" collapsed="false">
      <c r="A298" s="927"/>
      <c r="B298" s="928"/>
      <c r="C298" s="930" t="s">
        <v>10324</v>
      </c>
      <c r="D298" s="894" t="s">
        <v>10342</v>
      </c>
      <c r="E298" s="931" t="n">
        <v>1</v>
      </c>
      <c r="F298" s="926" t="s">
        <v>7772</v>
      </c>
      <c r="G298" s="926" t="s">
        <v>7772</v>
      </c>
    </row>
    <row r="299" customFormat="false" ht="13.5" hidden="false" customHeight="true" outlineLevel="0" collapsed="false">
      <c r="A299" s="927" t="s">
        <v>10335</v>
      </c>
      <c r="B299" s="928" t="s">
        <v>9581</v>
      </c>
      <c r="C299" s="929" t="s">
        <v>10343</v>
      </c>
      <c r="D299" s="930" t="s">
        <v>10344</v>
      </c>
      <c r="E299" s="931" t="n">
        <v>1</v>
      </c>
      <c r="F299" s="926" t="s">
        <v>7772</v>
      </c>
      <c r="G299" s="926" t="s">
        <v>7772</v>
      </c>
    </row>
    <row r="300" customFormat="false" ht="13.5" hidden="false" customHeight="true" outlineLevel="0" collapsed="false">
      <c r="A300" s="927" t="s">
        <v>10335</v>
      </c>
      <c r="B300" s="928" t="s">
        <v>9583</v>
      </c>
      <c r="C300" s="929" t="s">
        <v>10345</v>
      </c>
      <c r="D300" s="930" t="s">
        <v>10346</v>
      </c>
      <c r="E300" s="931" t="n">
        <v>2</v>
      </c>
      <c r="F300" s="926" t="s">
        <v>7772</v>
      </c>
      <c r="G300" s="926" t="s">
        <v>7772</v>
      </c>
    </row>
    <row r="301" customFormat="false" ht="13.5" hidden="false" customHeight="true" outlineLevel="0" collapsed="false">
      <c r="A301" s="927" t="s">
        <v>10335</v>
      </c>
      <c r="B301" s="928" t="s">
        <v>9585</v>
      </c>
      <c r="C301" s="929" t="s">
        <v>10345</v>
      </c>
      <c r="D301" s="930" t="s">
        <v>10347</v>
      </c>
      <c r="E301" s="931" t="n">
        <v>1</v>
      </c>
      <c r="F301" s="926" t="s">
        <v>7772</v>
      </c>
      <c r="G301" s="926" t="s">
        <v>7772</v>
      </c>
    </row>
    <row r="302" customFormat="false" ht="13.5" hidden="false" customHeight="true" outlineLevel="0" collapsed="false">
      <c r="A302" s="927" t="s">
        <v>10335</v>
      </c>
      <c r="B302" s="928" t="s">
        <v>9587</v>
      </c>
      <c r="C302" s="929" t="s">
        <v>10345</v>
      </c>
      <c r="D302" s="930" t="s">
        <v>10348</v>
      </c>
      <c r="E302" s="931" t="n">
        <v>1</v>
      </c>
      <c r="F302" s="926" t="s">
        <v>7772</v>
      </c>
      <c r="G302" s="926" t="s">
        <v>7772</v>
      </c>
    </row>
    <row r="303" customFormat="false" ht="13.5" hidden="false" customHeight="true" outlineLevel="0" collapsed="false">
      <c r="A303" s="927"/>
      <c r="B303" s="928"/>
      <c r="C303" s="929" t="s">
        <v>10345</v>
      </c>
      <c r="D303" s="930" t="s">
        <v>10349</v>
      </c>
      <c r="E303" s="931" t="n">
        <v>1</v>
      </c>
      <c r="F303" s="926" t="s">
        <v>7772</v>
      </c>
      <c r="G303" s="926" t="s">
        <v>7772</v>
      </c>
    </row>
    <row r="304" customFormat="false" ht="13.5" hidden="false" customHeight="true" outlineLevel="0" collapsed="false">
      <c r="A304" s="927" t="s">
        <v>10350</v>
      </c>
      <c r="B304" s="928" t="s">
        <v>9591</v>
      </c>
      <c r="C304" s="929" t="s">
        <v>10345</v>
      </c>
      <c r="D304" s="930" t="s">
        <v>10351</v>
      </c>
      <c r="E304" s="931" t="n">
        <v>1</v>
      </c>
      <c r="F304" s="926" t="s">
        <v>7772</v>
      </c>
      <c r="G304" s="926" t="s">
        <v>7772</v>
      </c>
    </row>
    <row r="305" customFormat="false" ht="13.5" hidden="false" customHeight="true" outlineLevel="0" collapsed="false">
      <c r="A305" s="927" t="s">
        <v>10350</v>
      </c>
      <c r="B305" s="928" t="s">
        <v>9593</v>
      </c>
      <c r="C305" s="929" t="s">
        <v>10345</v>
      </c>
      <c r="D305" s="930" t="s">
        <v>10352</v>
      </c>
      <c r="E305" s="931" t="n">
        <v>1</v>
      </c>
      <c r="F305" s="926" t="s">
        <v>7772</v>
      </c>
      <c r="G305" s="926" t="s">
        <v>7772</v>
      </c>
    </row>
    <row r="306" customFormat="false" ht="13.5" hidden="false" customHeight="true" outlineLevel="0" collapsed="false">
      <c r="A306" s="927" t="s">
        <v>10353</v>
      </c>
      <c r="B306" s="928" t="s">
        <v>9595</v>
      </c>
      <c r="C306" s="929" t="s">
        <v>10345</v>
      </c>
      <c r="D306" s="930" t="s">
        <v>10354</v>
      </c>
      <c r="E306" s="931" t="n">
        <v>1</v>
      </c>
      <c r="F306" s="926" t="s">
        <v>7772</v>
      </c>
      <c r="G306" s="926" t="s">
        <v>7772</v>
      </c>
    </row>
    <row r="307" customFormat="false" ht="42" hidden="false" customHeight="true" outlineLevel="0" collapsed="false">
      <c r="A307" s="927"/>
      <c r="B307" s="928"/>
      <c r="C307" s="929" t="s">
        <v>10345</v>
      </c>
      <c r="D307" s="894" t="s">
        <v>9503</v>
      </c>
      <c r="E307" s="931" t="s">
        <v>7772</v>
      </c>
      <c r="F307" s="926" t="n">
        <v>1</v>
      </c>
      <c r="G307" s="926" t="s">
        <v>7772</v>
      </c>
    </row>
    <row r="308" customFormat="false" ht="13.5" hidden="false" customHeight="true" outlineLevel="0" collapsed="false">
      <c r="A308" s="927" t="s">
        <v>10355</v>
      </c>
      <c r="B308" s="928" t="s">
        <v>9597</v>
      </c>
      <c r="C308" s="930" t="s">
        <v>10345</v>
      </c>
      <c r="D308" s="930" t="s">
        <v>10356</v>
      </c>
      <c r="E308" s="931" t="n">
        <v>1</v>
      </c>
      <c r="F308" s="926" t="s">
        <v>7772</v>
      </c>
      <c r="G308" s="926" t="s">
        <v>7772</v>
      </c>
    </row>
    <row r="309" customFormat="false" ht="13.5" hidden="false" customHeight="true" outlineLevel="0" collapsed="false">
      <c r="A309" s="927" t="s">
        <v>10355</v>
      </c>
      <c r="B309" s="928" t="s">
        <v>9599</v>
      </c>
      <c r="C309" s="930" t="s">
        <v>10345</v>
      </c>
      <c r="D309" s="930" t="s">
        <v>10357</v>
      </c>
      <c r="E309" s="931" t="n">
        <v>1</v>
      </c>
      <c r="F309" s="926" t="s">
        <v>7772</v>
      </c>
      <c r="G309" s="926" t="s">
        <v>7772</v>
      </c>
    </row>
    <row r="310" customFormat="false" ht="13.5" hidden="false" customHeight="true" outlineLevel="0" collapsed="false">
      <c r="A310" s="927" t="s">
        <v>10358</v>
      </c>
      <c r="B310" s="928" t="s">
        <v>9605</v>
      </c>
      <c r="C310" s="930" t="s">
        <v>10345</v>
      </c>
      <c r="D310" s="930" t="s">
        <v>10359</v>
      </c>
      <c r="E310" s="931" t="n">
        <v>1</v>
      </c>
      <c r="F310" s="926" t="s">
        <v>7772</v>
      </c>
      <c r="G310" s="926" t="s">
        <v>7772</v>
      </c>
    </row>
    <row r="311" customFormat="false" ht="13.5" hidden="false" customHeight="true" outlineLevel="0" collapsed="false">
      <c r="A311" s="927" t="s">
        <v>10358</v>
      </c>
      <c r="B311" s="928" t="s">
        <v>9607</v>
      </c>
      <c r="C311" s="930" t="s">
        <v>10345</v>
      </c>
      <c r="D311" s="930" t="s">
        <v>10360</v>
      </c>
      <c r="E311" s="931" t="n">
        <v>1</v>
      </c>
      <c r="F311" s="926" t="s">
        <v>7772</v>
      </c>
      <c r="G311" s="926" t="s">
        <v>7772</v>
      </c>
    </row>
    <row r="312" customFormat="false" ht="13.5" hidden="false" customHeight="true" outlineLevel="0" collapsed="false">
      <c r="A312" s="927"/>
      <c r="B312" s="928"/>
      <c r="C312" s="930" t="s">
        <v>10345</v>
      </c>
      <c r="D312" s="894" t="s">
        <v>9516</v>
      </c>
      <c r="E312" s="931" t="s">
        <v>7772</v>
      </c>
      <c r="F312" s="926" t="n">
        <v>1</v>
      </c>
      <c r="G312" s="926" t="s">
        <v>7772</v>
      </c>
    </row>
    <row r="313" customFormat="false" ht="13.5" hidden="false" customHeight="true" outlineLevel="0" collapsed="false">
      <c r="A313" s="927"/>
      <c r="B313" s="928"/>
      <c r="C313" s="930" t="s">
        <v>10345</v>
      </c>
      <c r="D313" s="894" t="s">
        <v>9518</v>
      </c>
      <c r="E313" s="931" t="s">
        <v>7772</v>
      </c>
      <c r="F313" s="926" t="n">
        <v>1</v>
      </c>
      <c r="G313" s="926" t="s">
        <v>7772</v>
      </c>
    </row>
    <row r="314" customFormat="false" ht="13.5" hidden="false" customHeight="true" outlineLevel="0" collapsed="false">
      <c r="A314" s="927"/>
      <c r="B314" s="928"/>
      <c r="C314" s="930" t="s">
        <v>10345</v>
      </c>
      <c r="D314" s="894" t="s">
        <v>9520</v>
      </c>
      <c r="E314" s="931" t="s">
        <v>7772</v>
      </c>
      <c r="F314" s="926" t="n">
        <v>1</v>
      </c>
      <c r="G314" s="926" t="s">
        <v>7772</v>
      </c>
    </row>
    <row r="315" customFormat="false" ht="27.75" hidden="false" customHeight="true" outlineLevel="0" collapsed="false">
      <c r="A315" s="927"/>
      <c r="B315" s="928"/>
      <c r="C315" s="930" t="s">
        <v>10345</v>
      </c>
      <c r="D315" s="894" t="s">
        <v>10361</v>
      </c>
      <c r="E315" s="931" t="n">
        <v>2</v>
      </c>
      <c r="F315" s="926" t="s">
        <v>7772</v>
      </c>
      <c r="G315" s="926" t="s">
        <v>7772</v>
      </c>
    </row>
    <row r="316" customFormat="false" ht="29.25" hidden="false" customHeight="true" outlineLevel="0" collapsed="false">
      <c r="A316" s="927"/>
      <c r="B316" s="928"/>
      <c r="C316" s="930" t="s">
        <v>10345</v>
      </c>
      <c r="D316" s="894" t="s">
        <v>10362</v>
      </c>
      <c r="E316" s="931" t="n">
        <v>2</v>
      </c>
      <c r="F316" s="926" t="s">
        <v>7772</v>
      </c>
      <c r="G316" s="926" t="s">
        <v>7772</v>
      </c>
    </row>
    <row r="317" customFormat="false" ht="18.75" hidden="false" customHeight="true" outlineLevel="0" collapsed="false">
      <c r="A317" s="927"/>
      <c r="B317" s="928"/>
      <c r="C317" s="930" t="s">
        <v>10345</v>
      </c>
      <c r="D317" s="894" t="s">
        <v>9526</v>
      </c>
      <c r="E317" s="931" t="s">
        <v>7772</v>
      </c>
      <c r="F317" s="926" t="n">
        <v>1</v>
      </c>
      <c r="G317" s="926" t="s">
        <v>7772</v>
      </c>
    </row>
    <row r="318" customFormat="false" ht="14.25" hidden="false" customHeight="true" outlineLevel="0" collapsed="false">
      <c r="A318" s="927"/>
      <c r="B318" s="928"/>
      <c r="C318" s="930" t="s">
        <v>10345</v>
      </c>
      <c r="D318" s="894" t="s">
        <v>9528</v>
      </c>
      <c r="E318" s="931" t="s">
        <v>7772</v>
      </c>
      <c r="F318" s="926" t="n">
        <v>3</v>
      </c>
      <c r="G318" s="926" t="n">
        <v>3</v>
      </c>
    </row>
    <row r="319" customFormat="false" ht="13.5" hidden="false" customHeight="true" outlineLevel="0" collapsed="false">
      <c r="A319" s="927" t="s">
        <v>10358</v>
      </c>
      <c r="B319" s="928" t="s">
        <v>9609</v>
      </c>
      <c r="C319" s="929" t="s">
        <v>10363</v>
      </c>
      <c r="D319" s="930" t="s">
        <v>10364</v>
      </c>
      <c r="E319" s="931" t="n">
        <v>1</v>
      </c>
      <c r="F319" s="926" t="s">
        <v>7772</v>
      </c>
      <c r="G319" s="926" t="s">
        <v>7772</v>
      </c>
    </row>
    <row r="320" customFormat="false" ht="13.5" hidden="false" customHeight="true" outlineLevel="0" collapsed="false">
      <c r="A320" s="927" t="s">
        <v>10358</v>
      </c>
      <c r="B320" s="928" t="s">
        <v>9611</v>
      </c>
      <c r="C320" s="929" t="s">
        <v>10363</v>
      </c>
      <c r="D320" s="930" t="s">
        <v>10365</v>
      </c>
      <c r="E320" s="931" t="n">
        <v>2</v>
      </c>
      <c r="F320" s="926" t="s">
        <v>7772</v>
      </c>
      <c r="G320" s="926" t="s">
        <v>7772</v>
      </c>
    </row>
    <row r="321" customFormat="false" ht="13.5" hidden="false" customHeight="true" outlineLevel="0" collapsed="false">
      <c r="A321" s="927" t="s">
        <v>10358</v>
      </c>
      <c r="B321" s="928" t="s">
        <v>9613</v>
      </c>
      <c r="C321" s="929" t="s">
        <v>10366</v>
      </c>
      <c r="D321" s="930" t="s">
        <v>10367</v>
      </c>
      <c r="E321" s="931" t="n">
        <v>2</v>
      </c>
      <c r="F321" s="926" t="s">
        <v>7772</v>
      </c>
      <c r="G321" s="926" t="s">
        <v>7772</v>
      </c>
    </row>
    <row r="322" customFormat="false" ht="13.5" hidden="false" customHeight="true" outlineLevel="0" collapsed="false">
      <c r="A322" s="927" t="s">
        <v>10358</v>
      </c>
      <c r="B322" s="928" t="s">
        <v>9615</v>
      </c>
      <c r="C322" s="929" t="s">
        <v>10366</v>
      </c>
      <c r="D322" s="930" t="s">
        <v>10368</v>
      </c>
      <c r="E322" s="931" t="n">
        <v>1</v>
      </c>
      <c r="F322" s="926" t="s">
        <v>7772</v>
      </c>
      <c r="G322" s="926" t="s">
        <v>7772</v>
      </c>
    </row>
    <row r="323" customFormat="false" ht="13.5" hidden="false" customHeight="true" outlineLevel="0" collapsed="false">
      <c r="A323" s="927" t="s">
        <v>10358</v>
      </c>
      <c r="B323" s="928" t="s">
        <v>9617</v>
      </c>
      <c r="C323" s="929" t="s">
        <v>10369</v>
      </c>
      <c r="D323" s="930" t="s">
        <v>10370</v>
      </c>
      <c r="E323" s="931" t="n">
        <v>2</v>
      </c>
      <c r="F323" s="926" t="s">
        <v>7772</v>
      </c>
      <c r="G323" s="926" t="s">
        <v>7772</v>
      </c>
    </row>
    <row r="324" customFormat="false" ht="13.5" hidden="false" customHeight="true" outlineLevel="0" collapsed="false">
      <c r="A324" s="927" t="s">
        <v>10358</v>
      </c>
      <c r="B324" s="928" t="s">
        <v>9619</v>
      </c>
      <c r="C324" s="929" t="s">
        <v>10369</v>
      </c>
      <c r="D324" s="930" t="s">
        <v>10371</v>
      </c>
      <c r="E324" s="931" t="n">
        <v>2</v>
      </c>
      <c r="F324" s="926" t="s">
        <v>7772</v>
      </c>
      <c r="G324" s="926" t="s">
        <v>7772</v>
      </c>
    </row>
    <row r="325" customFormat="false" ht="13.5" hidden="false" customHeight="true" outlineLevel="0" collapsed="false">
      <c r="A325" s="927" t="s">
        <v>10358</v>
      </c>
      <c r="B325" s="928" t="s">
        <v>9621</v>
      </c>
      <c r="C325" s="929" t="s">
        <v>10369</v>
      </c>
      <c r="D325" s="930" t="s">
        <v>10372</v>
      </c>
      <c r="E325" s="931" t="n">
        <v>1</v>
      </c>
      <c r="F325" s="926" t="s">
        <v>7772</v>
      </c>
      <c r="G325" s="926" t="s">
        <v>7772</v>
      </c>
    </row>
    <row r="326" customFormat="false" ht="13.5" hidden="false" customHeight="true" outlineLevel="0" collapsed="false">
      <c r="A326" s="927" t="s">
        <v>10358</v>
      </c>
      <c r="B326" s="928" t="s">
        <v>9623</v>
      </c>
      <c r="C326" s="929" t="s">
        <v>10369</v>
      </c>
      <c r="D326" s="930" t="s">
        <v>10373</v>
      </c>
      <c r="E326" s="931" t="n">
        <v>2</v>
      </c>
      <c r="F326" s="926" t="s">
        <v>7772</v>
      </c>
      <c r="G326" s="926" t="s">
        <v>7772</v>
      </c>
    </row>
    <row r="327" customFormat="false" ht="13.5" hidden="false" customHeight="true" outlineLevel="0" collapsed="false">
      <c r="A327" s="927" t="s">
        <v>10358</v>
      </c>
      <c r="B327" s="928" t="s">
        <v>9625</v>
      </c>
      <c r="C327" s="929" t="s">
        <v>10369</v>
      </c>
      <c r="D327" s="941" t="s">
        <v>10374</v>
      </c>
      <c r="E327" s="942" t="n">
        <v>1</v>
      </c>
      <c r="F327" s="926" t="s">
        <v>7772</v>
      </c>
      <c r="G327" s="926" t="s">
        <v>7772</v>
      </c>
    </row>
    <row r="328" customFormat="false" ht="13.5" hidden="false" customHeight="true" outlineLevel="0" collapsed="false">
      <c r="A328" s="927" t="s">
        <v>10375</v>
      </c>
      <c r="B328" s="928" t="s">
        <v>9635</v>
      </c>
      <c r="C328" s="929" t="s">
        <v>10369</v>
      </c>
      <c r="D328" s="930" t="s">
        <v>10376</v>
      </c>
      <c r="E328" s="931" t="n">
        <v>1</v>
      </c>
      <c r="F328" s="926" t="s">
        <v>7772</v>
      </c>
      <c r="G328" s="926" t="s">
        <v>7772</v>
      </c>
    </row>
    <row r="329" customFormat="false" ht="13.5" hidden="false" customHeight="true" outlineLevel="0" collapsed="false">
      <c r="A329" s="927" t="s">
        <v>10377</v>
      </c>
      <c r="B329" s="928" t="s">
        <v>9639</v>
      </c>
      <c r="C329" s="929" t="s">
        <v>10369</v>
      </c>
      <c r="D329" s="930" t="s">
        <v>10378</v>
      </c>
      <c r="E329" s="931" t="n">
        <v>1</v>
      </c>
      <c r="F329" s="926" t="s">
        <v>7772</v>
      </c>
      <c r="G329" s="926" t="s">
        <v>7772</v>
      </c>
    </row>
    <row r="330" customFormat="false" ht="13.5" hidden="false" customHeight="true" outlineLevel="0" collapsed="false">
      <c r="A330" s="927" t="s">
        <v>10377</v>
      </c>
      <c r="B330" s="928" t="s">
        <v>9641</v>
      </c>
      <c r="C330" s="929" t="s">
        <v>10369</v>
      </c>
      <c r="D330" s="930" t="s">
        <v>10379</v>
      </c>
      <c r="E330" s="931" t="n">
        <v>1</v>
      </c>
      <c r="F330" s="926" t="s">
        <v>7772</v>
      </c>
      <c r="G330" s="926" t="s">
        <v>7772</v>
      </c>
    </row>
    <row r="331" customFormat="false" ht="13.5" hidden="false" customHeight="true" outlineLevel="0" collapsed="false">
      <c r="A331" s="927" t="s">
        <v>10377</v>
      </c>
      <c r="B331" s="928" t="s">
        <v>9643</v>
      </c>
      <c r="C331" s="929" t="s">
        <v>10369</v>
      </c>
      <c r="D331" s="930" t="s">
        <v>10380</v>
      </c>
      <c r="E331" s="931" t="n">
        <v>1</v>
      </c>
      <c r="F331" s="926" t="s">
        <v>7772</v>
      </c>
      <c r="G331" s="926" t="s">
        <v>7772</v>
      </c>
    </row>
    <row r="332" customFormat="false" ht="13.5" hidden="false" customHeight="true" outlineLevel="0" collapsed="false">
      <c r="A332" s="927" t="s">
        <v>10377</v>
      </c>
      <c r="B332" s="928" t="s">
        <v>9645</v>
      </c>
      <c r="C332" s="929" t="s">
        <v>10369</v>
      </c>
      <c r="D332" s="930" t="s">
        <v>10381</v>
      </c>
      <c r="E332" s="931" t="n">
        <v>2</v>
      </c>
      <c r="F332" s="926" t="s">
        <v>7772</v>
      </c>
      <c r="G332" s="926" t="s">
        <v>7772</v>
      </c>
    </row>
    <row r="333" customFormat="false" ht="13.5" hidden="false" customHeight="true" outlineLevel="0" collapsed="false">
      <c r="A333" s="927" t="s">
        <v>10377</v>
      </c>
      <c r="B333" s="928" t="s">
        <v>9647</v>
      </c>
      <c r="C333" s="929" t="s">
        <v>10369</v>
      </c>
      <c r="D333" s="930" t="s">
        <v>10382</v>
      </c>
      <c r="E333" s="931" t="n">
        <v>1</v>
      </c>
      <c r="F333" s="926" t="s">
        <v>7772</v>
      </c>
      <c r="G333" s="926" t="s">
        <v>7772</v>
      </c>
    </row>
    <row r="334" customFormat="false" ht="13.5" hidden="false" customHeight="true" outlineLevel="0" collapsed="false">
      <c r="A334" s="927" t="s">
        <v>10377</v>
      </c>
      <c r="B334" s="928" t="s">
        <v>9649</v>
      </c>
      <c r="C334" s="929" t="s">
        <v>10369</v>
      </c>
      <c r="D334" s="930" t="s">
        <v>8864</v>
      </c>
      <c r="E334" s="931" t="n">
        <v>2</v>
      </c>
      <c r="F334" s="926" t="s">
        <v>7772</v>
      </c>
      <c r="G334" s="926" t="s">
        <v>7772</v>
      </c>
    </row>
    <row r="335" customFormat="false" ht="13.5" hidden="false" customHeight="true" outlineLevel="0" collapsed="false">
      <c r="A335" s="927" t="s">
        <v>10377</v>
      </c>
      <c r="B335" s="928" t="s">
        <v>9651</v>
      </c>
      <c r="C335" s="930" t="s">
        <v>10369</v>
      </c>
      <c r="D335" s="930" t="s">
        <v>10383</v>
      </c>
      <c r="E335" s="931" t="n">
        <v>1</v>
      </c>
      <c r="F335" s="926" t="s">
        <v>7772</v>
      </c>
      <c r="G335" s="926" t="s">
        <v>7772</v>
      </c>
    </row>
    <row r="336" customFormat="false" ht="30.75" hidden="false" customHeight="true" outlineLevel="0" collapsed="false">
      <c r="A336" s="927"/>
      <c r="B336" s="928"/>
      <c r="C336" s="930" t="s">
        <v>10369</v>
      </c>
      <c r="D336" s="894" t="s">
        <v>10384</v>
      </c>
      <c r="E336" s="931" t="n">
        <v>2</v>
      </c>
      <c r="F336" s="926" t="s">
        <v>7772</v>
      </c>
      <c r="G336" s="926" t="s">
        <v>7772</v>
      </c>
    </row>
    <row r="337" customFormat="false" ht="28.5" hidden="false" customHeight="true" outlineLevel="0" collapsed="false">
      <c r="A337" s="927"/>
      <c r="B337" s="928"/>
      <c r="C337" s="930" t="s">
        <v>10369</v>
      </c>
      <c r="D337" s="894" t="s">
        <v>10385</v>
      </c>
      <c r="E337" s="931" t="n">
        <v>2</v>
      </c>
      <c r="F337" s="926" t="s">
        <v>7772</v>
      </c>
      <c r="G337" s="926" t="s">
        <v>7772</v>
      </c>
    </row>
    <row r="338" customFormat="false" ht="13.5" hidden="false" customHeight="true" outlineLevel="0" collapsed="false">
      <c r="A338" s="927" t="s">
        <v>10377</v>
      </c>
      <c r="B338" s="928" t="s">
        <v>9653</v>
      </c>
      <c r="C338" s="929" t="s">
        <v>10386</v>
      </c>
      <c r="D338" s="930" t="s">
        <v>10387</v>
      </c>
      <c r="E338" s="931" t="n">
        <v>2</v>
      </c>
      <c r="F338" s="926" t="s">
        <v>7772</v>
      </c>
      <c r="G338" s="926" t="s">
        <v>7772</v>
      </c>
    </row>
    <row r="339" customFormat="false" ht="13.5" hidden="false" customHeight="true" outlineLevel="0" collapsed="false">
      <c r="A339" s="927" t="s">
        <v>10377</v>
      </c>
      <c r="B339" s="928" t="s">
        <v>9655</v>
      </c>
      <c r="C339" s="929" t="s">
        <v>10386</v>
      </c>
      <c r="D339" s="930" t="s">
        <v>10388</v>
      </c>
      <c r="E339" s="931" t="n">
        <v>1</v>
      </c>
      <c r="F339" s="926" t="s">
        <v>7772</v>
      </c>
      <c r="G339" s="926" t="s">
        <v>7772</v>
      </c>
    </row>
    <row r="340" customFormat="false" ht="13.5" hidden="false" customHeight="true" outlineLevel="0" collapsed="false">
      <c r="A340" s="927" t="s">
        <v>10377</v>
      </c>
      <c r="B340" s="928" t="s">
        <v>9657</v>
      </c>
      <c r="C340" s="929" t="s">
        <v>10386</v>
      </c>
      <c r="D340" s="930" t="s">
        <v>10389</v>
      </c>
      <c r="E340" s="931" t="n">
        <v>1</v>
      </c>
      <c r="F340" s="926" t="s">
        <v>7772</v>
      </c>
      <c r="G340" s="926" t="s">
        <v>7772</v>
      </c>
    </row>
    <row r="341" customFormat="false" ht="13.5" hidden="false" customHeight="true" outlineLevel="0" collapsed="false">
      <c r="A341" s="927" t="s">
        <v>10390</v>
      </c>
      <c r="B341" s="928" t="s">
        <v>9663</v>
      </c>
      <c r="C341" s="929" t="s">
        <v>10386</v>
      </c>
      <c r="D341" s="930" t="s">
        <v>10391</v>
      </c>
      <c r="E341" s="931" t="n">
        <v>1</v>
      </c>
      <c r="F341" s="926" t="s">
        <v>7772</v>
      </c>
      <c r="G341" s="926" t="s">
        <v>7772</v>
      </c>
    </row>
    <row r="342" customFormat="false" ht="13.5" hidden="false" customHeight="true" outlineLevel="0" collapsed="false">
      <c r="A342" s="927" t="s">
        <v>10390</v>
      </c>
      <c r="B342" s="928" t="s">
        <v>9665</v>
      </c>
      <c r="C342" s="929" t="s">
        <v>10386</v>
      </c>
      <c r="D342" s="930" t="s">
        <v>10392</v>
      </c>
      <c r="E342" s="931" t="n">
        <v>1</v>
      </c>
      <c r="F342" s="926" t="s">
        <v>7772</v>
      </c>
      <c r="G342" s="926" t="s">
        <v>7772</v>
      </c>
    </row>
    <row r="343" customFormat="false" ht="13.5" hidden="false" customHeight="true" outlineLevel="0" collapsed="false">
      <c r="A343" s="927" t="s">
        <v>10390</v>
      </c>
      <c r="B343" s="928" t="s">
        <v>9667</v>
      </c>
      <c r="C343" s="929" t="s">
        <v>10386</v>
      </c>
      <c r="D343" s="930" t="s">
        <v>10393</v>
      </c>
      <c r="E343" s="931" t="n">
        <v>1</v>
      </c>
      <c r="F343" s="926" t="s">
        <v>7772</v>
      </c>
      <c r="G343" s="926" t="s">
        <v>7772</v>
      </c>
    </row>
    <row r="344" customFormat="false" ht="13.5" hidden="false" customHeight="true" outlineLevel="0" collapsed="false">
      <c r="A344" s="927" t="s">
        <v>10390</v>
      </c>
      <c r="B344" s="928" t="s">
        <v>9669</v>
      </c>
      <c r="C344" s="929" t="s">
        <v>10386</v>
      </c>
      <c r="D344" s="930" t="s">
        <v>10394</v>
      </c>
      <c r="E344" s="931" t="n">
        <v>1</v>
      </c>
      <c r="F344" s="926" t="s">
        <v>7772</v>
      </c>
      <c r="G344" s="926" t="s">
        <v>7772</v>
      </c>
    </row>
    <row r="345" customFormat="false" ht="13.5" hidden="false" customHeight="true" outlineLevel="0" collapsed="false">
      <c r="A345" s="927" t="s">
        <v>10395</v>
      </c>
      <c r="B345" s="928" t="s">
        <v>9671</v>
      </c>
      <c r="C345" s="929" t="s">
        <v>10386</v>
      </c>
      <c r="D345" s="930" t="s">
        <v>10396</v>
      </c>
      <c r="E345" s="931" t="n">
        <v>1</v>
      </c>
      <c r="F345" s="926" t="s">
        <v>7772</v>
      </c>
      <c r="G345" s="926" t="s">
        <v>7772</v>
      </c>
    </row>
    <row r="346" customFormat="false" ht="13.5" hidden="false" customHeight="true" outlineLevel="0" collapsed="false">
      <c r="A346" s="927" t="s">
        <v>10395</v>
      </c>
      <c r="B346" s="928" t="s">
        <v>9673</v>
      </c>
      <c r="C346" s="930" t="s">
        <v>10386</v>
      </c>
      <c r="D346" s="930" t="s">
        <v>10397</v>
      </c>
      <c r="E346" s="931" t="n">
        <v>1</v>
      </c>
      <c r="F346" s="926" t="s">
        <v>7772</v>
      </c>
      <c r="G346" s="926" t="s">
        <v>7772</v>
      </c>
    </row>
    <row r="347" customFormat="false" ht="13.5" hidden="false" customHeight="true" outlineLevel="0" collapsed="false">
      <c r="A347" s="927" t="s">
        <v>10395</v>
      </c>
      <c r="B347" s="928" t="s">
        <v>9675</v>
      </c>
      <c r="C347" s="929" t="s">
        <v>10398</v>
      </c>
      <c r="D347" s="930" t="s">
        <v>10399</v>
      </c>
      <c r="E347" s="931" t="n">
        <v>2</v>
      </c>
      <c r="F347" s="926" t="s">
        <v>7772</v>
      </c>
      <c r="G347" s="926" t="s">
        <v>7772</v>
      </c>
    </row>
    <row r="348" customFormat="false" ht="13.5" hidden="false" customHeight="true" outlineLevel="0" collapsed="false">
      <c r="A348" s="927" t="s">
        <v>10395</v>
      </c>
      <c r="B348" s="928" t="s">
        <v>9677</v>
      </c>
      <c r="C348" s="929" t="s">
        <v>10398</v>
      </c>
      <c r="D348" s="930" t="s">
        <v>10400</v>
      </c>
      <c r="E348" s="931" t="s">
        <v>7772</v>
      </c>
      <c r="F348" s="926" t="n">
        <v>2</v>
      </c>
      <c r="G348" s="926" t="s">
        <v>7772</v>
      </c>
    </row>
    <row r="349" customFormat="false" ht="13.5" hidden="false" customHeight="true" outlineLevel="0" collapsed="false">
      <c r="A349" s="927"/>
      <c r="B349" s="928"/>
      <c r="C349" s="929" t="s">
        <v>10401</v>
      </c>
      <c r="D349" s="930" t="s">
        <v>10402</v>
      </c>
      <c r="E349" s="931" t="n">
        <v>3</v>
      </c>
      <c r="F349" s="926" t="s">
        <v>7772</v>
      </c>
      <c r="G349" s="926" t="s">
        <v>7772</v>
      </c>
    </row>
    <row r="350" customFormat="false" ht="13.5" hidden="false" customHeight="true" outlineLevel="0" collapsed="false">
      <c r="A350" s="927" t="s">
        <v>10403</v>
      </c>
      <c r="B350" s="928" t="s">
        <v>9685</v>
      </c>
      <c r="C350" s="929" t="s">
        <v>10404</v>
      </c>
      <c r="D350" s="930" t="s">
        <v>10405</v>
      </c>
      <c r="E350" s="931" t="n">
        <v>1</v>
      </c>
      <c r="F350" s="926" t="s">
        <v>7772</v>
      </c>
      <c r="G350" s="926" t="s">
        <v>7772</v>
      </c>
    </row>
    <row r="351" customFormat="false" ht="13.5" hidden="false" customHeight="true" outlineLevel="0" collapsed="false">
      <c r="A351" s="927" t="s">
        <v>10403</v>
      </c>
      <c r="B351" s="928" t="s">
        <v>9687</v>
      </c>
      <c r="C351" s="929" t="s">
        <v>10404</v>
      </c>
      <c r="D351" s="930" t="s">
        <v>10406</v>
      </c>
      <c r="E351" s="931" t="n">
        <v>2</v>
      </c>
      <c r="F351" s="926" t="s">
        <v>7772</v>
      </c>
      <c r="G351" s="926" t="s">
        <v>7772</v>
      </c>
    </row>
    <row r="352" customFormat="false" ht="13.5" hidden="false" customHeight="true" outlineLevel="0" collapsed="false">
      <c r="A352" s="927" t="s">
        <v>10403</v>
      </c>
      <c r="B352" s="928" t="s">
        <v>9689</v>
      </c>
      <c r="C352" s="930" t="s">
        <v>10404</v>
      </c>
      <c r="D352" s="930" t="s">
        <v>10407</v>
      </c>
      <c r="E352" s="931" t="n">
        <v>1</v>
      </c>
      <c r="F352" s="926" t="s">
        <v>7772</v>
      </c>
      <c r="G352" s="926" t="s">
        <v>7772</v>
      </c>
    </row>
    <row r="353" customFormat="false" ht="12.75" hidden="false" customHeight="false" outlineLevel="0" collapsed="false">
      <c r="A353" s="927"/>
      <c r="B353" s="928"/>
      <c r="C353" s="930" t="s">
        <v>10404</v>
      </c>
      <c r="D353" s="894" t="s">
        <v>10408</v>
      </c>
      <c r="E353" s="931" t="n">
        <v>2</v>
      </c>
      <c r="F353" s="926" t="s">
        <v>7772</v>
      </c>
      <c r="G353" s="926" t="s">
        <v>7772</v>
      </c>
    </row>
    <row r="354" customFormat="false" ht="12.75" hidden="false" customHeight="false" outlineLevel="0" collapsed="false">
      <c r="A354" s="927" t="s">
        <v>10409</v>
      </c>
      <c r="B354" s="928" t="s">
        <v>9695</v>
      </c>
      <c r="C354" s="929" t="s">
        <v>10410</v>
      </c>
      <c r="D354" s="930" t="s">
        <v>10411</v>
      </c>
      <c r="E354" s="931" t="n">
        <v>2</v>
      </c>
      <c r="F354" s="926" t="s">
        <v>7772</v>
      </c>
      <c r="G354" s="926" t="s">
        <v>7772</v>
      </c>
    </row>
    <row r="355" customFormat="false" ht="12.75" hidden="false" customHeight="false" outlineLevel="0" collapsed="false">
      <c r="A355" s="927" t="s">
        <v>10412</v>
      </c>
      <c r="B355" s="928" t="s">
        <v>9697</v>
      </c>
      <c r="C355" s="929" t="s">
        <v>10410</v>
      </c>
      <c r="D355" s="930" t="s">
        <v>10413</v>
      </c>
      <c r="E355" s="931" t="n">
        <v>1</v>
      </c>
      <c r="F355" s="926" t="s">
        <v>7772</v>
      </c>
      <c r="G355" s="926" t="s">
        <v>7772</v>
      </c>
    </row>
    <row r="356" customFormat="false" ht="12.75" hidden="false" customHeight="false" outlineLevel="0" collapsed="false">
      <c r="A356" s="927" t="s">
        <v>10412</v>
      </c>
      <c r="B356" s="928" t="s">
        <v>9699</v>
      </c>
      <c r="C356" s="929" t="s">
        <v>10410</v>
      </c>
      <c r="D356" s="930" t="s">
        <v>10414</v>
      </c>
      <c r="E356" s="931" t="n">
        <v>1</v>
      </c>
      <c r="F356" s="926" t="s">
        <v>7772</v>
      </c>
      <c r="G356" s="926" t="s">
        <v>7772</v>
      </c>
    </row>
    <row r="357" customFormat="false" ht="12.75" hidden="false" customHeight="false" outlineLevel="0" collapsed="false">
      <c r="A357" s="927" t="s">
        <v>10412</v>
      </c>
      <c r="B357" s="928" t="s">
        <v>9701</v>
      </c>
      <c r="C357" s="929" t="s">
        <v>10410</v>
      </c>
      <c r="D357" s="930" t="s">
        <v>10415</v>
      </c>
      <c r="E357" s="931" t="n">
        <v>1</v>
      </c>
      <c r="F357" s="926" t="s">
        <v>7772</v>
      </c>
      <c r="G357" s="926" t="s">
        <v>7772</v>
      </c>
    </row>
    <row r="358" customFormat="false" ht="12.75" hidden="false" customHeight="false" outlineLevel="0" collapsed="false">
      <c r="A358" s="927" t="s">
        <v>10412</v>
      </c>
      <c r="B358" s="928" t="s">
        <v>9703</v>
      </c>
      <c r="C358" s="929" t="s">
        <v>10410</v>
      </c>
      <c r="D358" s="930" t="s">
        <v>10416</v>
      </c>
      <c r="E358" s="931" t="n">
        <v>1</v>
      </c>
      <c r="F358" s="926" t="s">
        <v>7772</v>
      </c>
      <c r="G358" s="926" t="s">
        <v>7772</v>
      </c>
    </row>
    <row r="359" customFormat="false" ht="17.25" hidden="false" customHeight="true" outlineLevel="0" collapsed="false">
      <c r="A359" s="927" t="s">
        <v>10412</v>
      </c>
      <c r="B359" s="928" t="s">
        <v>9705</v>
      </c>
      <c r="C359" s="929" t="s">
        <v>10410</v>
      </c>
      <c r="D359" s="930" t="s">
        <v>10417</v>
      </c>
      <c r="E359" s="931" t="s">
        <v>7772</v>
      </c>
      <c r="F359" s="926" t="s">
        <v>10108</v>
      </c>
      <c r="G359" s="926" t="s">
        <v>7772</v>
      </c>
    </row>
    <row r="360" customFormat="false" ht="12.75" hidden="false" customHeight="false" outlineLevel="0" collapsed="false">
      <c r="A360" s="927" t="s">
        <v>10412</v>
      </c>
      <c r="B360" s="928" t="s">
        <v>9707</v>
      </c>
      <c r="C360" s="929" t="s">
        <v>10410</v>
      </c>
      <c r="D360" s="930" t="s">
        <v>10418</v>
      </c>
      <c r="E360" s="931" t="n">
        <v>1</v>
      </c>
      <c r="F360" s="926" t="s">
        <v>7772</v>
      </c>
      <c r="G360" s="926" t="s">
        <v>7772</v>
      </c>
    </row>
    <row r="361" customFormat="false" ht="12.75" hidden="false" customHeight="false" outlineLevel="0" collapsed="false">
      <c r="A361" s="927" t="s">
        <v>10412</v>
      </c>
      <c r="B361" s="928" t="s">
        <v>9709</v>
      </c>
      <c r="C361" s="929" t="s">
        <v>10410</v>
      </c>
      <c r="D361" s="930" t="s">
        <v>10419</v>
      </c>
      <c r="E361" s="931" t="n">
        <v>1</v>
      </c>
      <c r="F361" s="926" t="s">
        <v>7772</v>
      </c>
      <c r="G361" s="926" t="s">
        <v>7772</v>
      </c>
    </row>
    <row r="362" customFormat="false" ht="33.75" hidden="false" customHeight="true" outlineLevel="0" collapsed="false">
      <c r="A362" s="927" t="s">
        <v>10412</v>
      </c>
      <c r="B362" s="928" t="s">
        <v>10420</v>
      </c>
      <c r="C362" s="929" t="s">
        <v>10410</v>
      </c>
      <c r="D362" s="930" t="s">
        <v>10421</v>
      </c>
      <c r="E362" s="931" t="n">
        <v>1</v>
      </c>
      <c r="F362" s="926" t="s">
        <v>7772</v>
      </c>
      <c r="G362" s="926" t="s">
        <v>7772</v>
      </c>
    </row>
    <row r="363" customFormat="false" ht="12.75" hidden="false" customHeight="false" outlineLevel="0" collapsed="false">
      <c r="A363" s="927" t="s">
        <v>10412</v>
      </c>
      <c r="B363" s="928" t="s">
        <v>9711</v>
      </c>
      <c r="C363" s="929" t="s">
        <v>10410</v>
      </c>
      <c r="D363" s="930" t="s">
        <v>10422</v>
      </c>
      <c r="E363" s="931" t="n">
        <v>1</v>
      </c>
      <c r="F363" s="926" t="s">
        <v>7772</v>
      </c>
      <c r="G363" s="926" t="s">
        <v>7772</v>
      </c>
    </row>
    <row r="364" customFormat="false" ht="21.75" hidden="false" customHeight="true" outlineLevel="0" collapsed="false">
      <c r="A364" s="927" t="s">
        <v>10412</v>
      </c>
      <c r="B364" s="928" t="s">
        <v>9713</v>
      </c>
      <c r="C364" s="929" t="s">
        <v>10410</v>
      </c>
      <c r="D364" s="930" t="s">
        <v>10423</v>
      </c>
      <c r="E364" s="931" t="n">
        <v>2</v>
      </c>
      <c r="F364" s="926" t="s">
        <v>7772</v>
      </c>
      <c r="G364" s="926" t="s">
        <v>7772</v>
      </c>
    </row>
    <row r="365" customFormat="false" ht="13.5" hidden="false" customHeight="true" outlineLevel="0" collapsed="false">
      <c r="A365" s="927"/>
      <c r="B365" s="928"/>
      <c r="C365" s="930" t="s">
        <v>10410</v>
      </c>
      <c r="D365" s="930" t="s">
        <v>10424</v>
      </c>
      <c r="E365" s="931" t="n">
        <v>1</v>
      </c>
      <c r="F365" s="926" t="s">
        <v>7772</v>
      </c>
      <c r="G365" s="926" t="s">
        <v>7772</v>
      </c>
    </row>
    <row r="366" customFormat="false" ht="12.75" hidden="false" customHeight="false" outlineLevel="0" collapsed="false">
      <c r="A366" s="927"/>
      <c r="B366" s="928"/>
      <c r="C366" s="930" t="s">
        <v>10410</v>
      </c>
      <c r="D366" s="894" t="s">
        <v>10425</v>
      </c>
      <c r="E366" s="931" t="n">
        <v>2</v>
      </c>
      <c r="F366" s="926" t="s">
        <v>7772</v>
      </c>
      <c r="G366" s="926" t="s">
        <v>7772</v>
      </c>
    </row>
    <row r="367" customFormat="false" ht="12.75" hidden="false" customHeight="false" outlineLevel="0" collapsed="false">
      <c r="A367" s="927"/>
      <c r="B367" s="928"/>
      <c r="C367" s="930" t="s">
        <v>10410</v>
      </c>
      <c r="D367" s="894" t="s">
        <v>10426</v>
      </c>
      <c r="E367" s="931" t="n">
        <v>2</v>
      </c>
      <c r="F367" s="926" t="s">
        <v>7772</v>
      </c>
      <c r="G367" s="926" t="s">
        <v>7772</v>
      </c>
    </row>
    <row r="368" customFormat="false" ht="21.75" hidden="false" customHeight="true" outlineLevel="0" collapsed="false">
      <c r="A368" s="927"/>
      <c r="B368" s="928"/>
      <c r="C368" s="930" t="s">
        <v>10410</v>
      </c>
      <c r="D368" s="894" t="s">
        <v>9634</v>
      </c>
      <c r="E368" s="931" t="s">
        <v>7772</v>
      </c>
      <c r="F368" s="926" t="n">
        <v>1</v>
      </c>
      <c r="G368" s="926" t="s">
        <v>7772</v>
      </c>
    </row>
    <row r="369" customFormat="false" ht="13.5" hidden="false" customHeight="true" outlineLevel="0" collapsed="false">
      <c r="A369" s="927" t="s">
        <v>10427</v>
      </c>
      <c r="B369" s="928" t="s">
        <v>9723</v>
      </c>
      <c r="C369" s="929" t="s">
        <v>10428</v>
      </c>
      <c r="D369" s="930" t="s">
        <v>10429</v>
      </c>
      <c r="E369" s="931" t="n">
        <v>1</v>
      </c>
      <c r="F369" s="926" t="s">
        <v>7772</v>
      </c>
      <c r="G369" s="926" t="s">
        <v>7772</v>
      </c>
    </row>
    <row r="370" customFormat="false" ht="13.5" hidden="false" customHeight="true" outlineLevel="0" collapsed="false">
      <c r="A370" s="927"/>
      <c r="B370" s="928"/>
      <c r="C370" s="929" t="s">
        <v>10428</v>
      </c>
      <c r="D370" s="894" t="s">
        <v>9638</v>
      </c>
      <c r="E370" s="931" t="s">
        <v>7772</v>
      </c>
      <c r="F370" s="926" t="n">
        <v>1</v>
      </c>
      <c r="G370" s="926" t="s">
        <v>7772</v>
      </c>
    </row>
    <row r="371" customFormat="false" ht="27.75" hidden="false" customHeight="true" outlineLevel="0" collapsed="false">
      <c r="A371" s="927" t="s">
        <v>10427</v>
      </c>
      <c r="B371" s="928" t="s">
        <v>9725</v>
      </c>
      <c r="C371" s="929" t="s">
        <v>10430</v>
      </c>
      <c r="D371" s="930" t="s">
        <v>10431</v>
      </c>
      <c r="E371" s="931" t="s">
        <v>7772</v>
      </c>
      <c r="F371" s="926" t="s">
        <v>10108</v>
      </c>
      <c r="G371" s="926" t="n">
        <v>1</v>
      </c>
    </row>
    <row r="372" customFormat="false" ht="25.5" hidden="false" customHeight="false" outlineLevel="0" collapsed="false">
      <c r="A372" s="927" t="s">
        <v>10427</v>
      </c>
      <c r="B372" s="928" t="s">
        <v>9727</v>
      </c>
      <c r="C372" s="929" t="s">
        <v>10430</v>
      </c>
      <c r="D372" s="930" t="s">
        <v>10432</v>
      </c>
      <c r="E372" s="931" t="n">
        <v>1</v>
      </c>
      <c r="F372" s="926" t="s">
        <v>7772</v>
      </c>
      <c r="G372" s="926" t="s">
        <v>7772</v>
      </c>
    </row>
    <row r="373" customFormat="false" ht="27.75" hidden="false" customHeight="true" outlineLevel="0" collapsed="false">
      <c r="A373" s="927" t="s">
        <v>10427</v>
      </c>
      <c r="B373" s="928" t="s">
        <v>9729</v>
      </c>
      <c r="C373" s="929" t="s">
        <v>10430</v>
      </c>
      <c r="D373" s="930" t="s">
        <v>10433</v>
      </c>
      <c r="E373" s="931" t="n">
        <v>1</v>
      </c>
      <c r="F373" s="926" t="s">
        <v>7772</v>
      </c>
      <c r="G373" s="926" t="s">
        <v>7772</v>
      </c>
    </row>
    <row r="374" customFormat="false" ht="27.75" hidden="false" customHeight="true" outlineLevel="0" collapsed="false">
      <c r="A374" s="927" t="s">
        <v>10434</v>
      </c>
      <c r="B374" s="928" t="s">
        <v>9734</v>
      </c>
      <c r="C374" s="929" t="s">
        <v>10430</v>
      </c>
      <c r="D374" s="930" t="s">
        <v>10435</v>
      </c>
      <c r="E374" s="931" t="n">
        <v>1</v>
      </c>
      <c r="F374" s="926" t="s">
        <v>7772</v>
      </c>
      <c r="G374" s="926" t="s">
        <v>7772</v>
      </c>
    </row>
    <row r="375" customFormat="false" ht="27.75" hidden="false" customHeight="true" outlineLevel="0" collapsed="false">
      <c r="A375" s="927" t="s">
        <v>10436</v>
      </c>
      <c r="B375" s="928" t="s">
        <v>9740</v>
      </c>
      <c r="C375" s="929" t="s">
        <v>10430</v>
      </c>
      <c r="D375" s="930" t="s">
        <v>10437</v>
      </c>
      <c r="E375" s="931" t="n">
        <v>1</v>
      </c>
      <c r="F375" s="926" t="s">
        <v>7772</v>
      </c>
      <c r="G375" s="926" t="s">
        <v>7772</v>
      </c>
    </row>
    <row r="376" customFormat="false" ht="27.75" hidden="false" customHeight="true" outlineLevel="0" collapsed="false">
      <c r="A376" s="927" t="s">
        <v>10438</v>
      </c>
      <c r="B376" s="928" t="s">
        <v>9742</v>
      </c>
      <c r="C376" s="929" t="s">
        <v>10430</v>
      </c>
      <c r="D376" s="930" t="s">
        <v>10439</v>
      </c>
      <c r="E376" s="931" t="n">
        <v>2</v>
      </c>
      <c r="F376" s="926" t="s">
        <v>7772</v>
      </c>
      <c r="G376" s="926" t="s">
        <v>7772</v>
      </c>
    </row>
    <row r="377" customFormat="false" ht="27.75" hidden="false" customHeight="true" outlineLevel="0" collapsed="false">
      <c r="A377" s="927" t="s">
        <v>10438</v>
      </c>
      <c r="B377" s="928" t="s">
        <v>9744</v>
      </c>
      <c r="C377" s="929" t="s">
        <v>10430</v>
      </c>
      <c r="D377" s="930" t="s">
        <v>10440</v>
      </c>
      <c r="E377" s="931" t="s">
        <v>7772</v>
      </c>
      <c r="F377" s="926" t="s">
        <v>10108</v>
      </c>
      <c r="G377" s="926" t="s">
        <v>7772</v>
      </c>
    </row>
    <row r="378" customFormat="false" ht="27.75" hidden="false" customHeight="true" outlineLevel="0" collapsed="false">
      <c r="A378" s="927" t="s">
        <v>10438</v>
      </c>
      <c r="B378" s="928" t="s">
        <v>9746</v>
      </c>
      <c r="C378" s="929" t="s">
        <v>10430</v>
      </c>
      <c r="D378" s="930" t="s">
        <v>10441</v>
      </c>
      <c r="E378" s="931" t="n">
        <v>1</v>
      </c>
      <c r="F378" s="926" t="s">
        <v>7772</v>
      </c>
      <c r="G378" s="926" t="s">
        <v>7772</v>
      </c>
    </row>
    <row r="379" customFormat="false" ht="27.75" hidden="false" customHeight="true" outlineLevel="0" collapsed="false">
      <c r="A379" s="927" t="s">
        <v>10438</v>
      </c>
      <c r="B379" s="928" t="s">
        <v>9748</v>
      </c>
      <c r="C379" s="929" t="s">
        <v>10430</v>
      </c>
      <c r="D379" s="930" t="s">
        <v>10442</v>
      </c>
      <c r="E379" s="931" t="n">
        <v>1</v>
      </c>
      <c r="F379" s="926" t="s">
        <v>7772</v>
      </c>
      <c r="G379" s="926" t="s">
        <v>7772</v>
      </c>
    </row>
    <row r="380" customFormat="false" ht="27.75" hidden="false" customHeight="true" outlineLevel="0" collapsed="false">
      <c r="A380" s="927" t="s">
        <v>10438</v>
      </c>
      <c r="B380" s="928" t="s">
        <v>9750</v>
      </c>
      <c r="C380" s="929" t="s">
        <v>10430</v>
      </c>
      <c r="D380" s="930" t="s">
        <v>10443</v>
      </c>
      <c r="E380" s="931" t="n">
        <v>1</v>
      </c>
      <c r="F380" s="926" t="s">
        <v>7772</v>
      </c>
      <c r="G380" s="926" t="s">
        <v>7772</v>
      </c>
    </row>
    <row r="381" customFormat="false" ht="30" hidden="false" customHeight="true" outlineLevel="0" collapsed="false">
      <c r="A381" s="927"/>
      <c r="B381" s="928"/>
      <c r="C381" s="929" t="s">
        <v>10430</v>
      </c>
      <c r="D381" s="894" t="s">
        <v>10444</v>
      </c>
      <c r="E381" s="931" t="n">
        <v>2</v>
      </c>
      <c r="F381" s="926" t="s">
        <v>7772</v>
      </c>
      <c r="G381" s="926" t="s">
        <v>7772</v>
      </c>
    </row>
    <row r="382" customFormat="false" ht="30.75" hidden="false" customHeight="true" outlineLevel="0" collapsed="false">
      <c r="A382" s="927"/>
      <c r="B382" s="928"/>
      <c r="C382" s="929" t="s">
        <v>10430</v>
      </c>
      <c r="D382" s="894" t="s">
        <v>10445</v>
      </c>
      <c r="E382" s="931" t="n">
        <v>2</v>
      </c>
      <c r="F382" s="926" t="s">
        <v>7772</v>
      </c>
      <c r="G382" s="926" t="s">
        <v>7772</v>
      </c>
    </row>
    <row r="383" customFormat="false" ht="13.5" hidden="false" customHeight="true" outlineLevel="0" collapsed="false">
      <c r="A383" s="927" t="s">
        <v>10438</v>
      </c>
      <c r="B383" s="928" t="s">
        <v>9754</v>
      </c>
      <c r="C383" s="929" t="s">
        <v>10446</v>
      </c>
      <c r="D383" s="930" t="s">
        <v>8866</v>
      </c>
      <c r="E383" s="931" t="n">
        <v>2</v>
      </c>
      <c r="F383" s="926" t="s">
        <v>7772</v>
      </c>
      <c r="G383" s="926" t="s">
        <v>7772</v>
      </c>
    </row>
    <row r="384" customFormat="false" ht="13.5" hidden="false" customHeight="true" outlineLevel="0" collapsed="false">
      <c r="A384" s="927" t="s">
        <v>10438</v>
      </c>
      <c r="B384" s="928" t="s">
        <v>9756</v>
      </c>
      <c r="C384" s="929" t="s">
        <v>10446</v>
      </c>
      <c r="D384" s="930" t="s">
        <v>10447</v>
      </c>
      <c r="E384" s="931" t="n">
        <v>1</v>
      </c>
      <c r="F384" s="926" t="s">
        <v>7772</v>
      </c>
      <c r="G384" s="926" t="s">
        <v>7772</v>
      </c>
    </row>
    <row r="385" customFormat="false" ht="13.5" hidden="false" customHeight="true" outlineLevel="0" collapsed="false">
      <c r="A385" s="927" t="s">
        <v>10438</v>
      </c>
      <c r="B385" s="928" t="s">
        <v>9758</v>
      </c>
      <c r="C385" s="929" t="s">
        <v>10446</v>
      </c>
      <c r="D385" s="930" t="s">
        <v>10448</v>
      </c>
      <c r="E385" s="931" t="n">
        <v>1</v>
      </c>
      <c r="F385" s="926" t="s">
        <v>7772</v>
      </c>
      <c r="G385" s="926" t="s">
        <v>7772</v>
      </c>
    </row>
    <row r="386" customFormat="false" ht="13.5" hidden="false" customHeight="true" outlineLevel="0" collapsed="false">
      <c r="A386" s="927" t="s">
        <v>10438</v>
      </c>
      <c r="B386" s="928" t="s">
        <v>9760</v>
      </c>
      <c r="C386" s="929" t="s">
        <v>10446</v>
      </c>
      <c r="D386" s="930" t="s">
        <v>10449</v>
      </c>
      <c r="E386" s="931" t="n">
        <v>1</v>
      </c>
      <c r="F386" s="926" t="s">
        <v>7772</v>
      </c>
      <c r="G386" s="926" t="s">
        <v>7772</v>
      </c>
    </row>
    <row r="387" customFormat="false" ht="13.5" hidden="false" customHeight="true" outlineLevel="0" collapsed="false">
      <c r="A387" s="927" t="s">
        <v>10438</v>
      </c>
      <c r="B387" s="928" t="s">
        <v>9762</v>
      </c>
      <c r="C387" s="929" t="s">
        <v>10450</v>
      </c>
      <c r="D387" s="930" t="s">
        <v>10451</v>
      </c>
      <c r="E387" s="931" t="n">
        <v>2</v>
      </c>
      <c r="F387" s="926" t="s">
        <v>7772</v>
      </c>
      <c r="G387" s="926" t="s">
        <v>7772</v>
      </c>
    </row>
    <row r="388" customFormat="false" ht="13.5" hidden="false" customHeight="true" outlineLevel="0" collapsed="false">
      <c r="A388" s="927" t="s">
        <v>10438</v>
      </c>
      <c r="B388" s="928" t="s">
        <v>9764</v>
      </c>
      <c r="C388" s="929" t="s">
        <v>10450</v>
      </c>
      <c r="D388" s="930" t="s">
        <v>10452</v>
      </c>
      <c r="E388" s="931" t="n">
        <v>1</v>
      </c>
      <c r="F388" s="926" t="s">
        <v>7772</v>
      </c>
      <c r="G388" s="926" t="s">
        <v>7772</v>
      </c>
    </row>
    <row r="389" customFormat="false" ht="13.5" hidden="false" customHeight="true" outlineLevel="0" collapsed="false">
      <c r="A389" s="927" t="s">
        <v>10438</v>
      </c>
      <c r="B389" s="928" t="s">
        <v>9766</v>
      </c>
      <c r="C389" s="929" t="s">
        <v>10450</v>
      </c>
      <c r="D389" s="930" t="s">
        <v>10453</v>
      </c>
      <c r="E389" s="931" t="n">
        <v>1</v>
      </c>
      <c r="F389" s="926" t="s">
        <v>7772</v>
      </c>
      <c r="G389" s="926" t="s">
        <v>7772</v>
      </c>
    </row>
    <row r="390" customFormat="false" ht="13.5" hidden="false" customHeight="true" outlineLevel="0" collapsed="false">
      <c r="A390" s="927" t="s">
        <v>10438</v>
      </c>
      <c r="B390" s="928" t="s">
        <v>9768</v>
      </c>
      <c r="C390" s="929" t="s">
        <v>10450</v>
      </c>
      <c r="D390" s="930" t="s">
        <v>10454</v>
      </c>
      <c r="E390" s="931" t="n">
        <v>1</v>
      </c>
      <c r="F390" s="926" t="s">
        <v>7772</v>
      </c>
      <c r="G390" s="926" t="s">
        <v>7772</v>
      </c>
    </row>
    <row r="391" customFormat="false" ht="13.5" hidden="false" customHeight="true" outlineLevel="0" collapsed="false">
      <c r="A391" s="927" t="s">
        <v>10455</v>
      </c>
      <c r="B391" s="928" t="s">
        <v>9778</v>
      </c>
      <c r="C391" s="930" t="s">
        <v>10450</v>
      </c>
      <c r="D391" s="930" t="s">
        <v>10456</v>
      </c>
      <c r="E391" s="931" t="n">
        <v>1</v>
      </c>
      <c r="F391" s="926" t="s">
        <v>7772</v>
      </c>
      <c r="G391" s="926" t="s">
        <v>7772</v>
      </c>
    </row>
    <row r="392" customFormat="false" ht="13.5" hidden="false" customHeight="true" outlineLevel="0" collapsed="false">
      <c r="A392" s="927" t="s">
        <v>10455</v>
      </c>
      <c r="B392" s="928" t="s">
        <v>9780</v>
      </c>
      <c r="C392" s="929" t="s">
        <v>10450</v>
      </c>
      <c r="D392" s="929" t="s">
        <v>10457</v>
      </c>
      <c r="E392" s="926" t="s">
        <v>7772</v>
      </c>
      <c r="F392" s="926" t="n">
        <v>1</v>
      </c>
      <c r="G392" s="926" t="s">
        <v>7772</v>
      </c>
    </row>
    <row r="393" customFormat="false" ht="34.5" hidden="false" customHeight="true" outlineLevel="0" collapsed="false">
      <c r="A393" s="927"/>
      <c r="B393" s="928"/>
      <c r="C393" s="929" t="s">
        <v>10450</v>
      </c>
      <c r="D393" s="894" t="s">
        <v>10458</v>
      </c>
      <c r="E393" s="926" t="n">
        <v>2</v>
      </c>
      <c r="F393" s="926" t="s">
        <v>7772</v>
      </c>
      <c r="G393" s="926" t="s">
        <v>7772</v>
      </c>
    </row>
    <row r="394" customFormat="false" ht="13.5" hidden="false" customHeight="true" outlineLevel="0" collapsed="false">
      <c r="A394" s="927"/>
      <c r="B394" s="928"/>
      <c r="C394" s="929" t="s">
        <v>10459</v>
      </c>
      <c r="D394" s="930" t="s">
        <v>10460</v>
      </c>
      <c r="E394" s="931" t="n">
        <v>1</v>
      </c>
      <c r="F394" s="926" t="s">
        <v>7772</v>
      </c>
      <c r="G394" s="926" t="s">
        <v>7772</v>
      </c>
    </row>
    <row r="395" customFormat="false" ht="13.5" hidden="false" customHeight="true" outlineLevel="0" collapsed="false">
      <c r="A395" s="927" t="s">
        <v>10461</v>
      </c>
      <c r="B395" s="928" t="s">
        <v>9786</v>
      </c>
      <c r="C395" s="929" t="s">
        <v>10459</v>
      </c>
      <c r="D395" s="930" t="s">
        <v>10462</v>
      </c>
      <c r="E395" s="931" t="n">
        <v>1</v>
      </c>
      <c r="F395" s="926" t="s">
        <v>7772</v>
      </c>
      <c r="G395" s="926" t="s">
        <v>7772</v>
      </c>
    </row>
    <row r="396" customFormat="false" ht="13.5" hidden="false" customHeight="true" outlineLevel="0" collapsed="false">
      <c r="A396" s="927" t="s">
        <v>10463</v>
      </c>
      <c r="B396" s="928" t="s">
        <v>9788</v>
      </c>
      <c r="C396" s="929" t="s">
        <v>10459</v>
      </c>
      <c r="D396" s="930" t="s">
        <v>10464</v>
      </c>
      <c r="E396" s="931" t="n">
        <v>1</v>
      </c>
      <c r="F396" s="926" t="s">
        <v>7772</v>
      </c>
      <c r="G396" s="926" t="s">
        <v>7772</v>
      </c>
    </row>
    <row r="397" customFormat="false" ht="13.5" hidden="false" customHeight="true" outlineLevel="0" collapsed="false">
      <c r="A397" s="927" t="s">
        <v>10465</v>
      </c>
      <c r="B397" s="928" t="s">
        <v>9790</v>
      </c>
      <c r="C397" s="930" t="s">
        <v>10459</v>
      </c>
      <c r="D397" s="930" t="s">
        <v>10466</v>
      </c>
      <c r="E397" s="931" t="s">
        <v>7772</v>
      </c>
      <c r="F397" s="926" t="n">
        <v>1</v>
      </c>
      <c r="G397" s="926" t="s">
        <v>7772</v>
      </c>
    </row>
    <row r="398" customFormat="false" ht="13.5" hidden="false" customHeight="true" outlineLevel="0" collapsed="false">
      <c r="A398" s="927" t="s">
        <v>10465</v>
      </c>
      <c r="B398" s="928" t="s">
        <v>9792</v>
      </c>
      <c r="C398" s="929" t="s">
        <v>10467</v>
      </c>
      <c r="D398" s="930" t="s">
        <v>10468</v>
      </c>
      <c r="E398" s="931" t="n">
        <v>1</v>
      </c>
      <c r="F398" s="926" t="s">
        <v>7772</v>
      </c>
      <c r="G398" s="926" t="s">
        <v>7772</v>
      </c>
    </row>
    <row r="399" customFormat="false" ht="13.5" hidden="false" customHeight="true" outlineLevel="0" collapsed="false">
      <c r="A399" s="927" t="s">
        <v>10469</v>
      </c>
      <c r="B399" s="928" t="s">
        <v>9794</v>
      </c>
      <c r="C399" s="929" t="s">
        <v>10467</v>
      </c>
      <c r="D399" s="930" t="s">
        <v>10470</v>
      </c>
      <c r="E399" s="931" t="n">
        <v>1</v>
      </c>
      <c r="F399" s="926" t="s">
        <v>7772</v>
      </c>
      <c r="G399" s="926" t="s">
        <v>7772</v>
      </c>
    </row>
    <row r="400" customFormat="false" ht="13.5" hidden="false" customHeight="true" outlineLevel="0" collapsed="false">
      <c r="A400" s="927" t="s">
        <v>10471</v>
      </c>
      <c r="B400" s="928" t="s">
        <v>9796</v>
      </c>
      <c r="C400" s="929" t="s">
        <v>10472</v>
      </c>
      <c r="D400" s="930" t="s">
        <v>10473</v>
      </c>
      <c r="E400" s="931" t="n">
        <v>2</v>
      </c>
      <c r="F400" s="926" t="s">
        <v>7772</v>
      </c>
      <c r="G400" s="926" t="s">
        <v>7772</v>
      </c>
    </row>
    <row r="401" customFormat="false" ht="13.5" hidden="false" customHeight="true" outlineLevel="0" collapsed="false">
      <c r="A401" s="927" t="s">
        <v>10471</v>
      </c>
      <c r="B401" s="928" t="s">
        <v>9798</v>
      </c>
      <c r="C401" s="929" t="s">
        <v>10472</v>
      </c>
      <c r="D401" s="930" t="s">
        <v>10474</v>
      </c>
      <c r="E401" s="931" t="n">
        <v>1</v>
      </c>
      <c r="F401" s="926" t="s">
        <v>7772</v>
      </c>
      <c r="G401" s="926" t="s">
        <v>7772</v>
      </c>
    </row>
    <row r="402" customFormat="false" ht="13.5" hidden="false" customHeight="true" outlineLevel="0" collapsed="false">
      <c r="A402" s="927" t="s">
        <v>10475</v>
      </c>
      <c r="B402" s="928" t="s">
        <v>9800</v>
      </c>
      <c r="C402" s="929" t="s">
        <v>10472</v>
      </c>
      <c r="D402" s="930" t="s">
        <v>8933</v>
      </c>
      <c r="E402" s="931" t="n">
        <v>1</v>
      </c>
      <c r="F402" s="926" t="s">
        <v>7772</v>
      </c>
      <c r="G402" s="926" t="s">
        <v>7772</v>
      </c>
    </row>
    <row r="403" customFormat="false" ht="13.5" hidden="false" customHeight="true" outlineLevel="0" collapsed="false">
      <c r="A403" s="927" t="s">
        <v>10476</v>
      </c>
      <c r="B403" s="928" t="s">
        <v>9360</v>
      </c>
      <c r="C403" s="929" t="s">
        <v>10472</v>
      </c>
      <c r="D403" s="930" t="s">
        <v>10477</v>
      </c>
      <c r="E403" s="931" t="n">
        <v>1</v>
      </c>
      <c r="F403" s="926" t="s">
        <v>7772</v>
      </c>
      <c r="G403" s="926" t="s">
        <v>7772</v>
      </c>
    </row>
    <row r="404" customFormat="false" ht="13.5" hidden="false" customHeight="true" outlineLevel="0" collapsed="false">
      <c r="A404" s="927" t="s">
        <v>10476</v>
      </c>
      <c r="B404" s="928" t="s">
        <v>9362</v>
      </c>
      <c r="C404" s="929" t="s">
        <v>10472</v>
      </c>
      <c r="D404" s="930" t="s">
        <v>10478</v>
      </c>
      <c r="E404" s="931" t="n">
        <v>1</v>
      </c>
      <c r="F404" s="926" t="s">
        <v>7772</v>
      </c>
      <c r="G404" s="926" t="s">
        <v>7772</v>
      </c>
    </row>
    <row r="405" customFormat="false" ht="13.5" hidden="false" customHeight="true" outlineLevel="0" collapsed="false">
      <c r="A405" s="927" t="s">
        <v>10479</v>
      </c>
      <c r="B405" s="928" t="s">
        <v>9752</v>
      </c>
      <c r="C405" s="929" t="s">
        <v>10472</v>
      </c>
      <c r="D405" s="930" t="s">
        <v>10480</v>
      </c>
      <c r="E405" s="931" t="n">
        <v>1</v>
      </c>
      <c r="F405" s="926" t="s">
        <v>7772</v>
      </c>
      <c r="G405" s="926" t="s">
        <v>7772</v>
      </c>
    </row>
    <row r="406" customFormat="false" ht="18.75" hidden="false" customHeight="true" outlineLevel="0" collapsed="false">
      <c r="A406" s="927" t="s">
        <v>10481</v>
      </c>
      <c r="B406" s="928" t="s">
        <v>10482</v>
      </c>
      <c r="C406" s="929" t="s">
        <v>10472</v>
      </c>
      <c r="D406" s="930" t="s">
        <v>10483</v>
      </c>
      <c r="E406" s="931" t="n">
        <v>1</v>
      </c>
      <c r="F406" s="926" t="s">
        <v>7772</v>
      </c>
      <c r="G406" s="926" t="s">
        <v>7772</v>
      </c>
    </row>
    <row r="407" customFormat="false" ht="13.5" hidden="false" customHeight="true" outlineLevel="0" collapsed="false">
      <c r="A407" s="927" t="s">
        <v>10481</v>
      </c>
      <c r="B407" s="928" t="s">
        <v>10484</v>
      </c>
      <c r="C407" s="929" t="s">
        <v>10472</v>
      </c>
      <c r="D407" s="930" t="s">
        <v>10485</v>
      </c>
      <c r="E407" s="931" t="n">
        <v>2</v>
      </c>
      <c r="F407" s="926" t="s">
        <v>7772</v>
      </c>
      <c r="G407" s="926" t="s">
        <v>7772</v>
      </c>
    </row>
    <row r="408" customFormat="false" ht="13.5" hidden="false" customHeight="true" outlineLevel="0" collapsed="false">
      <c r="A408" s="927" t="s">
        <v>10481</v>
      </c>
      <c r="B408" s="928" t="s">
        <v>10486</v>
      </c>
      <c r="C408" s="929" t="s">
        <v>10472</v>
      </c>
      <c r="D408" s="930" t="s">
        <v>10487</v>
      </c>
      <c r="E408" s="931" t="n">
        <v>1</v>
      </c>
      <c r="F408" s="926" t="s">
        <v>7772</v>
      </c>
      <c r="G408" s="926" t="s">
        <v>7772</v>
      </c>
    </row>
    <row r="409" customFormat="false" ht="13.5" hidden="false" customHeight="true" outlineLevel="0" collapsed="false">
      <c r="A409" s="927" t="s">
        <v>10481</v>
      </c>
      <c r="B409" s="928" t="s">
        <v>9504</v>
      </c>
      <c r="C409" s="930" t="s">
        <v>10472</v>
      </c>
      <c r="D409" s="930" t="s">
        <v>10488</v>
      </c>
      <c r="E409" s="931" t="n">
        <v>1</v>
      </c>
      <c r="F409" s="926" t="s">
        <v>7772</v>
      </c>
      <c r="G409" s="926" t="s">
        <v>7772</v>
      </c>
    </row>
    <row r="410" customFormat="false" ht="13.5" hidden="false" customHeight="true" outlineLevel="0" collapsed="false">
      <c r="A410" s="927" t="s">
        <v>10489</v>
      </c>
      <c r="B410" s="928" t="s">
        <v>9736</v>
      </c>
      <c r="C410" s="930" t="s">
        <v>10472</v>
      </c>
      <c r="D410" s="930" t="s">
        <v>10490</v>
      </c>
      <c r="E410" s="931" t="s">
        <v>7772</v>
      </c>
      <c r="F410" s="926" t="n">
        <v>1</v>
      </c>
      <c r="G410" s="926" t="s">
        <v>7772</v>
      </c>
    </row>
    <row r="411" customFormat="false" ht="24" hidden="false" customHeight="true" outlineLevel="0" collapsed="false">
      <c r="A411" s="927"/>
      <c r="B411" s="928"/>
      <c r="C411" s="930" t="s">
        <v>10472</v>
      </c>
      <c r="D411" s="894" t="s">
        <v>10491</v>
      </c>
      <c r="E411" s="931" t="n">
        <v>2</v>
      </c>
      <c r="F411" s="926" t="s">
        <v>7772</v>
      </c>
      <c r="G411" s="926" t="s">
        <v>7772</v>
      </c>
    </row>
    <row r="412" customFormat="false" ht="27.75" hidden="false" customHeight="true" outlineLevel="0" collapsed="false">
      <c r="A412" s="927"/>
      <c r="B412" s="928"/>
      <c r="C412" s="930" t="s">
        <v>10472</v>
      </c>
      <c r="D412" s="894" t="s">
        <v>10492</v>
      </c>
      <c r="E412" s="931" t="n">
        <v>2</v>
      </c>
      <c r="F412" s="926" t="s">
        <v>7772</v>
      </c>
      <c r="G412" s="926" t="s">
        <v>7772</v>
      </c>
    </row>
    <row r="413" customFormat="false" ht="13.5" hidden="false" customHeight="true" outlineLevel="0" collapsed="false">
      <c r="A413" s="927" t="s">
        <v>10493</v>
      </c>
      <c r="B413" s="928" t="s">
        <v>9533</v>
      </c>
      <c r="C413" s="929" t="s">
        <v>10494</v>
      </c>
      <c r="D413" s="930" t="s">
        <v>10495</v>
      </c>
      <c r="E413" s="931" t="n">
        <v>1</v>
      </c>
      <c r="F413" s="926" t="s">
        <v>7772</v>
      </c>
      <c r="G413" s="926" t="s">
        <v>7772</v>
      </c>
    </row>
    <row r="414" customFormat="false" ht="13.5" hidden="false" customHeight="true" outlineLevel="0" collapsed="false">
      <c r="A414" s="927" t="s">
        <v>10493</v>
      </c>
      <c r="B414" s="928" t="s">
        <v>9535</v>
      </c>
      <c r="C414" s="929" t="s">
        <v>10494</v>
      </c>
      <c r="D414" s="930" t="s">
        <v>10496</v>
      </c>
      <c r="E414" s="931" t="n">
        <v>1</v>
      </c>
      <c r="F414" s="926" t="s">
        <v>7772</v>
      </c>
      <c r="G414" s="926" t="s">
        <v>7772</v>
      </c>
    </row>
    <row r="415" customFormat="false" ht="13.5" hidden="false" customHeight="true" outlineLevel="0" collapsed="false">
      <c r="A415" s="927" t="s">
        <v>10497</v>
      </c>
      <c r="B415" s="928" t="s">
        <v>9366</v>
      </c>
      <c r="C415" s="929" t="s">
        <v>10494</v>
      </c>
      <c r="D415" s="930" t="s">
        <v>10498</v>
      </c>
      <c r="E415" s="931" t="n">
        <v>1</v>
      </c>
      <c r="F415" s="926" t="s">
        <v>7772</v>
      </c>
      <c r="G415" s="926" t="s">
        <v>7772</v>
      </c>
    </row>
    <row r="416" customFormat="false" ht="13.5" hidden="false" customHeight="true" outlineLevel="0" collapsed="false">
      <c r="A416" s="927" t="s">
        <v>10499</v>
      </c>
      <c r="B416" s="928" t="s">
        <v>9442</v>
      </c>
      <c r="C416" s="929" t="s">
        <v>10494</v>
      </c>
      <c r="D416" s="930" t="s">
        <v>10500</v>
      </c>
      <c r="E416" s="931" t="s">
        <v>7772</v>
      </c>
      <c r="F416" s="926" t="s">
        <v>10108</v>
      </c>
      <c r="G416" s="926" t="s">
        <v>7772</v>
      </c>
    </row>
    <row r="417" customFormat="false" ht="13.5" hidden="false" customHeight="true" outlineLevel="0" collapsed="false">
      <c r="A417" s="927"/>
      <c r="B417" s="928"/>
      <c r="C417" s="930" t="s">
        <v>10494</v>
      </c>
      <c r="D417" s="930" t="s">
        <v>10501</v>
      </c>
      <c r="E417" s="931" t="n">
        <v>1</v>
      </c>
      <c r="F417" s="926" t="s">
        <v>7772</v>
      </c>
      <c r="G417" s="926" t="s">
        <v>7772</v>
      </c>
    </row>
    <row r="418" customFormat="false" ht="24.75" hidden="false" customHeight="true" outlineLevel="0" collapsed="false">
      <c r="A418" s="927"/>
      <c r="B418" s="928"/>
      <c r="C418" s="930" t="s">
        <v>10494</v>
      </c>
      <c r="D418" s="894" t="s">
        <v>10502</v>
      </c>
      <c r="E418" s="931" t="n">
        <v>2</v>
      </c>
      <c r="F418" s="926" t="s">
        <v>7772</v>
      </c>
      <c r="G418" s="926" t="s">
        <v>7772</v>
      </c>
    </row>
    <row r="419" customFormat="false" ht="13.5" hidden="false" customHeight="true" outlineLevel="0" collapsed="false">
      <c r="A419" s="927" t="s">
        <v>10503</v>
      </c>
      <c r="B419" s="928" t="s">
        <v>9462</v>
      </c>
      <c r="C419" s="929" t="s">
        <v>10504</v>
      </c>
      <c r="D419" s="930" t="s">
        <v>10505</v>
      </c>
      <c r="E419" s="931" t="n">
        <v>1</v>
      </c>
      <c r="F419" s="926" t="s">
        <v>7772</v>
      </c>
      <c r="G419" s="926" t="s">
        <v>7772</v>
      </c>
    </row>
    <row r="420" customFormat="false" ht="13.5" hidden="false" customHeight="true" outlineLevel="0" collapsed="false">
      <c r="A420" s="943"/>
      <c r="B420" s="943"/>
      <c r="C420" s="929" t="s">
        <v>10506</v>
      </c>
      <c r="D420" s="894" t="s">
        <v>10507</v>
      </c>
      <c r="E420" s="931" t="n">
        <v>1</v>
      </c>
      <c r="F420" s="926" t="s">
        <v>7772</v>
      </c>
      <c r="G420" s="926" t="s">
        <v>7772</v>
      </c>
    </row>
    <row r="421" customFormat="false" ht="27" hidden="false" customHeight="true" outlineLevel="0" collapsed="false">
      <c r="A421" s="943"/>
      <c r="B421" s="943"/>
      <c r="C421" s="929" t="s">
        <v>10506</v>
      </c>
      <c r="D421" s="894" t="s">
        <v>10508</v>
      </c>
      <c r="E421" s="931" t="n">
        <v>2</v>
      </c>
      <c r="F421" s="926" t="s">
        <v>7772</v>
      </c>
      <c r="G421" s="926" t="s">
        <v>7772</v>
      </c>
    </row>
    <row r="422" customFormat="false" ht="12.75" hidden="false" customHeight="false" outlineLevel="0" collapsed="false">
      <c r="C422" s="929" t="s">
        <v>10509</v>
      </c>
      <c r="D422" s="930" t="s">
        <v>10510</v>
      </c>
      <c r="E422" s="931" t="n">
        <v>1</v>
      </c>
      <c r="F422" s="926" t="s">
        <v>7772</v>
      </c>
      <c r="G422" s="926" t="s">
        <v>7772</v>
      </c>
    </row>
    <row r="423" customFormat="false" ht="12.75" hidden="false" customHeight="false" outlineLevel="0" collapsed="false">
      <c r="C423" s="929" t="s">
        <v>10511</v>
      </c>
      <c r="D423" s="930" t="s">
        <v>10512</v>
      </c>
      <c r="E423" s="931" t="n">
        <v>1</v>
      </c>
      <c r="F423" s="926" t="s">
        <v>7772</v>
      </c>
      <c r="G423" s="926" t="s">
        <v>7772</v>
      </c>
    </row>
    <row r="424" customFormat="false" ht="12.75" hidden="false" customHeight="false" outlineLevel="0" collapsed="false">
      <c r="C424" s="929" t="s">
        <v>10511</v>
      </c>
      <c r="D424" s="930" t="s">
        <v>10513</v>
      </c>
      <c r="E424" s="931" t="n">
        <v>1</v>
      </c>
      <c r="F424" s="926" t="s">
        <v>7772</v>
      </c>
      <c r="G424" s="926" t="s">
        <v>7772</v>
      </c>
    </row>
    <row r="425" customFormat="false" ht="12.75" hidden="false" customHeight="false" outlineLevel="0" collapsed="false">
      <c r="C425" s="929" t="s">
        <v>10511</v>
      </c>
      <c r="D425" s="930" t="s">
        <v>10514</v>
      </c>
      <c r="E425" s="931" t="n">
        <v>1</v>
      </c>
      <c r="F425" s="926" t="s">
        <v>7772</v>
      </c>
      <c r="G425" s="926" t="s">
        <v>7772</v>
      </c>
    </row>
    <row r="426" customFormat="false" ht="12.75" hidden="false" customHeight="false" outlineLevel="0" collapsed="false">
      <c r="C426" s="929" t="s">
        <v>10511</v>
      </c>
      <c r="D426" s="930" t="s">
        <v>10515</v>
      </c>
      <c r="E426" s="931" t="n">
        <v>1</v>
      </c>
      <c r="F426" s="926" t="s">
        <v>7772</v>
      </c>
      <c r="G426" s="926" t="s">
        <v>7772</v>
      </c>
    </row>
    <row r="427" customFormat="false" ht="12.75" hidden="false" customHeight="false" outlineLevel="0" collapsed="false">
      <c r="C427" s="929" t="s">
        <v>10511</v>
      </c>
      <c r="D427" s="930" t="s">
        <v>10516</v>
      </c>
      <c r="E427" s="931" t="n">
        <v>1</v>
      </c>
      <c r="F427" s="926" t="s">
        <v>7772</v>
      </c>
      <c r="G427" s="926" t="s">
        <v>7772</v>
      </c>
    </row>
    <row r="428" customFormat="false" ht="12.75" hidden="false" customHeight="false" outlineLevel="0" collapsed="false">
      <c r="C428" s="929" t="s">
        <v>10511</v>
      </c>
      <c r="D428" s="930" t="s">
        <v>10517</v>
      </c>
      <c r="E428" s="931" t="n">
        <v>1</v>
      </c>
      <c r="F428" s="926" t="s">
        <v>7772</v>
      </c>
      <c r="G428" s="926" t="s">
        <v>7772</v>
      </c>
    </row>
    <row r="429" customFormat="false" ht="12.75" hidden="false" customHeight="false" outlineLevel="0" collapsed="false">
      <c r="C429" s="929" t="s">
        <v>10511</v>
      </c>
      <c r="D429" s="930" t="s">
        <v>10518</v>
      </c>
      <c r="E429" s="931" t="n">
        <v>1</v>
      </c>
      <c r="F429" s="926" t="s">
        <v>7772</v>
      </c>
      <c r="G429" s="926" t="s">
        <v>7772</v>
      </c>
    </row>
    <row r="430" customFormat="false" ht="12.75" hidden="false" customHeight="false" outlineLevel="0" collapsed="false">
      <c r="C430" s="929" t="s">
        <v>10511</v>
      </c>
      <c r="D430" s="930" t="s">
        <v>10519</v>
      </c>
      <c r="E430" s="931" t="n">
        <v>2</v>
      </c>
      <c r="F430" s="926" t="s">
        <v>7772</v>
      </c>
      <c r="G430" s="926" t="s">
        <v>7772</v>
      </c>
    </row>
    <row r="431" customFormat="false" ht="12.75" hidden="false" customHeight="false" outlineLevel="0" collapsed="false">
      <c r="C431" s="929" t="s">
        <v>10511</v>
      </c>
      <c r="D431" s="930" t="s">
        <v>10520</v>
      </c>
      <c r="E431" s="931" t="n">
        <v>1</v>
      </c>
      <c r="F431" s="926" t="s">
        <v>7772</v>
      </c>
      <c r="G431" s="926" t="s">
        <v>7772</v>
      </c>
    </row>
    <row r="432" customFormat="false" ht="12.75" hidden="false" customHeight="false" outlineLevel="0" collapsed="false">
      <c r="C432" s="929" t="s">
        <v>10511</v>
      </c>
      <c r="D432" s="930" t="s">
        <v>10521</v>
      </c>
      <c r="E432" s="931" t="n">
        <v>1</v>
      </c>
      <c r="F432" s="926" t="s">
        <v>7772</v>
      </c>
      <c r="G432" s="926" t="s">
        <v>7772</v>
      </c>
    </row>
    <row r="433" customFormat="false" ht="12.75" hidden="false" customHeight="false" outlineLevel="0" collapsed="false">
      <c r="C433" s="929" t="s">
        <v>10511</v>
      </c>
      <c r="D433" s="930" t="s">
        <v>10522</v>
      </c>
      <c r="E433" s="931" t="n">
        <v>1</v>
      </c>
      <c r="F433" s="926" t="s">
        <v>7772</v>
      </c>
      <c r="G433" s="926" t="s">
        <v>7772</v>
      </c>
    </row>
    <row r="434" customFormat="false" ht="12.75" hidden="false" customHeight="false" outlineLevel="0" collapsed="false">
      <c r="C434" s="929" t="s">
        <v>10511</v>
      </c>
      <c r="D434" s="930" t="s">
        <v>10523</v>
      </c>
      <c r="E434" s="931" t="n">
        <v>1</v>
      </c>
      <c r="F434" s="926" t="s">
        <v>7772</v>
      </c>
      <c r="G434" s="926" t="s">
        <v>7772</v>
      </c>
    </row>
    <row r="435" customFormat="false" ht="12.75" hidden="false" customHeight="false" outlineLevel="0" collapsed="false">
      <c r="C435" s="929" t="s">
        <v>10511</v>
      </c>
      <c r="D435" s="930" t="s">
        <v>10524</v>
      </c>
      <c r="E435" s="931" t="n">
        <v>1</v>
      </c>
      <c r="F435" s="926" t="s">
        <v>7772</v>
      </c>
      <c r="G435" s="926" t="s">
        <v>7772</v>
      </c>
    </row>
    <row r="436" customFormat="false" ht="12.75" hidden="false" customHeight="false" outlineLevel="0" collapsed="false">
      <c r="C436" s="930" t="s">
        <v>10511</v>
      </c>
      <c r="D436" s="930" t="s">
        <v>10525</v>
      </c>
      <c r="E436" s="931" t="n">
        <v>1</v>
      </c>
      <c r="F436" s="926" t="s">
        <v>7772</v>
      </c>
      <c r="G436" s="926" t="s">
        <v>7772</v>
      </c>
    </row>
    <row r="437" customFormat="false" ht="12.75" hidden="false" customHeight="false" outlineLevel="0" collapsed="false">
      <c r="C437" s="930" t="s">
        <v>10511</v>
      </c>
      <c r="D437" s="894" t="s">
        <v>10526</v>
      </c>
      <c r="E437" s="931" t="n">
        <v>2</v>
      </c>
      <c r="F437" s="926" t="s">
        <v>7772</v>
      </c>
      <c r="G437" s="926" t="s">
        <v>7772</v>
      </c>
    </row>
    <row r="438" customFormat="false" ht="12.75" hidden="false" customHeight="false" outlineLevel="0" collapsed="false">
      <c r="C438" s="930" t="s">
        <v>10511</v>
      </c>
      <c r="D438" s="894" t="s">
        <v>10527</v>
      </c>
      <c r="E438" s="931" t="n">
        <v>2</v>
      </c>
      <c r="F438" s="926" t="s">
        <v>7772</v>
      </c>
      <c r="G438" s="926" t="s">
        <v>7772</v>
      </c>
    </row>
    <row r="439" customFormat="false" ht="27.75" hidden="false" customHeight="true" outlineLevel="0" collapsed="false">
      <c r="C439" s="930" t="s">
        <v>10511</v>
      </c>
      <c r="D439" s="894" t="s">
        <v>9777</v>
      </c>
      <c r="E439" s="931" t="s">
        <v>7772</v>
      </c>
      <c r="F439" s="926" t="n">
        <v>1</v>
      </c>
      <c r="G439" s="926" t="s">
        <v>7772</v>
      </c>
    </row>
    <row r="440" customFormat="false" ht="16.5" hidden="false" customHeight="true" outlineLevel="0" collapsed="false">
      <c r="C440" s="929" t="s">
        <v>10528</v>
      </c>
      <c r="D440" s="930" t="s">
        <v>10529</v>
      </c>
      <c r="E440" s="931" t="n">
        <v>1</v>
      </c>
      <c r="F440" s="926" t="s">
        <v>7772</v>
      </c>
      <c r="G440" s="926" t="s">
        <v>7772</v>
      </c>
    </row>
    <row r="441" customFormat="false" ht="15.75" hidden="false" customHeight="true" outlineLevel="0" collapsed="false">
      <c r="C441" s="929" t="s">
        <v>10528</v>
      </c>
      <c r="D441" s="930" t="s">
        <v>10530</v>
      </c>
      <c r="E441" s="931" t="s">
        <v>7772</v>
      </c>
      <c r="F441" s="926" t="s">
        <v>10108</v>
      </c>
      <c r="G441" s="926" t="s">
        <v>10108</v>
      </c>
    </row>
    <row r="442" customFormat="false" ht="15.75" hidden="false" customHeight="true" outlineLevel="0" collapsed="false">
      <c r="C442" s="929" t="s">
        <v>10528</v>
      </c>
      <c r="D442" s="894" t="s">
        <v>9785</v>
      </c>
      <c r="E442" s="931" t="s">
        <v>7772</v>
      </c>
      <c r="F442" s="926" t="n">
        <v>1</v>
      </c>
      <c r="G442" s="926" t="s">
        <v>7772</v>
      </c>
    </row>
    <row r="443" customFormat="false" ht="25.5" hidden="false" customHeight="false" outlineLevel="0" collapsed="false">
      <c r="C443" s="929" t="s">
        <v>10528</v>
      </c>
      <c r="D443" s="929" t="s">
        <v>9783</v>
      </c>
      <c r="E443" s="926" t="n">
        <v>1</v>
      </c>
      <c r="F443" s="926" t="s">
        <v>7772</v>
      </c>
      <c r="G443" s="926" t="s">
        <v>7772</v>
      </c>
    </row>
    <row r="444" customFormat="false" ht="24.75" hidden="false" customHeight="true" outlineLevel="0" collapsed="false">
      <c r="C444" s="929" t="s">
        <v>10531</v>
      </c>
      <c r="D444" s="930" t="s">
        <v>10532</v>
      </c>
      <c r="E444" s="931" t="s">
        <v>7772</v>
      </c>
      <c r="F444" s="926" t="s">
        <v>10108</v>
      </c>
      <c r="G444" s="926" t="s">
        <v>10108</v>
      </c>
    </row>
    <row r="445" customFormat="false" ht="12.75" hidden="false" customHeight="false" outlineLevel="0" collapsed="false">
      <c r="C445" s="929" t="s">
        <v>10533</v>
      </c>
      <c r="D445" s="930" t="s">
        <v>10534</v>
      </c>
      <c r="E445" s="931" t="n">
        <v>1</v>
      </c>
      <c r="F445" s="926" t="s">
        <v>7772</v>
      </c>
      <c r="G445" s="926" t="s">
        <v>7772</v>
      </c>
    </row>
    <row r="446" customFormat="false" ht="25.5" hidden="false" customHeight="false" outlineLevel="0" collapsed="false">
      <c r="C446" s="929" t="s">
        <v>10535</v>
      </c>
      <c r="D446" s="930" t="s">
        <v>10536</v>
      </c>
      <c r="E446" s="931" t="n">
        <v>1</v>
      </c>
      <c r="F446" s="926" t="s">
        <v>7772</v>
      </c>
      <c r="G446" s="926" t="s">
        <v>7772</v>
      </c>
    </row>
    <row r="447" customFormat="false" ht="25.5" hidden="false" customHeight="false" outlineLevel="0" collapsed="false">
      <c r="C447" s="929" t="s">
        <v>10535</v>
      </c>
      <c r="D447" s="930" t="s">
        <v>10537</v>
      </c>
      <c r="E447" s="931" t="n">
        <v>1</v>
      </c>
      <c r="F447" s="926" t="s">
        <v>7772</v>
      </c>
      <c r="G447" s="926" t="s">
        <v>7772</v>
      </c>
    </row>
    <row r="448" customFormat="false" ht="12.75" hidden="false" customHeight="false" outlineLevel="0" collapsed="false">
      <c r="C448" s="929" t="s">
        <v>10538</v>
      </c>
      <c r="D448" s="930" t="s">
        <v>10539</v>
      </c>
      <c r="E448" s="931" t="n">
        <v>1</v>
      </c>
      <c r="F448" s="926" t="s">
        <v>7772</v>
      </c>
      <c r="G448" s="926" t="s">
        <v>7772</v>
      </c>
    </row>
    <row r="449" customFormat="false" ht="12.75" hidden="false" customHeight="false" outlineLevel="0" collapsed="false">
      <c r="C449" s="929" t="s">
        <v>10540</v>
      </c>
      <c r="D449" s="930" t="s">
        <v>10541</v>
      </c>
      <c r="E449" s="931" t="n">
        <v>1</v>
      </c>
      <c r="F449" s="926" t="s">
        <v>7772</v>
      </c>
      <c r="G449" s="926" t="s">
        <v>7772</v>
      </c>
    </row>
    <row r="450" customFormat="false" ht="12.75" hidden="false" customHeight="false" outlineLevel="0" collapsed="false">
      <c r="C450" s="929" t="s">
        <v>10540</v>
      </c>
      <c r="D450" s="930" t="s">
        <v>10542</v>
      </c>
      <c r="E450" s="931" t="s">
        <v>7772</v>
      </c>
      <c r="F450" s="926" t="s">
        <v>10108</v>
      </c>
      <c r="G450" s="926" t="s">
        <v>7772</v>
      </c>
    </row>
    <row r="451" customFormat="false" ht="12.75" hidden="false" customHeight="false" outlineLevel="0" collapsed="false">
      <c r="C451" s="944" t="s">
        <v>10543</v>
      </c>
      <c r="D451" s="945" t="s">
        <v>10544</v>
      </c>
      <c r="E451" s="946" t="s">
        <v>7772</v>
      </c>
      <c r="F451" s="947" t="n">
        <v>2</v>
      </c>
      <c r="G451" s="947" t="n">
        <v>2</v>
      </c>
    </row>
    <row r="452" customFormat="false" ht="25.5" hidden="false" customHeight="false" outlineLevel="0" collapsed="false">
      <c r="C452" s="929" t="s">
        <v>10545</v>
      </c>
      <c r="D452" s="894" t="s">
        <v>9803</v>
      </c>
      <c r="E452" s="931" t="n">
        <v>2</v>
      </c>
      <c r="F452" s="926" t="s">
        <v>7772</v>
      </c>
      <c r="G452" s="926" t="s">
        <v>7772</v>
      </c>
    </row>
    <row r="453" customFormat="false" ht="15.75" hidden="false" customHeight="true" outlineLevel="0" collapsed="false">
      <c r="C453" s="929" t="s">
        <v>10546</v>
      </c>
      <c r="D453" s="894" t="s">
        <v>10547</v>
      </c>
      <c r="E453" s="931" t="n">
        <v>1</v>
      </c>
      <c r="F453" s="926" t="s">
        <v>7772</v>
      </c>
      <c r="G453" s="926" t="s">
        <v>7772</v>
      </c>
    </row>
    <row r="454" customFormat="false" ht="15.75" hidden="false" customHeight="true" outlineLevel="0" collapsed="false">
      <c r="C454" s="929" t="s">
        <v>10548</v>
      </c>
      <c r="D454" s="894" t="s">
        <v>10549</v>
      </c>
      <c r="E454" s="931" t="n">
        <v>1</v>
      </c>
      <c r="F454" s="926" t="s">
        <v>7772</v>
      </c>
      <c r="G454" s="926" t="s">
        <v>7772</v>
      </c>
    </row>
    <row r="455" customFormat="false" ht="14.25" hidden="false" customHeight="true" outlineLevel="0" collapsed="false">
      <c r="C455" s="929" t="s">
        <v>10550</v>
      </c>
      <c r="D455" s="930" t="s">
        <v>8913</v>
      </c>
      <c r="E455" s="931" t="n">
        <v>2</v>
      </c>
      <c r="F455" s="926" t="s">
        <v>7772</v>
      </c>
      <c r="G455" s="926" t="s">
        <v>7772</v>
      </c>
    </row>
    <row r="456" customFormat="false" ht="16.5" hidden="false" customHeight="true" outlineLevel="0" collapsed="false">
      <c r="C456" s="929" t="s">
        <v>10550</v>
      </c>
      <c r="D456" s="930" t="s">
        <v>10551</v>
      </c>
      <c r="E456" s="931" t="s">
        <v>7772</v>
      </c>
      <c r="F456" s="926" t="s">
        <v>10108</v>
      </c>
      <c r="G456" s="926" t="s">
        <v>10108</v>
      </c>
    </row>
    <row r="457" customFormat="false" ht="25.5" hidden="false" customHeight="false" outlineLevel="0" collapsed="false">
      <c r="C457" s="929" t="s">
        <v>10545</v>
      </c>
      <c r="D457" s="930" t="s">
        <v>10552</v>
      </c>
      <c r="E457" s="931" t="n">
        <v>1</v>
      </c>
      <c r="F457" s="926" t="s">
        <v>7772</v>
      </c>
      <c r="G457" s="926" t="s">
        <v>7772</v>
      </c>
    </row>
    <row r="458" customFormat="false" ht="25.5" hidden="false" customHeight="false" outlineLevel="0" collapsed="false">
      <c r="C458" s="929" t="s">
        <v>10553</v>
      </c>
      <c r="D458" s="930" t="s">
        <v>10554</v>
      </c>
      <c r="E458" s="931" t="s">
        <v>7772</v>
      </c>
      <c r="F458" s="926" t="s">
        <v>10108</v>
      </c>
      <c r="G458" s="926" t="s">
        <v>7772</v>
      </c>
    </row>
    <row r="459" customFormat="false" ht="25.5" hidden="false" customHeight="false" outlineLevel="0" collapsed="false">
      <c r="C459" s="929" t="s">
        <v>10553</v>
      </c>
      <c r="D459" s="930" t="s">
        <v>10555</v>
      </c>
      <c r="E459" s="931" t="n">
        <v>2</v>
      </c>
      <c r="F459" s="926" t="s">
        <v>7772</v>
      </c>
      <c r="G459" s="926" t="s">
        <v>7772</v>
      </c>
    </row>
    <row r="460" customFormat="false" ht="25.5" hidden="false" customHeight="false" outlineLevel="0" collapsed="false">
      <c r="C460" s="929" t="s">
        <v>10553</v>
      </c>
      <c r="D460" s="930" t="s">
        <v>10556</v>
      </c>
      <c r="E460" s="931" t="n">
        <v>2</v>
      </c>
      <c r="F460" s="926" t="s">
        <v>7772</v>
      </c>
      <c r="G460" s="926" t="s">
        <v>7772</v>
      </c>
    </row>
    <row r="461" customFormat="false" ht="25.5" hidden="false" customHeight="false" outlineLevel="0" collapsed="false">
      <c r="C461" s="930" t="s">
        <v>10553</v>
      </c>
      <c r="D461" s="930" t="s">
        <v>10557</v>
      </c>
      <c r="E461" s="931" t="s">
        <v>7772</v>
      </c>
      <c r="F461" s="926" t="n">
        <v>1</v>
      </c>
      <c r="G461" s="926" t="s">
        <v>7772</v>
      </c>
    </row>
    <row r="462" customFormat="false" ht="25.5" hidden="false" customHeight="false" outlineLevel="0" collapsed="false">
      <c r="C462" s="930" t="s">
        <v>10553</v>
      </c>
      <c r="D462" s="930" t="s">
        <v>10558</v>
      </c>
      <c r="E462" s="931" t="s">
        <v>7772</v>
      </c>
      <c r="F462" s="926" t="n">
        <v>1</v>
      </c>
      <c r="G462" s="926" t="s">
        <v>7772</v>
      </c>
    </row>
    <row r="463" customFormat="false" ht="25.5" hidden="false" customHeight="false" outlineLevel="0" collapsed="false">
      <c r="C463" s="930" t="s">
        <v>10553</v>
      </c>
      <c r="D463" s="930" t="s">
        <v>10559</v>
      </c>
      <c r="E463" s="931" t="s">
        <v>7772</v>
      </c>
      <c r="F463" s="926" t="n">
        <v>1</v>
      </c>
      <c r="G463" s="926" t="s">
        <v>7772</v>
      </c>
    </row>
    <row r="464" customFormat="false" ht="12.75" hidden="false" customHeight="false" outlineLevel="0" collapsed="false">
      <c r="C464" s="929" t="s">
        <v>10506</v>
      </c>
      <c r="D464" s="930" t="s">
        <v>10507</v>
      </c>
      <c r="E464" s="931" t="n">
        <v>1</v>
      </c>
      <c r="F464" s="926" t="s">
        <v>7772</v>
      </c>
      <c r="G464" s="926" t="s">
        <v>7772</v>
      </c>
    </row>
    <row r="465" customFormat="false" ht="13.5" hidden="false" customHeight="true" outlineLevel="0" collapsed="false">
      <c r="C465" s="929" t="s">
        <v>10560</v>
      </c>
      <c r="D465" s="930" t="s">
        <v>10561</v>
      </c>
      <c r="E465" s="931" t="n">
        <v>1</v>
      </c>
      <c r="F465" s="926" t="s">
        <v>7772</v>
      </c>
      <c r="G465" s="926" t="s">
        <v>7772</v>
      </c>
    </row>
    <row r="466" customFormat="false" ht="15.75" hidden="false" customHeight="true" outlineLevel="0" collapsed="false">
      <c r="C466" s="929" t="s">
        <v>10560</v>
      </c>
      <c r="D466" s="930" t="s">
        <v>10562</v>
      </c>
      <c r="E466" s="931" t="s">
        <v>7772</v>
      </c>
      <c r="F466" s="926" t="s">
        <v>10108</v>
      </c>
      <c r="G466" s="926" t="s">
        <v>7772</v>
      </c>
    </row>
    <row r="467" customFormat="false" ht="25.5" hidden="false" customHeight="false" outlineLevel="0" collapsed="false">
      <c r="C467" s="929" t="s">
        <v>10560</v>
      </c>
      <c r="D467" s="894" t="s">
        <v>10563</v>
      </c>
      <c r="E467" s="931" t="n">
        <v>2</v>
      </c>
      <c r="F467" s="926" t="s">
        <v>7772</v>
      </c>
      <c r="G467" s="926" t="s">
        <v>7772</v>
      </c>
    </row>
    <row r="468" customFormat="false" ht="12.75" hidden="false" customHeight="false" outlineLevel="0" collapsed="false">
      <c r="C468" s="929" t="s">
        <v>10564</v>
      </c>
      <c r="D468" s="930" t="s">
        <v>10565</v>
      </c>
      <c r="E468" s="931" t="n">
        <v>1</v>
      </c>
      <c r="F468" s="926" t="s">
        <v>7772</v>
      </c>
      <c r="G468" s="926" t="s">
        <v>7772</v>
      </c>
    </row>
    <row r="469" customFormat="false" ht="12.75" hidden="false" customHeight="false" outlineLevel="0" collapsed="false">
      <c r="C469" s="930" t="s">
        <v>10564</v>
      </c>
      <c r="D469" s="930" t="s">
        <v>10383</v>
      </c>
      <c r="E469" s="931" t="n">
        <v>1</v>
      </c>
      <c r="F469" s="926" t="s">
        <v>7772</v>
      </c>
      <c r="G469" s="926" t="s">
        <v>7772</v>
      </c>
    </row>
    <row r="470" customFormat="false" ht="20.25" hidden="false" customHeight="true" outlineLevel="0" collapsed="false">
      <c r="C470" s="944" t="s">
        <v>10566</v>
      </c>
      <c r="D470" s="945" t="s">
        <v>10567</v>
      </c>
      <c r="E470" s="946" t="s">
        <v>7772</v>
      </c>
      <c r="F470" s="947" t="n">
        <v>2</v>
      </c>
      <c r="G470" s="947" t="n">
        <v>2</v>
      </c>
    </row>
    <row r="471" customFormat="false" ht="12.75" hidden="false" customHeight="false" outlineLevel="0" collapsed="false">
      <c r="C471" s="929" t="s">
        <v>10568</v>
      </c>
      <c r="D471" s="930" t="s">
        <v>10569</v>
      </c>
      <c r="E471" s="931" t="s">
        <v>7772</v>
      </c>
      <c r="F471" s="926" t="s">
        <v>10108</v>
      </c>
      <c r="G471" s="926" t="s">
        <v>7772</v>
      </c>
    </row>
    <row r="472" customFormat="false" ht="38.25" hidden="false" customHeight="false" outlineLevel="0" collapsed="false">
      <c r="C472" s="948"/>
      <c r="D472" s="894" t="s">
        <v>9896</v>
      </c>
      <c r="E472" s="931" t="s">
        <v>7772</v>
      </c>
      <c r="F472" s="926" t="n">
        <v>3</v>
      </c>
      <c r="G472" s="926" t="n">
        <v>3</v>
      </c>
    </row>
    <row r="473" customFormat="false" ht="12.75" hidden="false" customHeight="false" outlineLevel="0" collapsed="false">
      <c r="C473" s="948"/>
      <c r="D473" s="949" t="s">
        <v>9998</v>
      </c>
      <c r="E473" s="931" t="s">
        <v>7772</v>
      </c>
      <c r="F473" s="926" t="s">
        <v>10108</v>
      </c>
      <c r="G473" s="939" t="s">
        <v>7772</v>
      </c>
    </row>
    <row r="474" customFormat="false" ht="12.75" hidden="false" customHeight="false" outlineLevel="0" collapsed="false">
      <c r="C474" s="950" t="s">
        <v>10570</v>
      </c>
      <c r="D474" s="951" t="s">
        <v>10002</v>
      </c>
      <c r="E474" s="952" t="s">
        <v>7772</v>
      </c>
      <c r="F474" s="952" t="n">
        <v>3</v>
      </c>
      <c r="G474" s="952" t="n">
        <v>3</v>
      </c>
    </row>
    <row r="475" customFormat="false" ht="12.75" hidden="false" customHeight="false" outlineLevel="0" collapsed="false">
      <c r="C475" s="953"/>
      <c r="D475" s="954" t="s">
        <v>10003</v>
      </c>
      <c r="E475" s="955" t="s">
        <v>7772</v>
      </c>
      <c r="F475" s="955" t="n">
        <v>3</v>
      </c>
      <c r="G475" s="955" t="n">
        <v>3</v>
      </c>
    </row>
    <row r="476" customFormat="false" ht="12.75" hidden="false" customHeight="false" outlineLevel="0" collapsed="false">
      <c r="C476" s="953" t="s">
        <v>10511</v>
      </c>
      <c r="D476" s="956" t="s">
        <v>10004</v>
      </c>
      <c r="E476" s="955" t="s">
        <v>7772</v>
      </c>
      <c r="F476" s="955" t="n">
        <v>1</v>
      </c>
      <c r="G476" s="955" t="n">
        <v>1</v>
      </c>
    </row>
    <row r="477" customFormat="false" ht="12.75" hidden="false" customHeight="false" outlineLevel="0" collapsed="false">
      <c r="C477" s="953" t="s">
        <v>10571</v>
      </c>
      <c r="D477" s="956" t="s">
        <v>10005</v>
      </c>
      <c r="E477" s="955" t="s">
        <v>7772</v>
      </c>
      <c r="F477" s="955" t="n">
        <v>1</v>
      </c>
      <c r="G477" s="955" t="s">
        <v>7772</v>
      </c>
    </row>
    <row r="478" customFormat="false" ht="12.75" hidden="false" customHeight="false" outlineLevel="0" collapsed="false">
      <c r="C478" s="953" t="s">
        <v>10572</v>
      </c>
      <c r="D478" s="956" t="s">
        <v>10006</v>
      </c>
      <c r="E478" s="955" t="s">
        <v>7772</v>
      </c>
      <c r="F478" s="955" t="n">
        <v>1</v>
      </c>
      <c r="G478" s="955" t="s">
        <v>7772</v>
      </c>
    </row>
    <row r="479" customFormat="false" ht="12.75" hidden="false" customHeight="false" outlineLevel="0" collapsed="false">
      <c r="C479" s="957" t="s">
        <v>10573</v>
      </c>
      <c r="D479" s="958" t="s">
        <v>10007</v>
      </c>
      <c r="E479" s="959" t="s">
        <v>7772</v>
      </c>
      <c r="F479" s="959" t="n">
        <v>1</v>
      </c>
      <c r="G479" s="959" t="s">
        <v>7772</v>
      </c>
    </row>
    <row r="480" customFormat="false" ht="12.75" hidden="false" customHeight="false" outlineLevel="0" collapsed="false">
      <c r="C480" s="956"/>
      <c r="D480" s="954" t="s">
        <v>10008</v>
      </c>
      <c r="E480" s="955" t="s">
        <v>7772</v>
      </c>
      <c r="F480" s="955" t="n">
        <v>3</v>
      </c>
      <c r="G480" s="955" t="n">
        <v>3</v>
      </c>
    </row>
    <row r="481" customFormat="false" ht="12.75" hidden="false" customHeight="false" outlineLevel="0" collapsed="false">
      <c r="C481" s="956" t="s">
        <v>10242</v>
      </c>
      <c r="D481" s="954" t="s">
        <v>10009</v>
      </c>
      <c r="E481" s="955" t="s">
        <v>7772</v>
      </c>
      <c r="F481" s="955" t="n">
        <v>1</v>
      </c>
      <c r="G481" s="955" t="s">
        <v>7772</v>
      </c>
    </row>
    <row r="482" customFormat="false" ht="12.75" hidden="false" customHeight="false" outlineLevel="0" collapsed="false">
      <c r="C482" s="960"/>
      <c r="D482" s="961"/>
      <c r="E482" s="962"/>
      <c r="F482" s="963"/>
      <c r="G482" s="963"/>
    </row>
    <row r="483" customFormat="false" ht="24.75" hidden="false" customHeight="true" outlineLevel="0" collapsed="false">
      <c r="C483" s="964" t="s">
        <v>10574</v>
      </c>
      <c r="D483" s="964"/>
      <c r="E483" s="964"/>
      <c r="F483" s="964"/>
      <c r="G483" s="964"/>
    </row>
  </sheetData>
  <autoFilter ref="A16:G16"/>
  <mergeCells count="6">
    <mergeCell ref="C14:G14"/>
    <mergeCell ref="C15:C16"/>
    <mergeCell ref="D15:D16"/>
    <mergeCell ref="E15:E16"/>
    <mergeCell ref="F16:G16"/>
    <mergeCell ref="C483:G483"/>
  </mergeCells>
  <printOptions headings="false" gridLines="false" gridLinesSet="true" horizontalCentered="false" verticalCentered="false"/>
  <pageMargins left="0.196527777777778" right="0.196527777777778" top="0.39375" bottom="0.39375" header="0.511811023622047" footer="0.118055555555556"/>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71"/>
  <sheetViews>
    <sheetView showFormulas="false" showGridLines="true" showRowColHeaders="true" showZeros="true" rightToLeft="false" tabSelected="false" showOutlineSymbols="true" defaultGridColor="true" view="normal" topLeftCell="C1" colorId="64" zoomScale="10" zoomScaleNormal="10" zoomScalePageLayoutView="244" workbookViewId="0">
      <pane xSplit="3" ySplit="9" topLeftCell="F713" activePane="bottomRight" state="frozen"/>
      <selection pane="topLeft" activeCell="C1" activeCellId="0" sqref="C1"/>
      <selection pane="topRight" activeCell="F1" activeCellId="0" sqref="F1"/>
      <selection pane="bottomLeft" activeCell="C713" activeCellId="0" sqref="C713"/>
      <selection pane="bottomRight" activeCell="I725" activeCellId="0" sqref="I725:I727"/>
    </sheetView>
  </sheetViews>
  <sheetFormatPr defaultColWidth="9.13671875" defaultRowHeight="12.75" zeroHeight="false" outlineLevelRow="0" outlineLevelCol="0"/>
  <cols>
    <col collapsed="false" customWidth="true" hidden="true" outlineLevel="0" max="1" min="1" style="965" width="6.85"/>
    <col collapsed="false" customWidth="true" hidden="true" outlineLevel="0" max="2" min="2" style="965" width="9.99"/>
    <col collapsed="false" customWidth="true" hidden="false" outlineLevel="0" max="3" min="3" style="965" width="27.28"/>
    <col collapsed="false" customWidth="true" hidden="false" outlineLevel="0" max="4" min="4" style="965" width="47.7"/>
    <col collapsed="false" customWidth="true" hidden="false" outlineLevel="0" max="5" min="5" style="965" width="29.85"/>
    <col collapsed="false" customWidth="true" hidden="false" outlineLevel="0" max="6" min="6" style="920" width="17.99"/>
    <col collapsed="false" customWidth="true" hidden="false" outlineLevel="0" max="7" min="7" style="920" width="27.14"/>
    <col collapsed="false" customWidth="true" hidden="false" outlineLevel="0" max="8" min="8" style="965" width="42.85"/>
    <col collapsed="false" customWidth="true" hidden="false" outlineLevel="0" max="9" min="9" style="965" width="15.41"/>
    <col collapsed="false" customWidth="false" hidden="false" outlineLevel="0" max="257" min="10" style="965" width="9.14"/>
  </cols>
  <sheetData>
    <row r="1" customFormat="false" ht="12.75" hidden="false" customHeight="false" outlineLevel="0" collapsed="false">
      <c r="C1" s="822" t="s">
        <v>10575</v>
      </c>
      <c r="G1" s="885"/>
      <c r="I1" s="966"/>
    </row>
    <row r="2" customFormat="false" ht="12.75" hidden="false" customHeight="false" outlineLevel="0" collapsed="false">
      <c r="C2" s="15" t="s">
        <v>8815</v>
      </c>
      <c r="I2" s="967" t="s">
        <v>10576</v>
      </c>
    </row>
    <row r="3" customFormat="false" ht="12.75" hidden="false" customHeight="false" outlineLevel="0" collapsed="false">
      <c r="C3" s="614"/>
      <c r="I3" s="13" t="s">
        <v>10013</v>
      </c>
    </row>
    <row r="4" customFormat="false" ht="12.75" hidden="false" customHeight="false" outlineLevel="0" collapsed="false">
      <c r="C4" s="12"/>
      <c r="I4" s="13" t="s">
        <v>13</v>
      </c>
    </row>
    <row r="5" customFormat="false" ht="12.75" hidden="false" customHeight="false" outlineLevel="0" collapsed="false">
      <c r="C5" s="579"/>
      <c r="I5" s="19" t="s">
        <v>10577</v>
      </c>
    </row>
    <row r="6" customFormat="false" ht="12.75" hidden="false" customHeight="false" outlineLevel="0" collapsed="false">
      <c r="C6" s="618"/>
    </row>
    <row r="7" customFormat="false" ht="26.25" hidden="false" customHeight="true" outlineLevel="0" collapsed="false">
      <c r="C7" s="968" t="s">
        <v>10578</v>
      </c>
      <c r="D7" s="968"/>
      <c r="E7" s="968"/>
      <c r="F7" s="968"/>
      <c r="G7" s="968"/>
      <c r="H7" s="968"/>
      <c r="I7" s="968"/>
    </row>
    <row r="8" customFormat="false" ht="34.5" hidden="false" customHeight="true" outlineLevel="0" collapsed="false">
      <c r="C8" s="969" t="s">
        <v>10579</v>
      </c>
      <c r="D8" s="969"/>
      <c r="E8" s="969"/>
      <c r="F8" s="969"/>
      <c r="G8" s="969"/>
      <c r="H8" s="969"/>
      <c r="I8" s="969"/>
    </row>
    <row r="9" customFormat="false" ht="121.5" hidden="false" customHeight="true" outlineLevel="0" collapsed="false">
      <c r="C9" s="923" t="s">
        <v>10018</v>
      </c>
      <c r="D9" s="923" t="s">
        <v>9105</v>
      </c>
      <c r="E9" s="923" t="s">
        <v>10580</v>
      </c>
      <c r="F9" s="923" t="s">
        <v>10581</v>
      </c>
      <c r="G9" s="923" t="s">
        <v>10582</v>
      </c>
      <c r="H9" s="923" t="s">
        <v>10583</v>
      </c>
      <c r="I9" s="926" t="s">
        <v>10584</v>
      </c>
    </row>
    <row r="10" customFormat="false" ht="31.5" hidden="false" customHeight="true" outlineLevel="0" collapsed="false">
      <c r="A10" s="970" t="s">
        <v>10099</v>
      </c>
      <c r="B10" s="971" t="s">
        <v>9160</v>
      </c>
      <c r="C10" s="972" t="s">
        <v>10104</v>
      </c>
      <c r="D10" s="973" t="s">
        <v>10105</v>
      </c>
      <c r="E10" s="974" t="n">
        <v>1</v>
      </c>
      <c r="F10" s="975" t="s">
        <v>7772</v>
      </c>
      <c r="G10" s="975" t="s">
        <v>7772</v>
      </c>
      <c r="H10" s="976"/>
      <c r="I10" s="976"/>
    </row>
    <row r="11" s="985" customFormat="true" ht="12.75" hidden="false" customHeight="false" outlineLevel="0" collapsed="false">
      <c r="A11" s="977"/>
      <c r="B11" s="978"/>
      <c r="C11" s="979"/>
      <c r="D11" s="980"/>
      <c r="E11" s="981"/>
      <c r="F11" s="982"/>
      <c r="G11" s="982"/>
      <c r="H11" s="983" t="s">
        <v>10585</v>
      </c>
      <c r="I11" s="984" t="n">
        <v>2</v>
      </c>
    </row>
    <row r="12" customFormat="false" ht="15.75" hidden="false" customHeight="true" outlineLevel="0" collapsed="false">
      <c r="A12" s="970"/>
      <c r="B12" s="971"/>
      <c r="C12" s="986"/>
      <c r="D12" s="930"/>
      <c r="E12" s="931"/>
      <c r="F12" s="987" t="s">
        <v>10586</v>
      </c>
      <c r="G12" s="988" t="s">
        <v>10587</v>
      </c>
      <c r="H12" s="989" t="s">
        <v>10588</v>
      </c>
      <c r="I12" s="990" t="n">
        <v>2</v>
      </c>
    </row>
    <row r="13" customFormat="false" ht="15.75" hidden="false" customHeight="true" outlineLevel="0" collapsed="false">
      <c r="A13" s="970"/>
      <c r="B13" s="971"/>
      <c r="C13" s="986"/>
      <c r="D13" s="930"/>
      <c r="E13" s="931"/>
      <c r="F13" s="991"/>
      <c r="G13" s="988" t="s">
        <v>10589</v>
      </c>
      <c r="H13" s="988" t="s">
        <v>10590</v>
      </c>
      <c r="I13" s="990" t="n">
        <v>2</v>
      </c>
    </row>
    <row r="14" customFormat="false" ht="15.75" hidden="false" customHeight="true" outlineLevel="0" collapsed="false">
      <c r="A14" s="970"/>
      <c r="B14" s="971"/>
      <c r="C14" s="986"/>
      <c r="D14" s="930"/>
      <c r="E14" s="931"/>
      <c r="F14" s="991" t="n">
        <v>23</v>
      </c>
      <c r="G14" s="988" t="s">
        <v>10591</v>
      </c>
      <c r="H14" s="988" t="s">
        <v>10592</v>
      </c>
      <c r="I14" s="992" t="n">
        <v>2</v>
      </c>
    </row>
    <row r="15" customFormat="false" ht="15.75" hidden="false" customHeight="true" outlineLevel="0" collapsed="false">
      <c r="A15" s="970"/>
      <c r="B15" s="971"/>
      <c r="C15" s="986"/>
      <c r="D15" s="930"/>
      <c r="E15" s="931"/>
      <c r="F15" s="991" t="n">
        <v>24</v>
      </c>
      <c r="G15" s="988" t="s">
        <v>10593</v>
      </c>
      <c r="H15" s="988" t="s">
        <v>10594</v>
      </c>
      <c r="I15" s="990" t="n">
        <v>2</v>
      </c>
    </row>
    <row r="16" customFormat="false" ht="15.75" hidden="false" customHeight="true" outlineLevel="0" collapsed="false">
      <c r="A16" s="970"/>
      <c r="B16" s="971"/>
      <c r="C16" s="986"/>
      <c r="D16" s="930"/>
      <c r="E16" s="931"/>
      <c r="F16" s="991" t="n">
        <v>12</v>
      </c>
      <c r="G16" s="988" t="s">
        <v>10595</v>
      </c>
      <c r="H16" s="988" t="s">
        <v>10596</v>
      </c>
      <c r="I16" s="990" t="n">
        <v>2</v>
      </c>
    </row>
    <row r="17" customFormat="false" ht="15.75" hidden="false" customHeight="true" outlineLevel="0" collapsed="false">
      <c r="A17" s="970"/>
      <c r="B17" s="971"/>
      <c r="C17" s="986"/>
      <c r="D17" s="930"/>
      <c r="E17" s="931"/>
      <c r="F17" s="991" t="s">
        <v>10597</v>
      </c>
      <c r="G17" s="988" t="s">
        <v>10598</v>
      </c>
      <c r="H17" s="988" t="s">
        <v>10599</v>
      </c>
      <c r="I17" s="993" t="n">
        <v>1</v>
      </c>
    </row>
    <row r="18" customFormat="false" ht="33" hidden="false" customHeight="true" outlineLevel="0" collapsed="false">
      <c r="A18" s="970" t="s">
        <v>10099</v>
      </c>
      <c r="B18" s="971" t="s">
        <v>9166</v>
      </c>
      <c r="C18" s="972" t="s">
        <v>10112</v>
      </c>
      <c r="D18" s="973" t="s">
        <v>10113</v>
      </c>
      <c r="E18" s="974" t="n">
        <v>1</v>
      </c>
      <c r="F18" s="975" t="s">
        <v>7772</v>
      </c>
      <c r="G18" s="975" t="s">
        <v>7772</v>
      </c>
      <c r="H18" s="976"/>
      <c r="I18" s="994"/>
    </row>
    <row r="19" customFormat="false" ht="15.75" hidden="false" customHeight="true" outlineLevel="0" collapsed="false">
      <c r="A19" s="970"/>
      <c r="B19" s="971"/>
      <c r="C19" s="986"/>
      <c r="D19" s="930"/>
      <c r="E19" s="931"/>
      <c r="F19" s="987" t="n">
        <v>26</v>
      </c>
      <c r="G19" s="988" t="s">
        <v>10600</v>
      </c>
      <c r="H19" s="995" t="s">
        <v>10601</v>
      </c>
      <c r="I19" s="996" t="n">
        <v>1</v>
      </c>
    </row>
    <row r="20" customFormat="false" ht="15.75" hidden="false" customHeight="true" outlineLevel="0" collapsed="false">
      <c r="A20" s="970"/>
      <c r="B20" s="971"/>
      <c r="C20" s="986"/>
      <c r="D20" s="930"/>
      <c r="E20" s="931"/>
      <c r="F20" s="987" t="n">
        <v>29</v>
      </c>
      <c r="G20" s="988" t="s">
        <v>10602</v>
      </c>
      <c r="H20" s="995" t="s">
        <v>10603</v>
      </c>
      <c r="I20" s="996" t="n">
        <v>1</v>
      </c>
    </row>
    <row r="21" customFormat="false" ht="15.75" hidden="false" customHeight="true" outlineLevel="0" collapsed="false">
      <c r="A21" s="970"/>
      <c r="B21" s="971"/>
      <c r="C21" s="986"/>
      <c r="D21" s="930"/>
      <c r="E21" s="931"/>
      <c r="F21" s="987" t="n">
        <v>37</v>
      </c>
      <c r="G21" s="988" t="s">
        <v>10604</v>
      </c>
      <c r="H21" s="995" t="s">
        <v>10605</v>
      </c>
      <c r="I21" s="996" t="n">
        <v>1</v>
      </c>
    </row>
    <row r="22" customFormat="false" ht="15.75" hidden="false" customHeight="true" outlineLevel="0" collapsed="false">
      <c r="A22" s="970"/>
      <c r="B22" s="971"/>
      <c r="C22" s="986"/>
      <c r="D22" s="930"/>
      <c r="E22" s="931"/>
      <c r="F22" s="997"/>
      <c r="G22" s="988" t="s">
        <v>10606</v>
      </c>
      <c r="H22" s="988" t="s">
        <v>10607</v>
      </c>
      <c r="I22" s="996" t="n">
        <v>1</v>
      </c>
    </row>
    <row r="23" customFormat="false" ht="15.75" hidden="false" customHeight="true" outlineLevel="0" collapsed="false">
      <c r="A23" s="970"/>
      <c r="B23" s="971"/>
      <c r="C23" s="986"/>
      <c r="D23" s="930"/>
      <c r="E23" s="931"/>
      <c r="F23" s="997" t="n">
        <v>9</v>
      </c>
      <c r="G23" s="988" t="s">
        <v>10608</v>
      </c>
      <c r="H23" s="988" t="s">
        <v>10609</v>
      </c>
      <c r="I23" s="996" t="n">
        <v>1</v>
      </c>
    </row>
    <row r="24" customFormat="false" ht="15.75" hidden="false" customHeight="true" outlineLevel="0" collapsed="false">
      <c r="A24" s="970"/>
      <c r="B24" s="971"/>
      <c r="C24" s="986"/>
      <c r="D24" s="930"/>
      <c r="E24" s="931"/>
      <c r="F24" s="997" t="n">
        <v>10</v>
      </c>
      <c r="G24" s="988" t="s">
        <v>10610</v>
      </c>
      <c r="H24" s="988" t="s">
        <v>10611</v>
      </c>
      <c r="I24" s="996" t="n">
        <v>1</v>
      </c>
    </row>
    <row r="25" customFormat="false" ht="15.75" hidden="false" customHeight="true" outlineLevel="0" collapsed="false">
      <c r="A25" s="970"/>
      <c r="B25" s="971"/>
      <c r="C25" s="986"/>
      <c r="D25" s="930"/>
      <c r="E25" s="931"/>
      <c r="F25" s="997" t="n">
        <v>12</v>
      </c>
      <c r="G25" s="988" t="s">
        <v>10595</v>
      </c>
      <c r="H25" s="988" t="s">
        <v>10612</v>
      </c>
      <c r="I25" s="998" t="n">
        <v>2</v>
      </c>
    </row>
    <row r="26" customFormat="false" ht="15.75" hidden="false" customHeight="true" outlineLevel="0" collapsed="false">
      <c r="A26" s="970"/>
      <c r="B26" s="971"/>
      <c r="C26" s="986"/>
      <c r="D26" s="930"/>
      <c r="E26" s="931"/>
      <c r="F26" s="997" t="n">
        <v>21</v>
      </c>
      <c r="G26" s="988" t="s">
        <v>10613</v>
      </c>
      <c r="H26" s="988" t="s">
        <v>10614</v>
      </c>
      <c r="I26" s="996" t="n">
        <v>1</v>
      </c>
    </row>
    <row r="27" customFormat="false" ht="15.75" hidden="false" customHeight="true" outlineLevel="0" collapsed="false">
      <c r="A27" s="970" t="s">
        <v>10099</v>
      </c>
      <c r="B27" s="971" t="s">
        <v>9170</v>
      </c>
      <c r="C27" s="972" t="s">
        <v>10112</v>
      </c>
      <c r="D27" s="973" t="s">
        <v>10115</v>
      </c>
      <c r="E27" s="974" t="n">
        <v>1</v>
      </c>
      <c r="F27" s="975" t="s">
        <v>7772</v>
      </c>
      <c r="G27" s="975" t="s">
        <v>7772</v>
      </c>
      <c r="H27" s="976"/>
      <c r="I27" s="994"/>
    </row>
    <row r="28" customFormat="false" ht="15.75" hidden="false" customHeight="true" outlineLevel="0" collapsed="false">
      <c r="A28" s="970"/>
      <c r="B28" s="971"/>
      <c r="C28" s="986"/>
      <c r="D28" s="930"/>
      <c r="E28" s="931"/>
      <c r="F28" s="999"/>
      <c r="G28" s="988" t="s">
        <v>10615</v>
      </c>
      <c r="H28" s="995" t="s">
        <v>10616</v>
      </c>
      <c r="I28" s="998" t="n">
        <v>2</v>
      </c>
    </row>
    <row r="29" customFormat="false" ht="15.75" hidden="false" customHeight="true" outlineLevel="0" collapsed="false">
      <c r="A29" s="970"/>
      <c r="B29" s="971"/>
      <c r="C29" s="986"/>
      <c r="D29" s="930"/>
      <c r="E29" s="931"/>
      <c r="F29" s="999"/>
      <c r="G29" s="988" t="s">
        <v>10617</v>
      </c>
      <c r="H29" s="988" t="s">
        <v>10618</v>
      </c>
      <c r="I29" s="996" t="n">
        <v>1</v>
      </c>
    </row>
    <row r="30" customFormat="false" ht="15.75" hidden="false" customHeight="true" outlineLevel="0" collapsed="false">
      <c r="A30" s="970"/>
      <c r="B30" s="971"/>
      <c r="C30" s="986"/>
      <c r="D30" s="930"/>
      <c r="E30" s="931"/>
      <c r="F30" s="999"/>
      <c r="G30" s="988" t="s">
        <v>10619</v>
      </c>
      <c r="H30" s="988" t="s">
        <v>10620</v>
      </c>
      <c r="I30" s="996" t="n">
        <v>1</v>
      </c>
    </row>
    <row r="31" customFormat="false" ht="15.75" hidden="false" customHeight="true" outlineLevel="0" collapsed="false">
      <c r="A31" s="970"/>
      <c r="B31" s="971"/>
      <c r="C31" s="986"/>
      <c r="D31" s="930"/>
      <c r="E31" s="931"/>
      <c r="F31" s="999"/>
      <c r="G31" s="988" t="s">
        <v>10610</v>
      </c>
      <c r="H31" s="988" t="s">
        <v>10611</v>
      </c>
      <c r="I31" s="996" t="n">
        <v>1</v>
      </c>
    </row>
    <row r="32" customFormat="false" ht="15.75" hidden="false" customHeight="true" outlineLevel="0" collapsed="false">
      <c r="A32" s="970" t="s">
        <v>10117</v>
      </c>
      <c r="B32" s="971" t="s">
        <v>10119</v>
      </c>
      <c r="C32" s="972" t="s">
        <v>10120</v>
      </c>
      <c r="D32" s="973" t="s">
        <v>10121</v>
      </c>
      <c r="E32" s="974" t="n">
        <v>1</v>
      </c>
      <c r="F32" s="975" t="s">
        <v>7772</v>
      </c>
      <c r="G32" s="975" t="s">
        <v>7772</v>
      </c>
      <c r="H32" s="976"/>
      <c r="I32" s="994"/>
    </row>
    <row r="33" customFormat="false" ht="15.75" hidden="false" customHeight="true" outlineLevel="0" collapsed="false">
      <c r="A33" s="970"/>
      <c r="B33" s="971"/>
      <c r="C33" s="986"/>
      <c r="D33" s="930"/>
      <c r="E33" s="931"/>
      <c r="F33" s="987" t="n">
        <v>26</v>
      </c>
      <c r="G33" s="988" t="s">
        <v>10600</v>
      </c>
      <c r="H33" s="995" t="s">
        <v>10621</v>
      </c>
      <c r="I33" s="996" t="n">
        <v>1</v>
      </c>
    </row>
    <row r="34" customFormat="false" ht="15.75" hidden="false" customHeight="true" outlineLevel="0" collapsed="false">
      <c r="A34" s="970"/>
      <c r="B34" s="971"/>
      <c r="C34" s="986"/>
      <c r="D34" s="930"/>
      <c r="E34" s="931"/>
      <c r="F34" s="987" t="s">
        <v>10622</v>
      </c>
      <c r="G34" s="988" t="s">
        <v>10602</v>
      </c>
      <c r="H34" s="995" t="s">
        <v>10623</v>
      </c>
      <c r="I34" s="996" t="n">
        <v>1</v>
      </c>
    </row>
    <row r="35" customFormat="false" ht="15.75" hidden="false" customHeight="true" outlineLevel="0" collapsed="false">
      <c r="A35" s="970"/>
      <c r="B35" s="971"/>
      <c r="C35" s="986"/>
      <c r="D35" s="930"/>
      <c r="E35" s="931"/>
      <c r="F35" s="987" t="n">
        <v>37</v>
      </c>
      <c r="G35" s="988" t="s">
        <v>10604</v>
      </c>
      <c r="H35" s="988" t="s">
        <v>10604</v>
      </c>
      <c r="I35" s="996" t="n">
        <v>1</v>
      </c>
    </row>
    <row r="36" customFormat="false" ht="15.75" hidden="false" customHeight="true" outlineLevel="0" collapsed="false">
      <c r="A36" s="970"/>
      <c r="B36" s="971"/>
      <c r="C36" s="986"/>
      <c r="D36" s="930"/>
      <c r="E36" s="931"/>
      <c r="F36" s="987" t="n">
        <v>64</v>
      </c>
      <c r="G36" s="988" t="s">
        <v>10624</v>
      </c>
      <c r="H36" s="988" t="s">
        <v>10624</v>
      </c>
      <c r="I36" s="996" t="n">
        <v>1</v>
      </c>
    </row>
    <row r="37" customFormat="false" ht="15.75" hidden="false" customHeight="true" outlineLevel="0" collapsed="false">
      <c r="A37" s="970"/>
      <c r="B37" s="971"/>
      <c r="C37" s="986"/>
      <c r="D37" s="930"/>
      <c r="E37" s="931"/>
      <c r="F37" s="997" t="n">
        <v>1</v>
      </c>
      <c r="G37" s="988" t="s">
        <v>10625</v>
      </c>
      <c r="H37" s="988" t="s">
        <v>10625</v>
      </c>
      <c r="I37" s="996" t="n">
        <v>1</v>
      </c>
    </row>
    <row r="38" customFormat="false" ht="15.75" hidden="false" customHeight="true" outlineLevel="0" collapsed="false">
      <c r="A38" s="970"/>
      <c r="B38" s="971"/>
      <c r="C38" s="986"/>
      <c r="D38" s="930"/>
      <c r="E38" s="931"/>
      <c r="F38" s="997" t="n">
        <v>25</v>
      </c>
      <c r="G38" s="988" t="s">
        <v>10589</v>
      </c>
      <c r="H38" s="988" t="s">
        <v>10589</v>
      </c>
      <c r="I38" s="998" t="n">
        <v>2</v>
      </c>
    </row>
    <row r="39" customFormat="false" ht="15.75" hidden="false" customHeight="true" outlineLevel="0" collapsed="false">
      <c r="A39" s="970"/>
      <c r="B39" s="971"/>
      <c r="C39" s="986"/>
      <c r="D39" s="930"/>
      <c r="E39" s="931"/>
      <c r="F39" s="997" t="n">
        <v>23</v>
      </c>
      <c r="G39" s="988" t="s">
        <v>10591</v>
      </c>
      <c r="H39" s="988" t="s">
        <v>10591</v>
      </c>
      <c r="I39" s="1000" t="n">
        <v>2</v>
      </c>
    </row>
    <row r="40" customFormat="false" ht="15.75" hidden="false" customHeight="true" outlineLevel="0" collapsed="false">
      <c r="A40" s="970"/>
      <c r="B40" s="971"/>
      <c r="C40" s="986"/>
      <c r="D40" s="930"/>
      <c r="E40" s="931"/>
      <c r="F40" s="997" t="n">
        <v>24</v>
      </c>
      <c r="G40" s="988" t="s">
        <v>10593</v>
      </c>
      <c r="H40" s="988" t="s">
        <v>10593</v>
      </c>
      <c r="I40" s="998" t="n">
        <v>2</v>
      </c>
    </row>
    <row r="41" customFormat="false" ht="15.75" hidden="false" customHeight="true" outlineLevel="0" collapsed="false">
      <c r="A41" s="970"/>
      <c r="B41" s="971"/>
      <c r="C41" s="986"/>
      <c r="D41" s="930"/>
      <c r="E41" s="931"/>
      <c r="F41" s="997" t="n">
        <v>10</v>
      </c>
      <c r="G41" s="988" t="s">
        <v>10610</v>
      </c>
      <c r="H41" s="988" t="s">
        <v>10610</v>
      </c>
      <c r="I41" s="996" t="n">
        <v>1</v>
      </c>
    </row>
    <row r="42" customFormat="false" ht="15.75" hidden="false" customHeight="true" outlineLevel="0" collapsed="false">
      <c r="A42" s="970"/>
      <c r="B42" s="971"/>
      <c r="C42" s="986"/>
      <c r="D42" s="930"/>
      <c r="E42" s="931"/>
      <c r="F42" s="997" t="n">
        <v>12</v>
      </c>
      <c r="G42" s="988" t="s">
        <v>10595</v>
      </c>
      <c r="H42" s="988" t="s">
        <v>10595</v>
      </c>
      <c r="I42" s="996" t="n">
        <v>1</v>
      </c>
    </row>
    <row r="43" customFormat="false" ht="15.75" hidden="false" customHeight="true" outlineLevel="0" collapsed="false">
      <c r="A43" s="970"/>
      <c r="B43" s="971"/>
      <c r="C43" s="986"/>
      <c r="D43" s="930"/>
      <c r="E43" s="931"/>
      <c r="F43" s="997" t="n">
        <v>80</v>
      </c>
      <c r="G43" s="988" t="s">
        <v>10626</v>
      </c>
      <c r="H43" s="988" t="s">
        <v>10626</v>
      </c>
      <c r="I43" s="996" t="n">
        <v>1</v>
      </c>
    </row>
    <row r="44" customFormat="false" ht="15.75" hidden="false" customHeight="true" outlineLevel="0" collapsed="false">
      <c r="A44" s="970"/>
      <c r="B44" s="971"/>
      <c r="C44" s="986"/>
      <c r="D44" s="930"/>
      <c r="E44" s="931"/>
      <c r="F44" s="997" t="n">
        <v>21</v>
      </c>
      <c r="G44" s="988" t="s">
        <v>10613</v>
      </c>
      <c r="H44" s="988" t="s">
        <v>10613</v>
      </c>
      <c r="I44" s="996" t="n">
        <v>1</v>
      </c>
    </row>
    <row r="45" customFormat="false" ht="32.25" hidden="false" customHeight="true" outlineLevel="0" collapsed="false">
      <c r="A45" s="970" t="s">
        <v>10122</v>
      </c>
      <c r="B45" s="971" t="s">
        <v>9183</v>
      </c>
      <c r="C45" s="972" t="s">
        <v>10120</v>
      </c>
      <c r="D45" s="973" t="s">
        <v>10123</v>
      </c>
      <c r="E45" s="974" t="n">
        <v>1</v>
      </c>
      <c r="F45" s="975" t="s">
        <v>7772</v>
      </c>
      <c r="G45" s="975" t="s">
        <v>7772</v>
      </c>
      <c r="H45" s="976"/>
      <c r="I45" s="994"/>
    </row>
    <row r="46" customFormat="false" ht="15.75" hidden="false" customHeight="true" outlineLevel="0" collapsed="false">
      <c r="A46" s="970"/>
      <c r="B46" s="971"/>
      <c r="C46" s="986"/>
      <c r="D46" s="930"/>
      <c r="E46" s="931"/>
      <c r="F46" s="987" t="n">
        <v>13</v>
      </c>
      <c r="G46" s="988" t="s">
        <v>10602</v>
      </c>
      <c r="H46" s="995" t="s">
        <v>10627</v>
      </c>
      <c r="I46" s="998" t="n">
        <v>2</v>
      </c>
    </row>
    <row r="47" customFormat="false" ht="15.75" hidden="false" customHeight="true" outlineLevel="0" collapsed="false">
      <c r="A47" s="970"/>
      <c r="B47" s="971"/>
      <c r="C47" s="986"/>
      <c r="D47" s="930"/>
      <c r="E47" s="931"/>
      <c r="F47" s="987" t="n">
        <v>45</v>
      </c>
      <c r="G47" s="988" t="s">
        <v>10604</v>
      </c>
      <c r="H47" s="995" t="s">
        <v>10628</v>
      </c>
      <c r="I47" s="996" t="n">
        <v>1</v>
      </c>
    </row>
    <row r="48" customFormat="false" ht="15.75" hidden="false" customHeight="true" outlineLevel="0" collapsed="false">
      <c r="A48" s="970"/>
      <c r="B48" s="971"/>
      <c r="C48" s="986"/>
      <c r="D48" s="930"/>
      <c r="E48" s="931"/>
      <c r="F48" s="987" t="n">
        <v>2</v>
      </c>
      <c r="G48" s="988" t="s">
        <v>10629</v>
      </c>
      <c r="H48" s="995" t="s">
        <v>10630</v>
      </c>
      <c r="I48" s="996" t="n">
        <v>1</v>
      </c>
    </row>
    <row r="49" customFormat="false" ht="15.75" hidden="false" customHeight="true" outlineLevel="0" collapsed="false">
      <c r="A49" s="970"/>
      <c r="B49" s="971"/>
      <c r="C49" s="986"/>
      <c r="D49" s="930"/>
      <c r="E49" s="931"/>
      <c r="F49" s="997"/>
      <c r="G49" s="988" t="s">
        <v>10631</v>
      </c>
      <c r="H49" s="995" t="s">
        <v>10632</v>
      </c>
      <c r="I49" s="996" t="n">
        <v>1</v>
      </c>
    </row>
    <row r="50" customFormat="false" ht="15.75" hidden="false" customHeight="true" outlineLevel="0" collapsed="false">
      <c r="A50" s="970"/>
      <c r="B50" s="971"/>
      <c r="C50" s="986"/>
      <c r="D50" s="930"/>
      <c r="E50" s="931"/>
      <c r="F50" s="997"/>
      <c r="G50" s="988" t="s">
        <v>10624</v>
      </c>
      <c r="H50" s="995" t="s">
        <v>10633</v>
      </c>
      <c r="I50" s="996" t="n">
        <v>1</v>
      </c>
    </row>
    <row r="51" customFormat="false" ht="15.75" hidden="false" customHeight="true" outlineLevel="0" collapsed="false">
      <c r="A51" s="970"/>
      <c r="B51" s="971"/>
      <c r="C51" s="986"/>
      <c r="D51" s="930"/>
      <c r="E51" s="931"/>
      <c r="F51" s="997" t="n">
        <v>9</v>
      </c>
      <c r="G51" s="988" t="s">
        <v>10617</v>
      </c>
      <c r="H51" s="988" t="s">
        <v>10634</v>
      </c>
      <c r="I51" s="998" t="n">
        <v>2</v>
      </c>
    </row>
    <row r="52" customFormat="false" ht="15.75" hidden="false" customHeight="true" outlineLevel="0" collapsed="false">
      <c r="A52" s="970"/>
      <c r="B52" s="971"/>
      <c r="C52" s="986"/>
      <c r="D52" s="930"/>
      <c r="E52" s="931"/>
      <c r="F52" s="997" t="n">
        <v>2</v>
      </c>
      <c r="G52" s="988" t="s">
        <v>10625</v>
      </c>
      <c r="H52" s="988" t="s">
        <v>10635</v>
      </c>
      <c r="I52" s="996" t="n">
        <v>1</v>
      </c>
    </row>
    <row r="53" customFormat="false" ht="15.75" hidden="false" customHeight="true" outlineLevel="0" collapsed="false">
      <c r="A53" s="970"/>
      <c r="B53" s="971"/>
      <c r="C53" s="986"/>
      <c r="D53" s="930"/>
      <c r="E53" s="931"/>
      <c r="F53" s="997" t="n">
        <v>13</v>
      </c>
      <c r="G53" s="988" t="s">
        <v>10636</v>
      </c>
      <c r="H53" s="988" t="s">
        <v>10637</v>
      </c>
      <c r="I53" s="998" t="n">
        <v>2</v>
      </c>
    </row>
    <row r="54" customFormat="false" ht="15.75" hidden="false" customHeight="true" outlineLevel="0" collapsed="false">
      <c r="A54" s="970"/>
      <c r="B54" s="971"/>
      <c r="C54" s="986"/>
      <c r="D54" s="930"/>
      <c r="E54" s="931"/>
      <c r="F54" s="997" t="n">
        <v>29</v>
      </c>
      <c r="G54" s="988" t="s">
        <v>10589</v>
      </c>
      <c r="H54" s="988" t="s">
        <v>10638</v>
      </c>
      <c r="I54" s="998" t="n">
        <v>2</v>
      </c>
    </row>
    <row r="55" customFormat="false" ht="15.75" hidden="false" customHeight="true" outlineLevel="0" collapsed="false">
      <c r="A55" s="970"/>
      <c r="B55" s="971"/>
      <c r="C55" s="986"/>
      <c r="D55" s="930"/>
      <c r="E55" s="931"/>
      <c r="F55" s="997" t="n">
        <v>2</v>
      </c>
      <c r="G55" s="988" t="s">
        <v>10639</v>
      </c>
      <c r="H55" s="988" t="s">
        <v>10640</v>
      </c>
      <c r="I55" s="996" t="n">
        <v>1</v>
      </c>
    </row>
    <row r="56" customFormat="false" ht="15.75" hidden="false" customHeight="true" outlineLevel="0" collapsed="false">
      <c r="A56" s="970"/>
      <c r="B56" s="971"/>
      <c r="C56" s="986"/>
      <c r="D56" s="930"/>
      <c r="E56" s="931"/>
      <c r="F56" s="997" t="n">
        <v>2</v>
      </c>
      <c r="G56" s="988" t="s">
        <v>10610</v>
      </c>
      <c r="H56" s="988" t="s">
        <v>10641</v>
      </c>
      <c r="I56" s="996" t="n">
        <v>1</v>
      </c>
    </row>
    <row r="57" customFormat="false" ht="15.75" hidden="false" customHeight="true" outlineLevel="0" collapsed="false">
      <c r="A57" s="970"/>
      <c r="B57" s="971"/>
      <c r="C57" s="986"/>
      <c r="D57" s="930"/>
      <c r="E57" s="931"/>
      <c r="F57" s="997" t="n">
        <v>21</v>
      </c>
      <c r="G57" s="988" t="s">
        <v>10598</v>
      </c>
      <c r="H57" s="988" t="s">
        <v>10642</v>
      </c>
      <c r="I57" s="998" t="n">
        <v>2</v>
      </c>
    </row>
    <row r="58" customFormat="false" ht="15.75" hidden="false" customHeight="true" outlineLevel="0" collapsed="false">
      <c r="A58" s="970"/>
      <c r="B58" s="971"/>
      <c r="C58" s="986"/>
      <c r="D58" s="930"/>
      <c r="E58" s="931"/>
      <c r="F58" s="997" t="n">
        <v>13</v>
      </c>
      <c r="G58" s="988" t="s">
        <v>10613</v>
      </c>
      <c r="H58" s="988" t="s">
        <v>10643</v>
      </c>
      <c r="I58" s="998" t="n">
        <v>2</v>
      </c>
    </row>
    <row r="59" customFormat="false" ht="15.75" hidden="false" customHeight="true" outlineLevel="0" collapsed="false">
      <c r="A59" s="970"/>
      <c r="B59" s="971"/>
      <c r="C59" s="986"/>
      <c r="D59" s="930"/>
      <c r="E59" s="931"/>
      <c r="F59" s="997"/>
      <c r="G59" s="988" t="s">
        <v>10644</v>
      </c>
      <c r="H59" s="988" t="s">
        <v>10633</v>
      </c>
      <c r="I59" s="998" t="n">
        <v>2</v>
      </c>
    </row>
    <row r="60" customFormat="false" ht="15.75" hidden="false" customHeight="true" outlineLevel="0" collapsed="false">
      <c r="A60" s="970" t="s">
        <v>10122</v>
      </c>
      <c r="B60" s="971" t="s">
        <v>9185</v>
      </c>
      <c r="C60" s="972" t="s">
        <v>10120</v>
      </c>
      <c r="D60" s="973" t="s">
        <v>10645</v>
      </c>
      <c r="E60" s="974" t="n">
        <v>1</v>
      </c>
      <c r="F60" s="975" t="s">
        <v>7772</v>
      </c>
      <c r="G60" s="975" t="s">
        <v>7772</v>
      </c>
      <c r="H60" s="976"/>
      <c r="I60" s="994"/>
    </row>
    <row r="61" customFormat="false" ht="15.75" hidden="false" customHeight="true" outlineLevel="0" collapsed="false">
      <c r="A61" s="970"/>
      <c r="B61" s="971"/>
      <c r="C61" s="986"/>
      <c r="D61" s="930"/>
      <c r="E61" s="931"/>
      <c r="F61" s="997" t="n">
        <v>25</v>
      </c>
      <c r="G61" s="988" t="s">
        <v>10589</v>
      </c>
      <c r="H61" s="988" t="s">
        <v>10638</v>
      </c>
      <c r="I61" s="1001" t="n">
        <v>1</v>
      </c>
    </row>
    <row r="62" customFormat="false" ht="15.75" hidden="false" customHeight="true" outlineLevel="0" collapsed="false">
      <c r="A62" s="970"/>
      <c r="B62" s="971"/>
      <c r="C62" s="986"/>
      <c r="D62" s="930"/>
      <c r="E62" s="931"/>
      <c r="F62" s="997" t="n">
        <v>10</v>
      </c>
      <c r="G62" s="988" t="s">
        <v>10610</v>
      </c>
      <c r="H62" s="988" t="s">
        <v>10641</v>
      </c>
      <c r="I62" s="1001" t="n">
        <v>1</v>
      </c>
    </row>
    <row r="63" customFormat="false" ht="15.75" hidden="false" customHeight="true" outlineLevel="0" collapsed="false">
      <c r="A63" s="970" t="s">
        <v>10127</v>
      </c>
      <c r="B63" s="971" t="s">
        <v>9196</v>
      </c>
      <c r="C63" s="972" t="s">
        <v>10129</v>
      </c>
      <c r="D63" s="973" t="s">
        <v>8935</v>
      </c>
      <c r="E63" s="974" t="n">
        <v>2</v>
      </c>
      <c r="F63" s="975" t="s">
        <v>7772</v>
      </c>
      <c r="G63" s="975" t="s">
        <v>7772</v>
      </c>
      <c r="H63" s="976"/>
      <c r="I63" s="994"/>
    </row>
    <row r="64" customFormat="false" ht="15.75" hidden="false" customHeight="true" outlineLevel="0" collapsed="false">
      <c r="A64" s="970"/>
      <c r="B64" s="971"/>
      <c r="C64" s="986"/>
      <c r="D64" s="930"/>
      <c r="E64" s="931"/>
      <c r="F64" s="987" t="s">
        <v>1552</v>
      </c>
      <c r="G64" s="988" t="s">
        <v>10600</v>
      </c>
      <c r="H64" s="995" t="s">
        <v>10646</v>
      </c>
      <c r="I64" s="996" t="n">
        <v>2</v>
      </c>
    </row>
    <row r="65" customFormat="false" ht="15.75" hidden="false" customHeight="true" outlineLevel="0" collapsed="false">
      <c r="A65" s="970"/>
      <c r="B65" s="971"/>
      <c r="C65" s="986"/>
      <c r="D65" s="930"/>
      <c r="E65" s="931"/>
      <c r="F65" s="997"/>
      <c r="G65" s="988" t="s">
        <v>10589</v>
      </c>
      <c r="H65" s="988" t="s">
        <v>10647</v>
      </c>
      <c r="I65" s="996" t="n">
        <v>2</v>
      </c>
    </row>
    <row r="66" customFormat="false" ht="15.75" hidden="false" customHeight="true" outlineLevel="0" collapsed="false">
      <c r="A66" s="970"/>
      <c r="B66" s="971"/>
      <c r="C66" s="986"/>
      <c r="D66" s="930"/>
      <c r="E66" s="931"/>
      <c r="F66" s="997"/>
      <c r="G66" s="988" t="s">
        <v>10591</v>
      </c>
      <c r="H66" s="988" t="s">
        <v>10648</v>
      </c>
      <c r="I66" s="996" t="n">
        <v>2</v>
      </c>
    </row>
    <row r="67" customFormat="false" ht="15.75" hidden="false" customHeight="true" outlineLevel="0" collapsed="false">
      <c r="A67" s="970"/>
      <c r="B67" s="971"/>
      <c r="C67" s="986"/>
      <c r="D67" s="930"/>
      <c r="E67" s="931"/>
      <c r="F67" s="997"/>
      <c r="G67" s="988" t="s">
        <v>10598</v>
      </c>
      <c r="H67" s="988" t="s">
        <v>10649</v>
      </c>
      <c r="I67" s="996" t="n">
        <v>2</v>
      </c>
    </row>
    <row r="68" customFormat="false" ht="15.75" hidden="false" customHeight="true" outlineLevel="0" collapsed="false">
      <c r="A68" s="970"/>
      <c r="B68" s="971"/>
      <c r="C68" s="986"/>
      <c r="D68" s="930"/>
      <c r="E68" s="931"/>
      <c r="F68" s="997"/>
      <c r="G68" s="988" t="s">
        <v>10624</v>
      </c>
      <c r="H68" s="988" t="s">
        <v>10649</v>
      </c>
      <c r="I68" s="1002" t="n">
        <v>1</v>
      </c>
    </row>
    <row r="69" customFormat="false" ht="15.75" hidden="false" customHeight="true" outlineLevel="0" collapsed="false">
      <c r="A69" s="970"/>
      <c r="B69" s="971"/>
      <c r="C69" s="986"/>
      <c r="D69" s="930"/>
      <c r="E69" s="931"/>
      <c r="F69" s="997"/>
      <c r="G69" s="988" t="s">
        <v>10644</v>
      </c>
      <c r="H69" s="988" t="s">
        <v>10649</v>
      </c>
      <c r="I69" s="996" t="n">
        <v>2</v>
      </c>
    </row>
    <row r="70" customFormat="false" ht="15.75" hidden="false" customHeight="true" outlineLevel="0" collapsed="false">
      <c r="A70" s="970"/>
      <c r="B70" s="971"/>
      <c r="C70" s="986"/>
      <c r="D70" s="930"/>
      <c r="E70" s="931"/>
      <c r="F70" s="997"/>
      <c r="G70" s="988" t="s">
        <v>10650</v>
      </c>
      <c r="H70" s="988" t="s">
        <v>10649</v>
      </c>
      <c r="I70" s="996" t="n">
        <v>2</v>
      </c>
    </row>
    <row r="71" customFormat="false" ht="15.75" hidden="false" customHeight="true" outlineLevel="0" collapsed="false">
      <c r="A71" s="970"/>
      <c r="B71" s="971"/>
      <c r="C71" s="986"/>
      <c r="D71" s="930"/>
      <c r="E71" s="931"/>
      <c r="F71" s="997"/>
      <c r="G71" s="988" t="s">
        <v>10625</v>
      </c>
      <c r="H71" s="988" t="s">
        <v>10651</v>
      </c>
      <c r="I71" s="996" t="n">
        <v>2</v>
      </c>
    </row>
    <row r="72" customFormat="false" ht="15.75" hidden="false" customHeight="true" outlineLevel="0" collapsed="false">
      <c r="A72" s="970"/>
      <c r="B72" s="971"/>
      <c r="C72" s="986"/>
      <c r="D72" s="930"/>
      <c r="E72" s="931"/>
      <c r="F72" s="997"/>
      <c r="G72" s="988" t="s">
        <v>10608</v>
      </c>
      <c r="H72" s="988" t="s">
        <v>10652</v>
      </c>
      <c r="I72" s="996" t="n">
        <v>2</v>
      </c>
    </row>
    <row r="73" customFormat="false" ht="15.75" hidden="false" customHeight="true" outlineLevel="0" collapsed="false">
      <c r="A73" s="970"/>
      <c r="B73" s="971"/>
      <c r="C73" s="986"/>
      <c r="D73" s="930"/>
      <c r="E73" s="931"/>
      <c r="F73" s="997"/>
      <c r="G73" s="988" t="s">
        <v>10610</v>
      </c>
      <c r="H73" s="988" t="s">
        <v>10641</v>
      </c>
      <c r="I73" s="996" t="n">
        <v>2</v>
      </c>
    </row>
    <row r="74" customFormat="false" ht="39" hidden="false" customHeight="true" outlineLevel="0" collapsed="false">
      <c r="A74" s="970"/>
      <c r="B74" s="971"/>
      <c r="C74" s="986"/>
      <c r="D74" s="930"/>
      <c r="E74" s="931"/>
      <c r="F74" s="997"/>
      <c r="G74" s="988" t="s">
        <v>10595</v>
      </c>
      <c r="H74" s="988" t="s">
        <v>10653</v>
      </c>
      <c r="I74" s="998" t="n">
        <v>3</v>
      </c>
    </row>
    <row r="75" customFormat="false" ht="15.75" hidden="false" customHeight="true" outlineLevel="0" collapsed="false">
      <c r="A75" s="970"/>
      <c r="B75" s="971"/>
      <c r="C75" s="986"/>
      <c r="D75" s="930"/>
      <c r="E75" s="931"/>
      <c r="F75" s="997"/>
      <c r="G75" s="988" t="s">
        <v>10617</v>
      </c>
      <c r="H75" s="988" t="s">
        <v>10654</v>
      </c>
      <c r="I75" s="996" t="n">
        <v>2</v>
      </c>
    </row>
    <row r="76" customFormat="false" ht="15.75" hidden="false" customHeight="true" outlineLevel="0" collapsed="false">
      <c r="A76" s="970"/>
      <c r="B76" s="971"/>
      <c r="C76" s="986"/>
      <c r="D76" s="930"/>
      <c r="E76" s="931"/>
      <c r="F76" s="997"/>
      <c r="G76" s="988" t="s">
        <v>10593</v>
      </c>
      <c r="H76" s="988" t="s">
        <v>10655</v>
      </c>
      <c r="I76" s="996" t="n">
        <v>2</v>
      </c>
    </row>
    <row r="77" customFormat="false" ht="15.75" hidden="false" customHeight="true" outlineLevel="0" collapsed="false">
      <c r="A77" s="970" t="s">
        <v>10127</v>
      </c>
      <c r="B77" s="971" t="s">
        <v>9198</v>
      </c>
      <c r="C77" s="972" t="s">
        <v>10129</v>
      </c>
      <c r="D77" s="973" t="s">
        <v>8941</v>
      </c>
      <c r="E77" s="974" t="n">
        <v>1</v>
      </c>
      <c r="F77" s="975" t="s">
        <v>7772</v>
      </c>
      <c r="G77" s="975" t="s">
        <v>7772</v>
      </c>
      <c r="H77" s="976"/>
      <c r="I77" s="994"/>
    </row>
    <row r="78" customFormat="false" ht="15.75" hidden="false" customHeight="true" outlineLevel="0" collapsed="false">
      <c r="A78" s="970"/>
      <c r="B78" s="971"/>
      <c r="C78" s="986"/>
      <c r="D78" s="930"/>
      <c r="E78" s="931"/>
      <c r="F78" s="997"/>
      <c r="G78" s="988" t="s">
        <v>10615</v>
      </c>
      <c r="H78" s="988" t="s">
        <v>10656</v>
      </c>
      <c r="I78" s="1003" t="n">
        <v>2</v>
      </c>
    </row>
    <row r="79" customFormat="false" ht="15.75" hidden="false" customHeight="true" outlineLevel="0" collapsed="false">
      <c r="A79" s="970"/>
      <c r="B79" s="971"/>
      <c r="C79" s="986"/>
      <c r="D79" s="930"/>
      <c r="E79" s="931"/>
      <c r="F79" s="997"/>
      <c r="G79" s="988" t="s">
        <v>10639</v>
      </c>
      <c r="H79" s="988" t="s">
        <v>10641</v>
      </c>
      <c r="I79" s="1004" t="n">
        <v>1</v>
      </c>
    </row>
    <row r="80" customFormat="false" ht="15.75" hidden="false" customHeight="true" outlineLevel="0" collapsed="false">
      <c r="A80" s="970"/>
      <c r="B80" s="971"/>
      <c r="C80" s="986"/>
      <c r="D80" s="930"/>
      <c r="E80" s="931"/>
      <c r="F80" s="997"/>
      <c r="G80" s="988" t="s">
        <v>10610</v>
      </c>
      <c r="H80" s="988" t="s">
        <v>10641</v>
      </c>
      <c r="I80" s="1004" t="n">
        <v>1</v>
      </c>
    </row>
    <row r="81" customFormat="false" ht="15.75" hidden="false" customHeight="true" outlineLevel="0" collapsed="false">
      <c r="A81" s="970"/>
      <c r="B81" s="971"/>
      <c r="C81" s="986"/>
      <c r="D81" s="930"/>
      <c r="E81" s="931"/>
      <c r="F81" s="997"/>
      <c r="G81" s="988" t="s">
        <v>10613</v>
      </c>
      <c r="H81" s="988" t="s">
        <v>10633</v>
      </c>
      <c r="I81" s="1004" t="n">
        <v>1</v>
      </c>
    </row>
    <row r="82" customFormat="false" ht="15.75" hidden="false" customHeight="true" outlineLevel="0" collapsed="false">
      <c r="A82" s="970" t="s">
        <v>10131</v>
      </c>
      <c r="B82" s="971" t="s">
        <v>9202</v>
      </c>
      <c r="C82" s="972" t="s">
        <v>10129</v>
      </c>
      <c r="D82" s="973" t="s">
        <v>10132</v>
      </c>
      <c r="E82" s="974" t="n">
        <v>1</v>
      </c>
      <c r="F82" s="975" t="s">
        <v>7772</v>
      </c>
      <c r="G82" s="975" t="s">
        <v>7772</v>
      </c>
      <c r="H82" s="976"/>
      <c r="I82" s="994"/>
    </row>
    <row r="83" customFormat="false" ht="15.75" hidden="false" customHeight="true" outlineLevel="0" collapsed="false">
      <c r="A83" s="970"/>
      <c r="B83" s="971"/>
      <c r="C83" s="986"/>
      <c r="D83" s="930"/>
      <c r="E83" s="931"/>
      <c r="F83" s="1005"/>
      <c r="G83" s="904" t="s">
        <v>10608</v>
      </c>
      <c r="H83" s="904" t="s">
        <v>10657</v>
      </c>
      <c r="I83" s="1001" t="n">
        <v>1</v>
      </c>
    </row>
    <row r="84" customFormat="false" ht="15.75" hidden="false" customHeight="true" outlineLevel="0" collapsed="false">
      <c r="A84" s="970"/>
      <c r="B84" s="971"/>
      <c r="C84" s="986"/>
      <c r="D84" s="930"/>
      <c r="E84" s="931"/>
      <c r="F84" s="1005"/>
      <c r="G84" s="904" t="s">
        <v>10617</v>
      </c>
      <c r="H84" s="904" t="s">
        <v>10658</v>
      </c>
      <c r="I84" s="1001" t="n">
        <v>1</v>
      </c>
    </row>
    <row r="85" customFormat="false" ht="15.75" hidden="false" customHeight="true" outlineLevel="0" collapsed="false">
      <c r="A85" s="970"/>
      <c r="B85" s="971"/>
      <c r="C85" s="986"/>
      <c r="D85" s="930"/>
      <c r="E85" s="931"/>
      <c r="F85" s="997"/>
      <c r="G85" s="988" t="s">
        <v>10610</v>
      </c>
      <c r="H85" s="988" t="s">
        <v>10659</v>
      </c>
      <c r="I85" s="1001" t="n">
        <v>1</v>
      </c>
    </row>
    <row r="86" customFormat="false" ht="15.75" hidden="false" customHeight="true" outlineLevel="0" collapsed="false">
      <c r="A86" s="970"/>
      <c r="B86" s="971"/>
      <c r="C86" s="986"/>
      <c r="D86" s="930"/>
      <c r="E86" s="931"/>
      <c r="F86" s="997"/>
      <c r="G86" s="988" t="s">
        <v>10660</v>
      </c>
      <c r="H86" s="988" t="s">
        <v>10661</v>
      </c>
      <c r="I86" s="1006" t="n">
        <v>1</v>
      </c>
    </row>
    <row r="87" customFormat="false" ht="15.75" hidden="false" customHeight="true" outlineLevel="0" collapsed="false">
      <c r="A87" s="970"/>
      <c r="B87" s="971"/>
      <c r="C87" s="986"/>
      <c r="D87" s="930"/>
      <c r="E87" s="931"/>
      <c r="F87" s="997"/>
      <c r="G87" s="988" t="s">
        <v>10595</v>
      </c>
      <c r="H87" s="988" t="s">
        <v>10661</v>
      </c>
      <c r="I87" s="1001" t="n">
        <v>1</v>
      </c>
    </row>
    <row r="88" customFormat="false" ht="28.5" hidden="false" customHeight="true" outlineLevel="0" collapsed="false">
      <c r="A88" s="970" t="s">
        <v>10138</v>
      </c>
      <c r="B88" s="971" t="s">
        <v>9222</v>
      </c>
      <c r="C88" s="972" t="s">
        <v>10143</v>
      </c>
      <c r="D88" s="973" t="s">
        <v>10144</v>
      </c>
      <c r="E88" s="974" t="n">
        <v>2</v>
      </c>
      <c r="F88" s="975" t="s">
        <v>7772</v>
      </c>
      <c r="G88" s="975" t="s">
        <v>7772</v>
      </c>
      <c r="H88" s="976"/>
      <c r="I88" s="994"/>
    </row>
    <row r="89" customFormat="false" ht="13.5" hidden="false" customHeight="true" outlineLevel="0" collapsed="false">
      <c r="A89" s="970"/>
      <c r="B89" s="971"/>
      <c r="C89" s="986"/>
      <c r="D89" s="930"/>
      <c r="E89" s="931"/>
      <c r="F89" s="987" t="n">
        <v>370238</v>
      </c>
      <c r="G89" s="988" t="s">
        <v>10600</v>
      </c>
      <c r="H89" s="995" t="s">
        <v>10601</v>
      </c>
      <c r="I89" s="1002" t="n">
        <v>1</v>
      </c>
    </row>
    <row r="90" customFormat="false" ht="13.5" hidden="false" customHeight="true" outlineLevel="0" collapsed="false">
      <c r="A90" s="970"/>
      <c r="B90" s="971"/>
      <c r="C90" s="986"/>
      <c r="D90" s="930"/>
      <c r="E90" s="931"/>
      <c r="F90" s="987" t="n">
        <v>370240</v>
      </c>
      <c r="G90" s="988" t="s">
        <v>10602</v>
      </c>
      <c r="H90" s="995" t="s">
        <v>10603</v>
      </c>
      <c r="I90" s="996" t="n">
        <v>2</v>
      </c>
    </row>
    <row r="91" customFormat="false" ht="13.5" hidden="false" customHeight="true" outlineLevel="0" collapsed="false">
      <c r="A91" s="970"/>
      <c r="B91" s="971"/>
      <c r="C91" s="986"/>
      <c r="D91" s="930"/>
      <c r="E91" s="931"/>
      <c r="F91" s="987" t="n">
        <v>370288</v>
      </c>
      <c r="G91" s="988" t="s">
        <v>10604</v>
      </c>
      <c r="H91" s="995" t="s">
        <v>10662</v>
      </c>
      <c r="I91" s="996" t="n">
        <v>2</v>
      </c>
    </row>
    <row r="92" customFormat="false" ht="13.5" hidden="false" customHeight="true" outlineLevel="0" collapsed="false">
      <c r="A92" s="970"/>
      <c r="B92" s="971"/>
      <c r="C92" s="986"/>
      <c r="D92" s="930"/>
      <c r="E92" s="931"/>
      <c r="F92" s="997" t="n">
        <v>370256</v>
      </c>
      <c r="G92" s="988" t="s">
        <v>10617</v>
      </c>
      <c r="H92" s="988" t="s">
        <v>10658</v>
      </c>
      <c r="I92" s="996" t="n">
        <v>2</v>
      </c>
    </row>
    <row r="93" customFormat="false" ht="13.5" hidden="false" customHeight="true" outlineLevel="0" collapsed="false">
      <c r="A93" s="970"/>
      <c r="B93" s="971"/>
      <c r="C93" s="986"/>
      <c r="D93" s="930"/>
      <c r="E93" s="931"/>
      <c r="F93" s="997" t="n">
        <v>370230</v>
      </c>
      <c r="G93" s="988" t="s">
        <v>10625</v>
      </c>
      <c r="H93" s="988" t="s">
        <v>10663</v>
      </c>
      <c r="I93" s="1000" t="n">
        <v>3</v>
      </c>
    </row>
    <row r="94" customFormat="false" ht="13.5" hidden="false" customHeight="true" outlineLevel="0" collapsed="false">
      <c r="A94" s="970"/>
      <c r="B94" s="971"/>
      <c r="C94" s="986"/>
      <c r="D94" s="930"/>
      <c r="E94" s="931"/>
      <c r="F94" s="997" t="n">
        <v>370257</v>
      </c>
      <c r="G94" s="988" t="s">
        <v>10589</v>
      </c>
      <c r="H94" s="988" t="s">
        <v>10664</v>
      </c>
      <c r="I94" s="996" t="n">
        <v>2</v>
      </c>
    </row>
    <row r="95" customFormat="false" ht="13.5" hidden="false" customHeight="true" outlineLevel="0" collapsed="false">
      <c r="A95" s="970"/>
      <c r="B95" s="971"/>
      <c r="C95" s="986"/>
      <c r="D95" s="930"/>
      <c r="E95" s="931"/>
      <c r="F95" s="997" t="n">
        <v>370228</v>
      </c>
      <c r="G95" s="988" t="s">
        <v>10665</v>
      </c>
      <c r="H95" s="988" t="s">
        <v>10666</v>
      </c>
      <c r="I95" s="998" t="n">
        <v>3</v>
      </c>
    </row>
    <row r="96" customFormat="false" ht="13.5" hidden="false" customHeight="true" outlineLevel="0" collapsed="false">
      <c r="A96" s="970"/>
      <c r="B96" s="971"/>
      <c r="C96" s="986"/>
      <c r="D96" s="930"/>
      <c r="E96" s="931"/>
      <c r="F96" s="997" t="n">
        <v>370254</v>
      </c>
      <c r="G96" s="988" t="s">
        <v>10591</v>
      </c>
      <c r="H96" s="988" t="s">
        <v>10649</v>
      </c>
      <c r="I96" s="996" t="n">
        <v>2</v>
      </c>
    </row>
    <row r="97" customFormat="false" ht="13.5" hidden="false" customHeight="true" outlineLevel="0" collapsed="false">
      <c r="A97" s="970"/>
      <c r="B97" s="971"/>
      <c r="C97" s="986"/>
      <c r="D97" s="930"/>
      <c r="E97" s="931"/>
      <c r="F97" s="997" t="n">
        <v>370255</v>
      </c>
      <c r="G97" s="988" t="s">
        <v>10593</v>
      </c>
      <c r="H97" s="988" t="s">
        <v>10667</v>
      </c>
      <c r="I97" s="996" t="n">
        <v>2</v>
      </c>
    </row>
    <row r="98" customFormat="false" ht="13.5" hidden="false" customHeight="true" outlineLevel="0" collapsed="false">
      <c r="A98" s="970"/>
      <c r="B98" s="971"/>
      <c r="C98" s="986"/>
      <c r="D98" s="930"/>
      <c r="E98" s="931"/>
      <c r="F98" s="997" t="n">
        <v>370262</v>
      </c>
      <c r="G98" s="988" t="s">
        <v>10608</v>
      </c>
      <c r="H98" s="988" t="s">
        <v>10657</v>
      </c>
      <c r="I98" s="996" t="n">
        <v>2</v>
      </c>
    </row>
    <row r="99" customFormat="false" ht="13.5" hidden="false" customHeight="true" outlineLevel="0" collapsed="false">
      <c r="A99" s="970"/>
      <c r="B99" s="971"/>
      <c r="C99" s="986"/>
      <c r="D99" s="930"/>
      <c r="E99" s="931"/>
      <c r="F99" s="997" t="n">
        <v>370270</v>
      </c>
      <c r="G99" s="988" t="s">
        <v>10610</v>
      </c>
      <c r="H99" s="988" t="s">
        <v>10668</v>
      </c>
      <c r="I99" s="996" t="n">
        <v>2</v>
      </c>
    </row>
    <row r="100" customFormat="false" ht="13.5" hidden="false" customHeight="true" outlineLevel="0" collapsed="false">
      <c r="A100" s="970"/>
      <c r="B100" s="971"/>
      <c r="C100" s="986"/>
      <c r="D100" s="930"/>
      <c r="E100" s="931"/>
      <c r="F100" s="997" t="n">
        <v>370229</v>
      </c>
      <c r="G100" s="988" t="s">
        <v>10595</v>
      </c>
      <c r="H100" s="988" t="s">
        <v>10669</v>
      </c>
      <c r="I100" s="996" t="n">
        <v>2</v>
      </c>
    </row>
    <row r="101" customFormat="false" ht="13.5" hidden="false" customHeight="true" outlineLevel="0" collapsed="false">
      <c r="A101" s="970"/>
      <c r="B101" s="971"/>
      <c r="C101" s="986"/>
      <c r="D101" s="930"/>
      <c r="E101" s="931"/>
      <c r="F101" s="997" t="n">
        <v>370226</v>
      </c>
      <c r="G101" s="988" t="s">
        <v>10598</v>
      </c>
      <c r="H101" s="988" t="s">
        <v>10670</v>
      </c>
      <c r="I101" s="998" t="n">
        <v>3</v>
      </c>
    </row>
    <row r="102" customFormat="false" ht="13.5" hidden="false" customHeight="true" outlineLevel="0" collapsed="false">
      <c r="A102" s="970"/>
      <c r="B102" s="971"/>
      <c r="C102" s="986"/>
      <c r="D102" s="930"/>
      <c r="E102" s="931"/>
      <c r="F102" s="997"/>
      <c r="G102" s="988" t="s">
        <v>10624</v>
      </c>
      <c r="H102" s="988" t="s">
        <v>10649</v>
      </c>
      <c r="I102" s="1002" t="n">
        <v>1</v>
      </c>
    </row>
    <row r="103" customFormat="false" ht="13.5" hidden="false" customHeight="true" outlineLevel="0" collapsed="false">
      <c r="A103" s="970"/>
      <c r="B103" s="971"/>
      <c r="C103" s="986"/>
      <c r="D103" s="930"/>
      <c r="E103" s="931"/>
      <c r="F103" s="997" t="n">
        <v>370224</v>
      </c>
      <c r="G103" s="988" t="s">
        <v>10613</v>
      </c>
      <c r="H103" s="988" t="s">
        <v>10649</v>
      </c>
      <c r="I103" s="996" t="n">
        <v>2</v>
      </c>
    </row>
    <row r="104" customFormat="false" ht="28.5" hidden="false" customHeight="true" outlineLevel="0" collapsed="false">
      <c r="A104" s="970" t="s">
        <v>10145</v>
      </c>
      <c r="B104" s="971" t="s">
        <v>9226</v>
      </c>
      <c r="C104" s="972" t="s">
        <v>10146</v>
      </c>
      <c r="D104" s="973" t="s">
        <v>10147</v>
      </c>
      <c r="E104" s="974" t="n">
        <v>1</v>
      </c>
      <c r="F104" s="975" t="s">
        <v>7772</v>
      </c>
      <c r="G104" s="975" t="s">
        <v>7772</v>
      </c>
      <c r="H104" s="976"/>
      <c r="I104" s="994"/>
    </row>
    <row r="105" customFormat="false" ht="13.5" hidden="false" customHeight="true" outlineLevel="0" collapsed="false">
      <c r="A105" s="970"/>
      <c r="B105" s="971"/>
      <c r="C105" s="986"/>
      <c r="D105" s="930"/>
      <c r="E105" s="931"/>
      <c r="F105" s="987"/>
      <c r="G105" s="988" t="s">
        <v>10600</v>
      </c>
      <c r="H105" s="995" t="s">
        <v>10671</v>
      </c>
      <c r="I105" s="1004" t="n">
        <v>1</v>
      </c>
    </row>
    <row r="106" customFormat="false" ht="13.5" hidden="false" customHeight="true" outlineLevel="0" collapsed="false">
      <c r="A106" s="970"/>
      <c r="B106" s="971"/>
      <c r="C106" s="986"/>
      <c r="D106" s="930"/>
      <c r="E106" s="931"/>
      <c r="F106" s="987" t="n">
        <v>426</v>
      </c>
      <c r="G106" s="988" t="s">
        <v>10602</v>
      </c>
      <c r="H106" s="995" t="s">
        <v>10672</v>
      </c>
      <c r="I106" s="1004" t="n">
        <v>1</v>
      </c>
    </row>
    <row r="107" customFormat="false" ht="13.5" hidden="false" customHeight="true" outlineLevel="0" collapsed="false">
      <c r="A107" s="970"/>
      <c r="B107" s="971"/>
      <c r="C107" s="986"/>
      <c r="D107" s="930"/>
      <c r="E107" s="931"/>
      <c r="F107" s="987" t="n">
        <v>445</v>
      </c>
      <c r="G107" s="988" t="s">
        <v>10604</v>
      </c>
      <c r="H107" s="995" t="s">
        <v>10673</v>
      </c>
      <c r="I107" s="998" t="n">
        <v>2</v>
      </c>
    </row>
    <row r="108" customFormat="false" ht="13.5" hidden="false" customHeight="true" outlineLevel="0" collapsed="false">
      <c r="A108" s="970"/>
      <c r="B108" s="971"/>
      <c r="C108" s="986"/>
      <c r="D108" s="930"/>
      <c r="E108" s="931"/>
      <c r="F108" s="991" t="n">
        <v>440</v>
      </c>
      <c r="G108" s="988" t="s">
        <v>10617</v>
      </c>
      <c r="H108" s="988" t="s">
        <v>10634</v>
      </c>
      <c r="I108" s="998" t="n">
        <v>2</v>
      </c>
    </row>
    <row r="109" customFormat="false" ht="13.5" hidden="false" customHeight="true" outlineLevel="0" collapsed="false">
      <c r="A109" s="970"/>
      <c r="B109" s="971"/>
      <c r="C109" s="986"/>
      <c r="D109" s="930"/>
      <c r="E109" s="931"/>
      <c r="F109" s="991" t="n">
        <v>420</v>
      </c>
      <c r="G109" s="988" t="s">
        <v>10625</v>
      </c>
      <c r="H109" s="988" t="s">
        <v>10674</v>
      </c>
      <c r="I109" s="998" t="n">
        <v>2</v>
      </c>
    </row>
    <row r="110" customFormat="false" ht="13.5" hidden="false" customHeight="true" outlineLevel="0" collapsed="false">
      <c r="A110" s="970"/>
      <c r="B110" s="971"/>
      <c r="C110" s="986"/>
      <c r="D110" s="930"/>
      <c r="E110" s="931"/>
      <c r="F110" s="991" t="n">
        <v>422</v>
      </c>
      <c r="G110" s="988" t="s">
        <v>10589</v>
      </c>
      <c r="H110" s="988" t="s">
        <v>10675</v>
      </c>
      <c r="I110" s="998" t="n">
        <v>2</v>
      </c>
    </row>
    <row r="111" customFormat="false" ht="13.5" hidden="false" customHeight="true" outlineLevel="0" collapsed="false">
      <c r="A111" s="970"/>
      <c r="B111" s="971"/>
      <c r="C111" s="986"/>
      <c r="D111" s="930"/>
      <c r="E111" s="931"/>
      <c r="F111" s="1007" t="s">
        <v>10676</v>
      </c>
      <c r="G111" s="988" t="s">
        <v>10591</v>
      </c>
      <c r="H111" s="988" t="s">
        <v>10677</v>
      </c>
      <c r="I111" s="996" t="n">
        <v>1</v>
      </c>
    </row>
    <row r="112" customFormat="false" ht="13.5" hidden="false" customHeight="true" outlineLevel="0" collapsed="false">
      <c r="A112" s="970"/>
      <c r="B112" s="971"/>
      <c r="C112" s="986"/>
      <c r="D112" s="930"/>
      <c r="E112" s="931"/>
      <c r="F112" s="991"/>
      <c r="G112" s="988" t="s">
        <v>10678</v>
      </c>
      <c r="H112" s="988" t="s">
        <v>10679</v>
      </c>
      <c r="I112" s="996" t="n">
        <v>1</v>
      </c>
    </row>
    <row r="113" customFormat="false" ht="13.5" hidden="false" customHeight="true" outlineLevel="0" collapsed="false">
      <c r="A113" s="970"/>
      <c r="B113" s="971"/>
      <c r="C113" s="986"/>
      <c r="D113" s="930"/>
      <c r="E113" s="931"/>
      <c r="F113" s="991" t="n">
        <v>421</v>
      </c>
      <c r="G113" s="988" t="s">
        <v>10610</v>
      </c>
      <c r="H113" s="988" t="s">
        <v>10641</v>
      </c>
      <c r="I113" s="996" t="n">
        <v>1</v>
      </c>
    </row>
    <row r="114" customFormat="false" ht="13.5" hidden="false" customHeight="true" outlineLevel="0" collapsed="false">
      <c r="A114" s="970"/>
      <c r="B114" s="971"/>
      <c r="C114" s="986"/>
      <c r="D114" s="930"/>
      <c r="E114" s="931"/>
      <c r="F114" s="991" t="n">
        <v>425</v>
      </c>
      <c r="G114" s="988" t="s">
        <v>10595</v>
      </c>
      <c r="H114" s="988" t="s">
        <v>10680</v>
      </c>
      <c r="I114" s="998" t="n">
        <v>2</v>
      </c>
    </row>
    <row r="115" customFormat="false" ht="13.5" hidden="false" customHeight="true" outlineLevel="0" collapsed="false">
      <c r="A115" s="970"/>
      <c r="B115" s="971"/>
      <c r="C115" s="986"/>
      <c r="D115" s="930"/>
      <c r="E115" s="931"/>
      <c r="F115" s="991" t="s">
        <v>10681</v>
      </c>
      <c r="G115" s="988" t="s">
        <v>10598</v>
      </c>
      <c r="H115" s="988" t="s">
        <v>10682</v>
      </c>
      <c r="I115" s="1008" t="n">
        <v>2</v>
      </c>
    </row>
    <row r="116" customFormat="false" ht="13.5" hidden="false" customHeight="true" outlineLevel="0" collapsed="false">
      <c r="A116" s="970"/>
      <c r="B116" s="971"/>
      <c r="C116" s="986"/>
      <c r="D116" s="930"/>
      <c r="E116" s="931"/>
      <c r="F116" s="991" t="n">
        <v>424</v>
      </c>
      <c r="G116" s="988" t="s">
        <v>10613</v>
      </c>
      <c r="H116" s="988" t="s">
        <v>10649</v>
      </c>
      <c r="I116" s="1009" t="n">
        <v>1</v>
      </c>
    </row>
    <row r="117" customFormat="false" ht="15" hidden="false" customHeight="true" outlineLevel="0" collapsed="false">
      <c r="A117" s="970"/>
      <c r="B117" s="971"/>
      <c r="C117" s="986"/>
      <c r="D117" s="930"/>
      <c r="E117" s="931"/>
      <c r="F117" s="991" t="s">
        <v>1552</v>
      </c>
      <c r="G117" s="988" t="s">
        <v>10624</v>
      </c>
      <c r="H117" s="988" t="s">
        <v>10649</v>
      </c>
      <c r="I117" s="996" t="n">
        <v>1</v>
      </c>
    </row>
    <row r="118" customFormat="false" ht="13.5" hidden="false" customHeight="true" outlineLevel="0" collapsed="false">
      <c r="A118" s="970" t="s">
        <v>10150</v>
      </c>
      <c r="B118" s="971" t="s">
        <v>9234</v>
      </c>
      <c r="C118" s="972" t="s">
        <v>10155</v>
      </c>
      <c r="D118" s="973" t="s">
        <v>10156</v>
      </c>
      <c r="E118" s="974" t="n">
        <v>2</v>
      </c>
      <c r="F118" s="975" t="s">
        <v>7772</v>
      </c>
      <c r="G118" s="975" t="s">
        <v>7772</v>
      </c>
      <c r="H118" s="976"/>
      <c r="I118" s="994"/>
    </row>
    <row r="119" customFormat="false" ht="71.25" hidden="false" customHeight="true" outlineLevel="0" collapsed="false">
      <c r="A119" s="970"/>
      <c r="B119" s="971"/>
      <c r="C119" s="986"/>
      <c r="D119" s="930"/>
      <c r="E119" s="931"/>
      <c r="F119" s="987" t="s">
        <v>10683</v>
      </c>
      <c r="G119" s="988" t="s">
        <v>10600</v>
      </c>
      <c r="H119" s="1010" t="s">
        <v>10684</v>
      </c>
      <c r="I119" s="996" t="n">
        <v>2</v>
      </c>
    </row>
    <row r="120" customFormat="false" ht="13.5" hidden="false" customHeight="true" outlineLevel="0" collapsed="false">
      <c r="A120" s="970"/>
      <c r="B120" s="971"/>
      <c r="C120" s="986"/>
      <c r="D120" s="930"/>
      <c r="E120" s="931"/>
      <c r="F120" s="987" t="s">
        <v>10685</v>
      </c>
      <c r="G120" s="988" t="s">
        <v>10602</v>
      </c>
      <c r="H120" s="1010" t="s">
        <v>10603</v>
      </c>
      <c r="I120" s="996" t="n">
        <v>2</v>
      </c>
    </row>
    <row r="121" customFormat="false" ht="13.5" hidden="false" customHeight="true" outlineLevel="0" collapsed="false">
      <c r="A121" s="970"/>
      <c r="B121" s="971"/>
      <c r="C121" s="986"/>
      <c r="D121" s="930"/>
      <c r="E121" s="931"/>
      <c r="F121" s="987" t="n">
        <v>213</v>
      </c>
      <c r="G121" s="988" t="s">
        <v>10604</v>
      </c>
      <c r="H121" s="1010" t="s">
        <v>10686</v>
      </c>
      <c r="I121" s="1009" t="n">
        <v>2</v>
      </c>
    </row>
    <row r="122" customFormat="false" ht="13.5" hidden="false" customHeight="true" outlineLevel="0" collapsed="false">
      <c r="A122" s="970"/>
      <c r="B122" s="971"/>
      <c r="C122" s="986"/>
      <c r="D122" s="930"/>
      <c r="E122" s="931"/>
      <c r="F122" s="991" t="s">
        <v>10687</v>
      </c>
      <c r="G122" s="988" t="s">
        <v>10617</v>
      </c>
      <c r="H122" s="1011" t="s">
        <v>10618</v>
      </c>
      <c r="I122" s="996" t="n">
        <v>2</v>
      </c>
    </row>
    <row r="123" customFormat="false" ht="13.5" hidden="false" customHeight="true" outlineLevel="0" collapsed="false">
      <c r="A123" s="970"/>
      <c r="B123" s="971"/>
      <c r="C123" s="986"/>
      <c r="D123" s="930"/>
      <c r="E123" s="931"/>
      <c r="F123" s="991" t="n">
        <v>201</v>
      </c>
      <c r="G123" s="988" t="s">
        <v>10625</v>
      </c>
      <c r="H123" s="1011" t="s">
        <v>10688</v>
      </c>
      <c r="I123" s="1000" t="n">
        <v>2</v>
      </c>
    </row>
    <row r="124" customFormat="false" ht="13.5" hidden="false" customHeight="true" outlineLevel="0" collapsed="false">
      <c r="A124" s="970"/>
      <c r="B124" s="971"/>
      <c r="C124" s="986"/>
      <c r="D124" s="930"/>
      <c r="E124" s="931"/>
      <c r="F124" s="991" t="n">
        <v>224</v>
      </c>
      <c r="G124" s="988" t="s">
        <v>10589</v>
      </c>
      <c r="H124" s="1011" t="s">
        <v>10689</v>
      </c>
      <c r="I124" s="1000" t="n">
        <v>2</v>
      </c>
    </row>
    <row r="125" customFormat="false" ht="13.5" hidden="false" customHeight="true" outlineLevel="0" collapsed="false">
      <c r="A125" s="970"/>
      <c r="B125" s="971"/>
      <c r="C125" s="986"/>
      <c r="D125" s="930"/>
      <c r="E125" s="931"/>
      <c r="F125" s="991" t="n">
        <v>322</v>
      </c>
      <c r="G125" s="988" t="s">
        <v>10606</v>
      </c>
      <c r="H125" s="1011" t="s">
        <v>10690</v>
      </c>
      <c r="I125" s="996" t="n">
        <v>2</v>
      </c>
    </row>
    <row r="126" customFormat="false" ht="24.75" hidden="false" customHeight="true" outlineLevel="0" collapsed="false">
      <c r="A126" s="970"/>
      <c r="B126" s="971"/>
      <c r="C126" s="986"/>
      <c r="D126" s="930"/>
      <c r="E126" s="931"/>
      <c r="F126" s="991" t="n">
        <v>308</v>
      </c>
      <c r="G126" s="988" t="s">
        <v>10639</v>
      </c>
      <c r="H126" s="1011" t="s">
        <v>10691</v>
      </c>
      <c r="I126" s="996" t="n">
        <v>2</v>
      </c>
    </row>
    <row r="127" customFormat="false" ht="13.5" hidden="false" customHeight="true" outlineLevel="0" collapsed="false">
      <c r="A127" s="970"/>
      <c r="B127" s="971"/>
      <c r="C127" s="986"/>
      <c r="D127" s="930"/>
      <c r="E127" s="931"/>
      <c r="F127" s="991" t="n">
        <v>305</v>
      </c>
      <c r="G127" s="988" t="s">
        <v>10608</v>
      </c>
      <c r="H127" s="1011" t="s">
        <v>10609</v>
      </c>
      <c r="I127" s="1000" t="n">
        <v>2</v>
      </c>
    </row>
    <row r="128" customFormat="false" ht="13.5" hidden="false" customHeight="true" outlineLevel="0" collapsed="false">
      <c r="A128" s="970"/>
      <c r="B128" s="971"/>
      <c r="C128" s="986"/>
      <c r="D128" s="930"/>
      <c r="E128" s="931"/>
      <c r="F128" s="991"/>
      <c r="G128" s="988" t="s">
        <v>10610</v>
      </c>
      <c r="H128" s="1011" t="s">
        <v>10692</v>
      </c>
      <c r="I128" s="1000" t="n">
        <v>2</v>
      </c>
    </row>
    <row r="129" customFormat="false" ht="13.5" hidden="false" customHeight="true" outlineLevel="0" collapsed="false">
      <c r="A129" s="970"/>
      <c r="B129" s="971"/>
      <c r="C129" s="986"/>
      <c r="D129" s="930"/>
      <c r="E129" s="931"/>
      <c r="F129" s="991"/>
      <c r="G129" s="988" t="s">
        <v>10595</v>
      </c>
      <c r="H129" s="1011" t="s">
        <v>10693</v>
      </c>
      <c r="I129" s="1002" t="n">
        <v>1</v>
      </c>
    </row>
    <row r="130" customFormat="false" ht="13.5" hidden="false" customHeight="true" outlineLevel="0" collapsed="false">
      <c r="A130" s="970"/>
      <c r="B130" s="971"/>
      <c r="C130" s="986"/>
      <c r="D130" s="930"/>
      <c r="E130" s="931"/>
      <c r="F130" s="991"/>
      <c r="G130" s="988" t="s">
        <v>10598</v>
      </c>
      <c r="H130" s="1011" t="s">
        <v>10694</v>
      </c>
      <c r="I130" s="996" t="n">
        <v>2</v>
      </c>
    </row>
    <row r="131" customFormat="false" ht="13.5" hidden="false" customHeight="true" outlineLevel="0" collapsed="false">
      <c r="A131" s="970"/>
      <c r="B131" s="971"/>
      <c r="C131" s="986"/>
      <c r="D131" s="930"/>
      <c r="E131" s="931"/>
      <c r="F131" s="991"/>
      <c r="G131" s="988" t="s">
        <v>10624</v>
      </c>
      <c r="H131" s="1011" t="s">
        <v>10649</v>
      </c>
      <c r="I131" s="1002" t="n">
        <v>1</v>
      </c>
    </row>
    <row r="132" customFormat="false" ht="13.5" hidden="false" customHeight="true" outlineLevel="0" collapsed="false">
      <c r="A132" s="970"/>
      <c r="B132" s="971"/>
      <c r="C132" s="986"/>
      <c r="D132" s="930"/>
      <c r="E132" s="931"/>
      <c r="F132" s="991"/>
      <c r="G132" s="988" t="s">
        <v>10613</v>
      </c>
      <c r="H132" s="988" t="s">
        <v>10695</v>
      </c>
      <c r="I132" s="996" t="n">
        <v>2</v>
      </c>
    </row>
    <row r="133" customFormat="false" ht="29.25" hidden="false" customHeight="true" outlineLevel="0" collapsed="false">
      <c r="A133" s="970" t="s">
        <v>10158</v>
      </c>
      <c r="B133" s="971" t="s">
        <v>9246</v>
      </c>
      <c r="C133" s="972" t="s">
        <v>10161</v>
      </c>
      <c r="D133" s="973" t="s">
        <v>10162</v>
      </c>
      <c r="E133" s="974" t="n">
        <v>3</v>
      </c>
      <c r="F133" s="975" t="s">
        <v>7772</v>
      </c>
      <c r="G133" s="975" t="s">
        <v>7772</v>
      </c>
      <c r="H133" s="976"/>
      <c r="I133" s="994"/>
    </row>
    <row r="134" customFormat="false" ht="13.5" hidden="false" customHeight="true" outlineLevel="0" collapsed="false">
      <c r="A134" s="970"/>
      <c r="B134" s="971"/>
      <c r="C134" s="986"/>
      <c r="D134" s="930"/>
      <c r="E134" s="931"/>
      <c r="F134" s="1012" t="s">
        <v>10696</v>
      </c>
      <c r="G134" s="1013" t="s">
        <v>10610</v>
      </c>
      <c r="H134" s="1013" t="s">
        <v>10697</v>
      </c>
      <c r="I134" s="1014" t="n">
        <v>1</v>
      </c>
    </row>
    <row r="135" customFormat="false" ht="13.5" hidden="false" customHeight="true" outlineLevel="0" collapsed="false">
      <c r="A135" s="970"/>
      <c r="B135" s="971"/>
      <c r="C135" s="986"/>
      <c r="D135" s="930"/>
      <c r="E135" s="931"/>
      <c r="F135" s="1012" t="s">
        <v>10698</v>
      </c>
      <c r="G135" s="1013" t="s">
        <v>10629</v>
      </c>
      <c r="H135" s="1013" t="s">
        <v>10699</v>
      </c>
      <c r="I135" s="1014" t="n">
        <v>1</v>
      </c>
    </row>
    <row r="136" customFormat="false" ht="13.5" hidden="false" customHeight="true" outlineLevel="0" collapsed="false">
      <c r="A136" s="970"/>
      <c r="B136" s="971"/>
      <c r="C136" s="986"/>
      <c r="D136" s="930"/>
      <c r="E136" s="931"/>
      <c r="F136" s="1012" t="s">
        <v>10700</v>
      </c>
      <c r="G136" s="1013" t="s">
        <v>10678</v>
      </c>
      <c r="H136" s="1013"/>
      <c r="I136" s="1014" t="n">
        <v>1</v>
      </c>
    </row>
    <row r="137" customFormat="false" ht="13.5" hidden="false" customHeight="true" outlineLevel="0" collapsed="false">
      <c r="A137" s="970"/>
      <c r="B137" s="971"/>
      <c r="C137" s="986"/>
      <c r="D137" s="930"/>
      <c r="E137" s="931"/>
      <c r="F137" s="1012" t="s">
        <v>10701</v>
      </c>
      <c r="G137" s="1013" t="s">
        <v>10702</v>
      </c>
      <c r="H137" s="1013"/>
      <c r="I137" s="1014" t="n">
        <v>1</v>
      </c>
    </row>
    <row r="138" customFormat="false" ht="13.5" hidden="false" customHeight="true" outlineLevel="0" collapsed="false">
      <c r="A138" s="970"/>
      <c r="B138" s="971"/>
      <c r="C138" s="986"/>
      <c r="D138" s="930"/>
      <c r="E138" s="931"/>
      <c r="F138" s="1012"/>
      <c r="G138" s="1013" t="s">
        <v>10610</v>
      </c>
      <c r="H138" s="1013"/>
      <c r="I138" s="1014" t="n">
        <v>1</v>
      </c>
    </row>
    <row r="139" customFormat="false" ht="13.5" hidden="false" customHeight="true" outlineLevel="0" collapsed="false">
      <c r="A139" s="970"/>
      <c r="B139" s="971"/>
      <c r="C139" s="986"/>
      <c r="D139" s="930"/>
      <c r="E139" s="931"/>
      <c r="F139" s="1012" t="s">
        <v>10703</v>
      </c>
      <c r="G139" s="1013" t="s">
        <v>10595</v>
      </c>
      <c r="H139" s="1013" t="s">
        <v>10661</v>
      </c>
      <c r="I139" s="1014" t="n">
        <v>2</v>
      </c>
    </row>
    <row r="140" customFormat="false" ht="13.5" hidden="false" customHeight="true" outlineLevel="0" collapsed="false">
      <c r="A140" s="970"/>
      <c r="B140" s="971"/>
      <c r="C140" s="986"/>
      <c r="D140" s="930"/>
      <c r="E140" s="931"/>
      <c r="F140" s="1012" t="s">
        <v>10704</v>
      </c>
      <c r="G140" s="1013" t="s">
        <v>10613</v>
      </c>
      <c r="H140" s="1013" t="s">
        <v>10705</v>
      </c>
      <c r="I140" s="1014" t="n">
        <v>2</v>
      </c>
    </row>
    <row r="141" customFormat="false" ht="13.5" hidden="false" customHeight="true" outlineLevel="0" collapsed="false">
      <c r="A141" s="970"/>
      <c r="B141" s="971"/>
      <c r="C141" s="986"/>
      <c r="D141" s="930"/>
      <c r="E141" s="931"/>
      <c r="F141" s="1012"/>
      <c r="G141" s="1013" t="s">
        <v>10706</v>
      </c>
      <c r="H141" s="1013"/>
      <c r="I141" s="1014" t="n">
        <v>1</v>
      </c>
    </row>
    <row r="142" customFormat="false" ht="13.5" hidden="false" customHeight="true" outlineLevel="0" collapsed="false">
      <c r="A142" s="970"/>
      <c r="B142" s="971"/>
      <c r="C142" s="986"/>
      <c r="D142" s="930"/>
      <c r="E142" s="931"/>
      <c r="F142" s="1012" t="s">
        <v>10707</v>
      </c>
      <c r="G142" s="1013" t="s">
        <v>10613</v>
      </c>
      <c r="H142" s="1013" t="s">
        <v>10708</v>
      </c>
      <c r="I142" s="1014" t="n">
        <v>2</v>
      </c>
    </row>
    <row r="143" customFormat="false" ht="13.5" hidden="false" customHeight="true" outlineLevel="0" collapsed="false">
      <c r="A143" s="970"/>
      <c r="B143" s="971"/>
      <c r="C143" s="986"/>
      <c r="D143" s="930"/>
      <c r="E143" s="931"/>
      <c r="F143" s="1012" t="s">
        <v>10709</v>
      </c>
      <c r="G143" s="1013" t="s">
        <v>10598</v>
      </c>
      <c r="H143" s="1013"/>
      <c r="I143" s="1014" t="n">
        <v>1</v>
      </c>
    </row>
    <row r="144" customFormat="false" ht="13.5" hidden="false" customHeight="true" outlineLevel="0" collapsed="false">
      <c r="A144" s="970"/>
      <c r="B144" s="971"/>
      <c r="C144" s="986"/>
      <c r="D144" s="930"/>
      <c r="E144" s="931"/>
      <c r="F144" s="1012" t="s">
        <v>10710</v>
      </c>
      <c r="G144" s="1013" t="s">
        <v>10639</v>
      </c>
      <c r="H144" s="1013" t="s">
        <v>10711</v>
      </c>
      <c r="I144" s="1014" t="n">
        <v>1</v>
      </c>
    </row>
    <row r="145" customFormat="false" ht="13.5" hidden="false" customHeight="true" outlineLevel="0" collapsed="false">
      <c r="A145" s="970"/>
      <c r="B145" s="971"/>
      <c r="C145" s="986"/>
      <c r="D145" s="930"/>
      <c r="E145" s="931"/>
      <c r="F145" s="1012"/>
      <c r="G145" s="1013" t="s">
        <v>10636</v>
      </c>
      <c r="H145" s="1013"/>
      <c r="I145" s="1014" t="n">
        <v>2</v>
      </c>
    </row>
    <row r="146" customFormat="false" ht="13.5" hidden="false" customHeight="true" outlineLevel="0" collapsed="false">
      <c r="A146" s="970"/>
      <c r="B146" s="971"/>
      <c r="C146" s="986"/>
      <c r="D146" s="930"/>
      <c r="E146" s="931"/>
      <c r="F146" s="1012" t="s">
        <v>10712</v>
      </c>
      <c r="G146" s="1013" t="s">
        <v>10617</v>
      </c>
      <c r="H146" s="1013" t="s">
        <v>10713</v>
      </c>
      <c r="I146" s="1014" t="n">
        <v>2</v>
      </c>
    </row>
    <row r="147" customFormat="false" ht="13.5" hidden="false" customHeight="true" outlineLevel="0" collapsed="false">
      <c r="A147" s="970"/>
      <c r="B147" s="971"/>
      <c r="C147" s="986"/>
      <c r="D147" s="930"/>
      <c r="E147" s="931"/>
      <c r="F147" s="1012" t="s">
        <v>10714</v>
      </c>
      <c r="G147" s="1013" t="s">
        <v>10591</v>
      </c>
      <c r="H147" s="1013" t="s">
        <v>10677</v>
      </c>
      <c r="I147" s="1015" t="n">
        <v>2</v>
      </c>
    </row>
    <row r="148" customFormat="false" ht="13.5" hidden="false" customHeight="true" outlineLevel="0" collapsed="false">
      <c r="A148" s="970"/>
      <c r="B148" s="971"/>
      <c r="C148" s="986"/>
      <c r="D148" s="930"/>
      <c r="E148" s="931"/>
      <c r="F148" s="1012" t="s">
        <v>10715</v>
      </c>
      <c r="G148" s="1013" t="s">
        <v>10593</v>
      </c>
      <c r="H148" s="1013" t="s">
        <v>10716</v>
      </c>
      <c r="I148" s="1014" t="n">
        <v>2</v>
      </c>
    </row>
    <row r="149" customFormat="false" ht="13.5" hidden="false" customHeight="true" outlineLevel="0" collapsed="false">
      <c r="A149" s="970"/>
      <c r="B149" s="971"/>
      <c r="C149" s="986"/>
      <c r="D149" s="930"/>
      <c r="E149" s="931"/>
      <c r="F149" s="1012" t="s">
        <v>10717</v>
      </c>
      <c r="G149" s="1013" t="s">
        <v>10589</v>
      </c>
      <c r="H149" s="1013" t="s">
        <v>10718</v>
      </c>
      <c r="I149" s="1014" t="n">
        <v>1</v>
      </c>
    </row>
    <row r="150" customFormat="false" ht="13.5" hidden="false" customHeight="true" outlineLevel="0" collapsed="false">
      <c r="A150" s="970"/>
      <c r="B150" s="971"/>
      <c r="C150" s="986"/>
      <c r="D150" s="930"/>
      <c r="E150" s="931"/>
      <c r="F150" s="1012"/>
      <c r="G150" s="1013"/>
      <c r="H150" s="1013" t="s">
        <v>10719</v>
      </c>
      <c r="I150" s="1015" t="n">
        <v>3</v>
      </c>
    </row>
    <row r="151" customFormat="false" ht="13.5" hidden="false" customHeight="true" outlineLevel="0" collapsed="false">
      <c r="A151" s="970"/>
      <c r="B151" s="971"/>
      <c r="C151" s="986"/>
      <c r="D151" s="930"/>
      <c r="E151" s="931"/>
      <c r="F151" s="1012" t="s">
        <v>10720</v>
      </c>
      <c r="G151" s="1013" t="s">
        <v>10589</v>
      </c>
      <c r="H151" s="1013" t="s">
        <v>10721</v>
      </c>
      <c r="I151" s="1015" t="n">
        <v>3</v>
      </c>
    </row>
    <row r="152" customFormat="false" ht="13.5" hidden="false" customHeight="true" outlineLevel="0" collapsed="false">
      <c r="A152" s="970"/>
      <c r="B152" s="971"/>
      <c r="C152" s="986"/>
      <c r="D152" s="930"/>
      <c r="E152" s="931"/>
      <c r="F152" s="1012" t="s">
        <v>10722</v>
      </c>
      <c r="G152" s="1013" t="s">
        <v>10625</v>
      </c>
      <c r="H152" s="1013" t="s">
        <v>10723</v>
      </c>
      <c r="I152" s="1015" t="n">
        <v>3</v>
      </c>
    </row>
    <row r="153" customFormat="false" ht="13.5" hidden="false" customHeight="true" outlineLevel="0" collapsed="false">
      <c r="A153" s="970"/>
      <c r="B153" s="971"/>
      <c r="C153" s="986"/>
      <c r="D153" s="930"/>
      <c r="E153" s="931"/>
      <c r="F153" s="1012" t="s">
        <v>10724</v>
      </c>
      <c r="G153" s="1013" t="s">
        <v>10604</v>
      </c>
      <c r="H153" s="1013" t="s">
        <v>10725</v>
      </c>
      <c r="I153" s="1015" t="n">
        <v>3</v>
      </c>
    </row>
    <row r="154" customFormat="false" ht="13.5" hidden="false" customHeight="true" outlineLevel="0" collapsed="false">
      <c r="A154" s="970"/>
      <c r="B154" s="971"/>
      <c r="C154" s="986"/>
      <c r="D154" s="930"/>
      <c r="E154" s="931"/>
      <c r="F154" s="1012" t="n">
        <v>79</v>
      </c>
      <c r="G154" s="1013" t="s">
        <v>10726</v>
      </c>
      <c r="H154" s="1013" t="s">
        <v>10727</v>
      </c>
      <c r="I154" s="1014" t="n">
        <v>1</v>
      </c>
    </row>
    <row r="155" customFormat="false" ht="13.5" hidden="false" customHeight="true" outlineLevel="0" collapsed="false">
      <c r="A155" s="970"/>
      <c r="B155" s="971"/>
      <c r="C155" s="986"/>
      <c r="D155" s="930"/>
      <c r="E155" s="931"/>
      <c r="F155" s="1012" t="s">
        <v>10728</v>
      </c>
      <c r="G155" s="1013" t="s">
        <v>10610</v>
      </c>
      <c r="H155" s="1013" t="s">
        <v>10729</v>
      </c>
      <c r="I155" s="1014" t="n">
        <v>1</v>
      </c>
    </row>
    <row r="156" customFormat="false" ht="13.5" hidden="false" customHeight="true" outlineLevel="0" collapsed="false">
      <c r="A156" s="970"/>
      <c r="B156" s="971"/>
      <c r="C156" s="986"/>
      <c r="D156" s="930"/>
      <c r="E156" s="931"/>
      <c r="F156" s="1012" t="s">
        <v>10730</v>
      </c>
      <c r="G156" s="1013" t="s">
        <v>10610</v>
      </c>
      <c r="H156" s="1013" t="s">
        <v>10731</v>
      </c>
      <c r="I156" s="1014" t="n">
        <v>1</v>
      </c>
    </row>
    <row r="157" customFormat="false" ht="13.5" hidden="false" customHeight="true" outlineLevel="0" collapsed="false">
      <c r="A157" s="970"/>
      <c r="B157" s="971"/>
      <c r="C157" s="986"/>
      <c r="D157" s="930"/>
      <c r="E157" s="931"/>
      <c r="F157" s="1012" t="s">
        <v>10732</v>
      </c>
      <c r="G157" s="1013" t="s">
        <v>10608</v>
      </c>
      <c r="H157" s="1013" t="s">
        <v>10733</v>
      </c>
      <c r="I157" s="1014" t="n">
        <v>1</v>
      </c>
    </row>
    <row r="158" customFormat="false" ht="13.5" hidden="false" customHeight="true" outlineLevel="0" collapsed="false">
      <c r="A158" s="970"/>
      <c r="B158" s="971"/>
      <c r="C158" s="986"/>
      <c r="D158" s="930"/>
      <c r="E158" s="931"/>
      <c r="F158" s="1012" t="s">
        <v>10734</v>
      </c>
      <c r="G158" s="1013" t="s">
        <v>10617</v>
      </c>
      <c r="H158" s="1013" t="s">
        <v>10735</v>
      </c>
      <c r="I158" s="1014" t="n">
        <v>1</v>
      </c>
    </row>
    <row r="159" customFormat="false" ht="13.5" hidden="false" customHeight="true" outlineLevel="0" collapsed="false">
      <c r="A159" s="970"/>
      <c r="B159" s="971"/>
      <c r="C159" s="986"/>
      <c r="D159" s="930"/>
      <c r="E159" s="931"/>
      <c r="F159" s="1012" t="s">
        <v>10736</v>
      </c>
      <c r="G159" s="1013" t="s">
        <v>10600</v>
      </c>
      <c r="H159" s="1013" t="s">
        <v>10737</v>
      </c>
      <c r="I159" s="1014" t="n">
        <v>2</v>
      </c>
    </row>
    <row r="160" customFormat="false" ht="13.5" hidden="false" customHeight="true" outlineLevel="0" collapsed="false">
      <c r="A160" s="970"/>
      <c r="B160" s="971"/>
      <c r="C160" s="986"/>
      <c r="D160" s="930"/>
      <c r="E160" s="931"/>
      <c r="F160" s="1012" t="s">
        <v>10738</v>
      </c>
      <c r="G160" s="1013" t="s">
        <v>10600</v>
      </c>
      <c r="H160" s="1013" t="s">
        <v>10739</v>
      </c>
      <c r="I160" s="1014" t="n">
        <v>2</v>
      </c>
    </row>
    <row r="161" customFormat="false" ht="13.5" hidden="false" customHeight="true" outlineLevel="0" collapsed="false">
      <c r="A161" s="970"/>
      <c r="B161" s="971"/>
      <c r="C161" s="986"/>
      <c r="D161" s="930"/>
      <c r="E161" s="931"/>
      <c r="F161" s="1012" t="s">
        <v>10740</v>
      </c>
      <c r="G161" s="1013" t="s">
        <v>10600</v>
      </c>
      <c r="H161" s="1013" t="s">
        <v>10741</v>
      </c>
      <c r="I161" s="1014" t="n">
        <v>2</v>
      </c>
    </row>
    <row r="162" customFormat="false" ht="13.5" hidden="false" customHeight="true" outlineLevel="0" collapsed="false">
      <c r="A162" s="970"/>
      <c r="B162" s="971"/>
      <c r="C162" s="986"/>
      <c r="D162" s="930"/>
      <c r="E162" s="931"/>
      <c r="F162" s="1012" t="s">
        <v>10742</v>
      </c>
      <c r="G162" s="1013" t="s">
        <v>10602</v>
      </c>
      <c r="H162" s="1013" t="s">
        <v>10743</v>
      </c>
      <c r="I162" s="1014" t="n">
        <v>2</v>
      </c>
    </row>
    <row r="163" customFormat="false" ht="46.5" hidden="false" customHeight="true" outlineLevel="0" collapsed="false">
      <c r="A163" s="970" t="s">
        <v>10158</v>
      </c>
      <c r="B163" s="971" t="s">
        <v>9252</v>
      </c>
      <c r="C163" s="973" t="s">
        <v>10166</v>
      </c>
      <c r="D163" s="973" t="s">
        <v>10167</v>
      </c>
      <c r="E163" s="974" t="n">
        <v>1</v>
      </c>
      <c r="F163" s="975" t="s">
        <v>7772</v>
      </c>
      <c r="G163" s="975" t="s">
        <v>7772</v>
      </c>
      <c r="H163" s="976"/>
      <c r="I163" s="994"/>
    </row>
    <row r="164" customFormat="false" ht="15" hidden="false" customHeight="true" outlineLevel="0" collapsed="false">
      <c r="A164" s="970"/>
      <c r="B164" s="971"/>
      <c r="C164" s="930"/>
      <c r="D164" s="930"/>
      <c r="E164" s="931"/>
      <c r="F164" s="987" t="s">
        <v>10744</v>
      </c>
      <c r="G164" s="988" t="s">
        <v>10604</v>
      </c>
      <c r="H164" s="995" t="s">
        <v>10745</v>
      </c>
      <c r="I164" s="996" t="n">
        <v>1</v>
      </c>
    </row>
    <row r="165" customFormat="false" ht="15" hidden="false" customHeight="true" outlineLevel="0" collapsed="false">
      <c r="A165" s="970"/>
      <c r="B165" s="971"/>
      <c r="C165" s="930"/>
      <c r="D165" s="930"/>
      <c r="E165" s="931"/>
      <c r="F165" s="987" t="n">
        <v>64</v>
      </c>
      <c r="G165" s="988" t="s">
        <v>10624</v>
      </c>
      <c r="H165" s="995" t="s">
        <v>10746</v>
      </c>
      <c r="I165" s="996" t="n">
        <v>1</v>
      </c>
    </row>
    <row r="166" customFormat="false" ht="15" hidden="false" customHeight="true" outlineLevel="0" collapsed="false">
      <c r="A166" s="970"/>
      <c r="B166" s="971"/>
      <c r="C166" s="930"/>
      <c r="D166" s="930"/>
      <c r="E166" s="931"/>
      <c r="F166" s="997" t="n">
        <v>91</v>
      </c>
      <c r="G166" s="988" t="s">
        <v>10617</v>
      </c>
      <c r="H166" s="988" t="s">
        <v>10618</v>
      </c>
      <c r="I166" s="998" t="n">
        <v>2</v>
      </c>
    </row>
    <row r="167" customFormat="false" ht="15" hidden="false" customHeight="true" outlineLevel="0" collapsed="false">
      <c r="A167" s="970"/>
      <c r="B167" s="971"/>
      <c r="C167" s="930"/>
      <c r="D167" s="930"/>
      <c r="E167" s="931"/>
      <c r="F167" s="997" t="n">
        <v>98</v>
      </c>
      <c r="G167" s="988" t="s">
        <v>10625</v>
      </c>
      <c r="H167" s="988" t="s">
        <v>10747</v>
      </c>
      <c r="I167" s="998" t="n">
        <v>2</v>
      </c>
    </row>
    <row r="168" customFormat="false" ht="15" hidden="false" customHeight="true" outlineLevel="0" collapsed="false">
      <c r="A168" s="970"/>
      <c r="B168" s="971"/>
      <c r="C168" s="930"/>
      <c r="D168" s="930"/>
      <c r="E168" s="931"/>
      <c r="F168" s="997" t="n">
        <v>93</v>
      </c>
      <c r="G168" s="988" t="s">
        <v>10589</v>
      </c>
      <c r="H168" s="988" t="s">
        <v>10664</v>
      </c>
      <c r="I168" s="998" t="n">
        <v>2</v>
      </c>
    </row>
    <row r="169" customFormat="false" ht="15" hidden="false" customHeight="true" outlineLevel="0" collapsed="false">
      <c r="A169" s="970"/>
      <c r="B169" s="971"/>
      <c r="C169" s="930"/>
      <c r="D169" s="930"/>
      <c r="E169" s="931"/>
      <c r="F169" s="997"/>
      <c r="G169" s="1016" t="s">
        <v>10591</v>
      </c>
      <c r="H169" s="1016" t="s">
        <v>10748</v>
      </c>
      <c r="I169" s="998" t="n">
        <v>2</v>
      </c>
    </row>
    <row r="170" customFormat="false" ht="15" hidden="false" customHeight="true" outlineLevel="0" collapsed="false">
      <c r="A170" s="970"/>
      <c r="B170" s="971"/>
      <c r="C170" s="930"/>
      <c r="D170" s="930"/>
      <c r="E170" s="931"/>
      <c r="F170" s="997" t="n">
        <v>95</v>
      </c>
      <c r="G170" s="988" t="s">
        <v>10608</v>
      </c>
      <c r="H170" s="988" t="s">
        <v>10749</v>
      </c>
      <c r="I170" s="998" t="n">
        <v>2</v>
      </c>
    </row>
    <row r="171" customFormat="false" ht="15" hidden="false" customHeight="true" outlineLevel="0" collapsed="false">
      <c r="A171" s="970"/>
      <c r="B171" s="971"/>
      <c r="C171" s="930"/>
      <c r="D171" s="930"/>
      <c r="E171" s="931"/>
      <c r="F171" s="997" t="n">
        <v>90</v>
      </c>
      <c r="G171" s="988" t="s">
        <v>10610</v>
      </c>
      <c r="H171" s="988" t="s">
        <v>10611</v>
      </c>
      <c r="I171" s="998" t="n">
        <v>2</v>
      </c>
    </row>
    <row r="172" customFormat="false" ht="15" hidden="false" customHeight="true" outlineLevel="0" collapsed="false">
      <c r="A172" s="970"/>
      <c r="B172" s="971"/>
      <c r="C172" s="930"/>
      <c r="D172" s="930"/>
      <c r="E172" s="931"/>
      <c r="F172" s="997" t="n">
        <v>96</v>
      </c>
      <c r="G172" s="988" t="s">
        <v>10595</v>
      </c>
      <c r="H172" s="988" t="s">
        <v>10750</v>
      </c>
      <c r="I172" s="998" t="n">
        <v>2</v>
      </c>
    </row>
    <row r="173" customFormat="false" ht="15" hidden="false" customHeight="true" outlineLevel="0" collapsed="false">
      <c r="A173" s="970"/>
      <c r="B173" s="971"/>
      <c r="C173" s="930"/>
      <c r="D173" s="930"/>
      <c r="E173" s="931"/>
      <c r="F173" s="997" t="n">
        <v>99</v>
      </c>
      <c r="G173" s="988" t="s">
        <v>10613</v>
      </c>
      <c r="H173" s="988" t="s">
        <v>10751</v>
      </c>
      <c r="I173" s="996" t="n">
        <v>1</v>
      </c>
    </row>
    <row r="174" customFormat="false" ht="15" hidden="false" customHeight="true" outlineLevel="0" collapsed="false">
      <c r="A174" s="970"/>
      <c r="B174" s="971"/>
      <c r="C174" s="930"/>
      <c r="D174" s="930"/>
      <c r="E174" s="931"/>
      <c r="F174" s="997" t="n">
        <v>97</v>
      </c>
      <c r="G174" s="988" t="s">
        <v>10702</v>
      </c>
      <c r="H174" s="988" t="s">
        <v>10752</v>
      </c>
      <c r="I174" s="996" t="n">
        <v>1</v>
      </c>
    </row>
    <row r="175" customFormat="false" ht="25.5" hidden="false" customHeight="true" outlineLevel="0" collapsed="false">
      <c r="A175" s="970" t="s">
        <v>10169</v>
      </c>
      <c r="B175" s="971" t="s">
        <v>9262</v>
      </c>
      <c r="C175" s="972" t="s">
        <v>10171</v>
      </c>
      <c r="D175" s="973" t="s">
        <v>10172</v>
      </c>
      <c r="E175" s="1017" t="n">
        <v>3</v>
      </c>
      <c r="F175" s="975" t="s">
        <v>7772</v>
      </c>
      <c r="G175" s="975" t="s">
        <v>7772</v>
      </c>
      <c r="H175" s="976"/>
      <c r="I175" s="994"/>
    </row>
    <row r="176" customFormat="false" ht="13.5" hidden="false" customHeight="true" outlineLevel="0" collapsed="false">
      <c r="A176" s="970"/>
      <c r="B176" s="971"/>
      <c r="C176" s="986"/>
      <c r="D176" s="930"/>
      <c r="E176" s="936"/>
      <c r="F176" s="1018" t="s">
        <v>1552</v>
      </c>
      <c r="G176" s="1013" t="s">
        <v>10600</v>
      </c>
      <c r="H176" s="1019" t="s">
        <v>10646</v>
      </c>
      <c r="I176" s="1020" t="n">
        <v>2</v>
      </c>
    </row>
    <row r="177" customFormat="false" ht="13.5" hidden="false" customHeight="true" outlineLevel="0" collapsed="false">
      <c r="A177" s="970"/>
      <c r="B177" s="971"/>
      <c r="C177" s="986"/>
      <c r="D177" s="930"/>
      <c r="E177" s="936"/>
      <c r="F177" s="997"/>
      <c r="G177" s="988" t="s">
        <v>10625</v>
      </c>
      <c r="H177" s="988" t="s">
        <v>10753</v>
      </c>
      <c r="I177" s="996" t="n">
        <v>3</v>
      </c>
    </row>
    <row r="178" customFormat="false" ht="13.5" hidden="false" customHeight="true" outlineLevel="0" collapsed="false">
      <c r="A178" s="970"/>
      <c r="B178" s="971"/>
      <c r="C178" s="986"/>
      <c r="D178" s="930"/>
      <c r="E178" s="936"/>
      <c r="F178" s="997"/>
      <c r="G178" s="988" t="s">
        <v>10754</v>
      </c>
      <c r="H178" s="988" t="s">
        <v>10755</v>
      </c>
      <c r="I178" s="996" t="n">
        <v>3</v>
      </c>
    </row>
    <row r="179" customFormat="false" ht="13.5" hidden="false" customHeight="true" outlineLevel="0" collapsed="false">
      <c r="A179" s="970"/>
      <c r="B179" s="971"/>
      <c r="C179" s="986"/>
      <c r="D179" s="930"/>
      <c r="E179" s="936"/>
      <c r="F179" s="997"/>
      <c r="G179" s="988" t="s">
        <v>10595</v>
      </c>
      <c r="H179" s="988" t="s">
        <v>10756</v>
      </c>
      <c r="I179" s="1002" t="n">
        <v>2</v>
      </c>
    </row>
    <row r="180" customFormat="false" ht="13.5" hidden="false" customHeight="true" outlineLevel="0" collapsed="false">
      <c r="A180" s="970"/>
      <c r="B180" s="971"/>
      <c r="C180" s="986"/>
      <c r="D180" s="930"/>
      <c r="E180" s="936"/>
      <c r="F180" s="997" t="s">
        <v>1552</v>
      </c>
      <c r="G180" s="988" t="s">
        <v>10589</v>
      </c>
      <c r="H180" s="988" t="s">
        <v>10664</v>
      </c>
      <c r="I180" s="1002" t="n">
        <v>2</v>
      </c>
    </row>
    <row r="181" customFormat="false" ht="13.5" hidden="false" customHeight="true" outlineLevel="0" collapsed="false">
      <c r="A181" s="970"/>
      <c r="B181" s="971"/>
      <c r="C181" s="986"/>
      <c r="D181" s="930"/>
      <c r="E181" s="936"/>
      <c r="F181" s="923" t="s">
        <v>1552</v>
      </c>
      <c r="G181" s="1013" t="s">
        <v>10593</v>
      </c>
      <c r="H181" s="1013" t="s">
        <v>10716</v>
      </c>
      <c r="I181" s="1015" t="n">
        <v>3</v>
      </c>
    </row>
    <row r="182" customFormat="false" ht="13.5" hidden="false" customHeight="true" outlineLevel="0" collapsed="false">
      <c r="A182" s="970"/>
      <c r="B182" s="971"/>
      <c r="C182" s="986"/>
      <c r="D182" s="930"/>
      <c r="E182" s="936"/>
      <c r="F182" s="997"/>
      <c r="G182" s="988" t="s">
        <v>10598</v>
      </c>
      <c r="H182" s="988" t="s">
        <v>10757</v>
      </c>
      <c r="I182" s="996" t="n">
        <v>3</v>
      </c>
    </row>
    <row r="183" customFormat="false" ht="12.75" hidden="false" customHeight="true" outlineLevel="0" collapsed="false">
      <c r="A183" s="970"/>
      <c r="B183" s="971"/>
      <c r="C183" s="986"/>
      <c r="D183" s="930"/>
      <c r="E183" s="936"/>
      <c r="F183" s="997"/>
      <c r="G183" s="988" t="s">
        <v>10758</v>
      </c>
      <c r="H183" s="1016" t="s">
        <v>10759</v>
      </c>
      <c r="I183" s="996" t="n">
        <v>2</v>
      </c>
    </row>
    <row r="184" customFormat="false" ht="13.5" hidden="false" customHeight="true" outlineLevel="0" collapsed="false">
      <c r="A184" s="970"/>
      <c r="B184" s="971"/>
      <c r="C184" s="986"/>
      <c r="D184" s="930"/>
      <c r="E184" s="936"/>
      <c r="F184" s="997"/>
      <c r="G184" s="1016" t="s">
        <v>10591</v>
      </c>
      <c r="H184" s="1016"/>
      <c r="I184" s="996"/>
    </row>
    <row r="185" customFormat="false" ht="13.5" hidden="false" customHeight="true" outlineLevel="0" collapsed="false">
      <c r="A185" s="970"/>
      <c r="B185" s="971"/>
      <c r="C185" s="986"/>
      <c r="D185" s="930"/>
      <c r="E185" s="936"/>
      <c r="F185" s="997"/>
      <c r="G185" s="988" t="s">
        <v>10613</v>
      </c>
      <c r="H185" s="988" t="s">
        <v>10614</v>
      </c>
      <c r="I185" s="996" t="n">
        <v>3</v>
      </c>
    </row>
    <row r="186" customFormat="false" ht="24.75" hidden="false" customHeight="true" outlineLevel="0" collapsed="false">
      <c r="A186" s="970" t="s">
        <v>10173</v>
      </c>
      <c r="B186" s="971" t="s">
        <v>9270</v>
      </c>
      <c r="C186" s="972" t="s">
        <v>10178</v>
      </c>
      <c r="D186" s="973" t="s">
        <v>10179</v>
      </c>
      <c r="E186" s="974" t="n">
        <v>1</v>
      </c>
      <c r="F186" s="975" t="s">
        <v>7772</v>
      </c>
      <c r="G186" s="975" t="s">
        <v>7772</v>
      </c>
      <c r="H186" s="976"/>
      <c r="I186" s="994"/>
    </row>
    <row r="187" customFormat="false" ht="13.5" hidden="false" customHeight="true" outlineLevel="0" collapsed="false">
      <c r="A187" s="970"/>
      <c r="B187" s="971"/>
      <c r="C187" s="986"/>
      <c r="D187" s="930"/>
      <c r="E187" s="931"/>
      <c r="F187" s="987" t="n">
        <v>26</v>
      </c>
      <c r="G187" s="988" t="s">
        <v>10600</v>
      </c>
      <c r="H187" s="995" t="s">
        <v>10646</v>
      </c>
      <c r="I187" s="1021" t="n">
        <v>1</v>
      </c>
    </row>
    <row r="188" customFormat="false" ht="13.5" hidden="false" customHeight="true" outlineLevel="0" collapsed="false">
      <c r="A188" s="970"/>
      <c r="B188" s="971"/>
      <c r="C188" s="986"/>
      <c r="D188" s="930"/>
      <c r="E188" s="931"/>
      <c r="F188" s="987" t="n">
        <v>29</v>
      </c>
      <c r="G188" s="988" t="s">
        <v>10602</v>
      </c>
      <c r="H188" s="995" t="s">
        <v>10760</v>
      </c>
      <c r="I188" s="1021" t="n">
        <v>1</v>
      </c>
    </row>
    <row r="189" customFormat="false" ht="13.5" hidden="false" customHeight="true" outlineLevel="0" collapsed="false">
      <c r="A189" s="970"/>
      <c r="B189" s="971"/>
      <c r="C189" s="986"/>
      <c r="D189" s="930"/>
      <c r="E189" s="931"/>
      <c r="F189" s="987"/>
      <c r="G189" s="988" t="s">
        <v>10604</v>
      </c>
      <c r="H189" s="995" t="s">
        <v>10761</v>
      </c>
      <c r="I189" s="1021" t="n">
        <v>1</v>
      </c>
    </row>
    <row r="190" customFormat="false" ht="13.5" hidden="false" customHeight="true" outlineLevel="0" collapsed="false">
      <c r="A190" s="970"/>
      <c r="B190" s="971"/>
      <c r="C190" s="986"/>
      <c r="D190" s="930"/>
      <c r="E190" s="931"/>
      <c r="F190" s="991" t="n">
        <v>11</v>
      </c>
      <c r="G190" s="988" t="s">
        <v>10617</v>
      </c>
      <c r="H190" s="988" t="s">
        <v>10658</v>
      </c>
      <c r="I190" s="1021" t="n">
        <v>1</v>
      </c>
    </row>
    <row r="191" customFormat="false" ht="13.5" hidden="false" customHeight="true" outlineLevel="0" collapsed="false">
      <c r="A191" s="970"/>
      <c r="B191" s="971"/>
      <c r="C191" s="986"/>
      <c r="D191" s="930"/>
      <c r="E191" s="931"/>
      <c r="F191" s="991" t="n">
        <v>1</v>
      </c>
      <c r="G191" s="988" t="s">
        <v>10625</v>
      </c>
      <c r="H191" s="988" t="s">
        <v>10762</v>
      </c>
      <c r="I191" s="1021" t="n">
        <v>1</v>
      </c>
    </row>
    <row r="192" customFormat="false" ht="13.5" hidden="false" customHeight="true" outlineLevel="0" collapsed="false">
      <c r="A192" s="970"/>
      <c r="B192" s="971"/>
      <c r="C192" s="986"/>
      <c r="D192" s="930"/>
      <c r="E192" s="931"/>
      <c r="F192" s="991" t="n">
        <v>25</v>
      </c>
      <c r="G192" s="988" t="s">
        <v>10589</v>
      </c>
      <c r="H192" s="988" t="s">
        <v>10763</v>
      </c>
      <c r="I192" s="1021" t="n">
        <v>1</v>
      </c>
    </row>
    <row r="193" customFormat="false" ht="13.5" hidden="false" customHeight="true" outlineLevel="0" collapsed="false">
      <c r="A193" s="970"/>
      <c r="B193" s="971"/>
      <c r="C193" s="986"/>
      <c r="D193" s="930"/>
      <c r="E193" s="931"/>
      <c r="F193" s="991" t="n">
        <v>22</v>
      </c>
      <c r="G193" s="988" t="s">
        <v>10639</v>
      </c>
      <c r="H193" s="988" t="s">
        <v>10764</v>
      </c>
      <c r="I193" s="1021" t="n">
        <v>1</v>
      </c>
    </row>
    <row r="194" customFormat="false" ht="13.5" hidden="false" customHeight="true" outlineLevel="0" collapsed="false">
      <c r="A194" s="970"/>
      <c r="B194" s="971"/>
      <c r="C194" s="986"/>
      <c r="D194" s="930"/>
      <c r="E194" s="931"/>
      <c r="F194" s="991" t="n">
        <v>23</v>
      </c>
      <c r="G194" s="988" t="s">
        <v>10591</v>
      </c>
      <c r="H194" s="988" t="s">
        <v>10764</v>
      </c>
      <c r="I194" s="1021" t="n">
        <v>1</v>
      </c>
    </row>
    <row r="195" customFormat="false" ht="13.5" hidden="false" customHeight="true" outlineLevel="0" collapsed="false">
      <c r="A195" s="970"/>
      <c r="B195" s="971"/>
      <c r="C195" s="986"/>
      <c r="D195" s="930"/>
      <c r="E195" s="931"/>
      <c r="F195" s="991" t="n">
        <v>9</v>
      </c>
      <c r="G195" s="988" t="s">
        <v>10608</v>
      </c>
      <c r="H195" s="988" t="s">
        <v>10765</v>
      </c>
      <c r="I195" s="1021" t="n">
        <v>1</v>
      </c>
    </row>
    <row r="196" customFormat="false" ht="13.5" hidden="false" customHeight="true" outlineLevel="0" collapsed="false">
      <c r="A196" s="970"/>
      <c r="B196" s="971"/>
      <c r="C196" s="986"/>
      <c r="D196" s="930"/>
      <c r="E196" s="931"/>
      <c r="F196" s="991" t="n">
        <v>84</v>
      </c>
      <c r="G196" s="988" t="s">
        <v>10766</v>
      </c>
      <c r="H196" s="988" t="s">
        <v>10767</v>
      </c>
      <c r="I196" s="1021" t="n">
        <v>1</v>
      </c>
    </row>
    <row r="197" customFormat="false" ht="13.5" hidden="false" customHeight="true" outlineLevel="0" collapsed="false">
      <c r="A197" s="970"/>
      <c r="B197" s="971"/>
      <c r="C197" s="986"/>
      <c r="D197" s="930"/>
      <c r="E197" s="931"/>
      <c r="F197" s="991" t="s">
        <v>10768</v>
      </c>
      <c r="G197" s="988" t="s">
        <v>10610</v>
      </c>
      <c r="H197" s="988" t="s">
        <v>10769</v>
      </c>
      <c r="I197" s="1021" t="n">
        <v>1</v>
      </c>
    </row>
    <row r="198" customFormat="false" ht="13.5" hidden="false" customHeight="true" outlineLevel="0" collapsed="false">
      <c r="A198" s="970"/>
      <c r="B198" s="971"/>
      <c r="C198" s="986"/>
      <c r="D198" s="930"/>
      <c r="E198" s="931"/>
      <c r="F198" s="991" t="n">
        <v>12</v>
      </c>
      <c r="G198" s="988" t="s">
        <v>10595</v>
      </c>
      <c r="H198" s="988" t="s">
        <v>10764</v>
      </c>
      <c r="I198" s="1021" t="n">
        <v>1</v>
      </c>
    </row>
    <row r="199" customFormat="false" ht="13.5" hidden="false" customHeight="true" outlineLevel="0" collapsed="false">
      <c r="A199" s="970"/>
      <c r="B199" s="971"/>
      <c r="C199" s="986"/>
      <c r="D199" s="930"/>
      <c r="E199" s="931"/>
      <c r="F199" s="991" t="n">
        <v>21</v>
      </c>
      <c r="G199" s="988" t="s">
        <v>10598</v>
      </c>
      <c r="H199" s="988" t="s">
        <v>10764</v>
      </c>
      <c r="I199" s="1021" t="n">
        <v>1</v>
      </c>
    </row>
    <row r="200" customFormat="false" ht="13.5" hidden="false" customHeight="true" outlineLevel="0" collapsed="false">
      <c r="A200" s="970"/>
      <c r="B200" s="971"/>
      <c r="C200" s="986"/>
      <c r="D200" s="930"/>
      <c r="E200" s="931"/>
      <c r="F200" s="991" t="n">
        <v>21</v>
      </c>
      <c r="G200" s="988" t="s">
        <v>10613</v>
      </c>
      <c r="H200" s="988" t="s">
        <v>10649</v>
      </c>
      <c r="I200" s="1021" t="n">
        <v>1</v>
      </c>
    </row>
    <row r="201" customFormat="false" ht="25.5" hidden="false" customHeight="false" outlineLevel="0" collapsed="false">
      <c r="A201" s="970" t="s">
        <v>10173</v>
      </c>
      <c r="B201" s="971" t="s">
        <v>9272</v>
      </c>
      <c r="C201" s="972" t="s">
        <v>10180</v>
      </c>
      <c r="D201" s="973" t="s">
        <v>10181</v>
      </c>
      <c r="E201" s="974" t="n">
        <v>1</v>
      </c>
      <c r="F201" s="975" t="s">
        <v>7772</v>
      </c>
      <c r="G201" s="975" t="s">
        <v>7772</v>
      </c>
      <c r="H201" s="976"/>
      <c r="I201" s="994"/>
    </row>
    <row r="202" customFormat="false" ht="13.5" hidden="false" customHeight="true" outlineLevel="0" collapsed="false">
      <c r="A202" s="970"/>
      <c r="B202" s="971"/>
      <c r="C202" s="986"/>
      <c r="D202" s="930"/>
      <c r="E202" s="931"/>
      <c r="F202" s="987" t="s">
        <v>10770</v>
      </c>
      <c r="G202" s="988" t="s">
        <v>10602</v>
      </c>
      <c r="H202" s="995" t="s">
        <v>10672</v>
      </c>
      <c r="I202" s="996" t="n">
        <v>1</v>
      </c>
    </row>
    <row r="203" customFormat="false" ht="13.5" hidden="false" customHeight="true" outlineLevel="0" collapsed="false">
      <c r="A203" s="970"/>
      <c r="B203" s="971"/>
      <c r="C203" s="986"/>
      <c r="D203" s="930"/>
      <c r="E203" s="931"/>
      <c r="F203" s="987" t="n">
        <v>810</v>
      </c>
      <c r="G203" s="988" t="s">
        <v>10604</v>
      </c>
      <c r="H203" s="988" t="s">
        <v>10771</v>
      </c>
      <c r="I203" s="996" t="n">
        <v>1</v>
      </c>
    </row>
    <row r="204" customFormat="false" ht="13.5" hidden="false" customHeight="true" outlineLevel="0" collapsed="false">
      <c r="A204" s="970"/>
      <c r="B204" s="971"/>
      <c r="C204" s="986"/>
      <c r="D204" s="930"/>
      <c r="E204" s="931"/>
      <c r="F204" s="991" t="n">
        <v>9</v>
      </c>
      <c r="G204" s="988" t="s">
        <v>10617</v>
      </c>
      <c r="H204" s="988" t="s">
        <v>10618</v>
      </c>
      <c r="I204" s="996" t="n">
        <v>1</v>
      </c>
    </row>
    <row r="205" customFormat="false" ht="13.5" hidden="false" customHeight="true" outlineLevel="0" collapsed="false">
      <c r="A205" s="970"/>
      <c r="B205" s="971"/>
      <c r="C205" s="986"/>
      <c r="D205" s="930"/>
      <c r="E205" s="931"/>
      <c r="F205" s="991" t="s">
        <v>10772</v>
      </c>
      <c r="G205" s="988" t="s">
        <v>10589</v>
      </c>
      <c r="H205" s="988" t="s">
        <v>10664</v>
      </c>
      <c r="I205" s="996" t="n">
        <v>1</v>
      </c>
    </row>
    <row r="206" customFormat="false" ht="13.5" hidden="false" customHeight="true" outlineLevel="0" collapsed="false">
      <c r="A206" s="970"/>
      <c r="B206" s="971"/>
      <c r="C206" s="986"/>
      <c r="D206" s="930"/>
      <c r="E206" s="931"/>
      <c r="F206" s="991" t="n">
        <v>11</v>
      </c>
      <c r="G206" s="988" t="s">
        <v>10639</v>
      </c>
      <c r="H206" s="988" t="s">
        <v>10614</v>
      </c>
      <c r="I206" s="996" t="n">
        <v>1</v>
      </c>
    </row>
    <row r="207" customFormat="false" ht="13.5" hidden="false" customHeight="true" outlineLevel="0" collapsed="false">
      <c r="A207" s="970"/>
      <c r="B207" s="971"/>
      <c r="C207" s="986"/>
      <c r="D207" s="930"/>
      <c r="E207" s="931"/>
      <c r="F207" s="991" t="n">
        <v>8</v>
      </c>
      <c r="G207" s="988" t="s">
        <v>10608</v>
      </c>
      <c r="H207" s="988" t="s">
        <v>10749</v>
      </c>
      <c r="I207" s="996" t="n">
        <v>1</v>
      </c>
    </row>
    <row r="208" customFormat="false" ht="13.5" hidden="false" customHeight="true" outlineLevel="0" collapsed="false">
      <c r="A208" s="970"/>
      <c r="B208" s="971"/>
      <c r="C208" s="986"/>
      <c r="D208" s="930"/>
      <c r="E208" s="931"/>
      <c r="F208" s="991" t="s">
        <v>10773</v>
      </c>
      <c r="G208" s="988" t="s">
        <v>10610</v>
      </c>
      <c r="H208" s="988" t="s">
        <v>10611</v>
      </c>
      <c r="I208" s="996" t="n">
        <v>1</v>
      </c>
    </row>
    <row r="209" customFormat="false" ht="13.5" hidden="false" customHeight="true" outlineLevel="0" collapsed="false">
      <c r="A209" s="970"/>
      <c r="B209" s="971"/>
      <c r="C209" s="986"/>
      <c r="D209" s="930"/>
      <c r="E209" s="931"/>
      <c r="F209" s="991" t="n">
        <v>4</v>
      </c>
      <c r="G209" s="988" t="s">
        <v>10595</v>
      </c>
      <c r="H209" s="988" t="s">
        <v>10614</v>
      </c>
      <c r="I209" s="996" t="n">
        <v>1</v>
      </c>
    </row>
    <row r="210" customFormat="false" ht="13.5" hidden="false" customHeight="true" outlineLevel="0" collapsed="false">
      <c r="A210" s="970"/>
      <c r="B210" s="971"/>
      <c r="C210" s="986"/>
      <c r="D210" s="930"/>
      <c r="E210" s="931"/>
      <c r="F210" s="991" t="n">
        <v>7</v>
      </c>
      <c r="G210" s="988" t="s">
        <v>10598</v>
      </c>
      <c r="H210" s="988" t="s">
        <v>10614</v>
      </c>
      <c r="I210" s="996" t="n">
        <v>1</v>
      </c>
    </row>
    <row r="211" customFormat="false" ht="13.5" hidden="false" customHeight="true" outlineLevel="0" collapsed="false">
      <c r="A211" s="970"/>
      <c r="B211" s="971"/>
      <c r="C211" s="986"/>
      <c r="D211" s="930"/>
      <c r="E211" s="931"/>
      <c r="F211" s="991" t="s">
        <v>10774</v>
      </c>
      <c r="G211" s="988" t="s">
        <v>10613</v>
      </c>
      <c r="H211" s="988" t="s">
        <v>10614</v>
      </c>
      <c r="I211" s="1022" t="n">
        <v>1</v>
      </c>
    </row>
    <row r="212" customFormat="false" ht="25.5" hidden="false" customHeight="true" outlineLevel="0" collapsed="false">
      <c r="A212" s="970" t="s">
        <v>10173</v>
      </c>
      <c r="B212" s="971" t="s">
        <v>10182</v>
      </c>
      <c r="C212" s="972" t="s">
        <v>10183</v>
      </c>
      <c r="D212" s="973" t="s">
        <v>10184</v>
      </c>
      <c r="E212" s="974" t="n">
        <v>2</v>
      </c>
      <c r="F212" s="975" t="s">
        <v>7772</v>
      </c>
      <c r="G212" s="975" t="s">
        <v>7772</v>
      </c>
      <c r="H212" s="976"/>
      <c r="I212" s="994"/>
    </row>
    <row r="213" customFormat="false" ht="13.5" hidden="false" customHeight="true" outlineLevel="0" collapsed="false">
      <c r="A213" s="970"/>
      <c r="B213" s="971"/>
      <c r="C213" s="986"/>
      <c r="D213" s="930"/>
      <c r="E213" s="931"/>
      <c r="F213" s="987" t="n">
        <v>26</v>
      </c>
      <c r="G213" s="988" t="s">
        <v>10600</v>
      </c>
      <c r="H213" s="995" t="s">
        <v>10775</v>
      </c>
      <c r="I213" s="996" t="n">
        <v>2</v>
      </c>
    </row>
    <row r="214" customFormat="false" ht="13.5" hidden="false" customHeight="true" outlineLevel="0" collapsed="false">
      <c r="A214" s="970"/>
      <c r="B214" s="971"/>
      <c r="C214" s="986"/>
      <c r="D214" s="930"/>
      <c r="E214" s="931"/>
      <c r="F214" s="987" t="n">
        <v>29</v>
      </c>
      <c r="G214" s="988" t="s">
        <v>10602</v>
      </c>
      <c r="H214" s="995" t="s">
        <v>10743</v>
      </c>
      <c r="I214" s="996" t="n">
        <v>2</v>
      </c>
    </row>
    <row r="215" customFormat="false" ht="13.5" hidden="false" customHeight="true" outlineLevel="0" collapsed="false">
      <c r="A215" s="970"/>
      <c r="B215" s="971"/>
      <c r="C215" s="986"/>
      <c r="D215" s="930"/>
      <c r="E215" s="931"/>
      <c r="F215" s="987" t="n">
        <v>66</v>
      </c>
      <c r="G215" s="988" t="s">
        <v>10631</v>
      </c>
      <c r="H215" s="995"/>
      <c r="I215" s="996" t="n">
        <v>2</v>
      </c>
    </row>
    <row r="216" customFormat="false" ht="13.5" hidden="false" customHeight="true" outlineLevel="0" collapsed="false">
      <c r="A216" s="970"/>
      <c r="B216" s="971"/>
      <c r="C216" s="986"/>
      <c r="D216" s="930"/>
      <c r="E216" s="931"/>
      <c r="F216" s="987" t="n">
        <v>64</v>
      </c>
      <c r="G216" s="988" t="s">
        <v>10624</v>
      </c>
      <c r="H216" s="995" t="s">
        <v>10776</v>
      </c>
      <c r="I216" s="1002" t="n">
        <v>1</v>
      </c>
    </row>
    <row r="217" customFormat="false" ht="13.5" hidden="false" customHeight="true" outlineLevel="0" collapsed="false">
      <c r="A217" s="970"/>
      <c r="B217" s="971"/>
      <c r="C217" s="986"/>
      <c r="D217" s="930"/>
      <c r="E217" s="931"/>
      <c r="F217" s="997" t="n">
        <v>11</v>
      </c>
      <c r="G217" s="988" t="s">
        <v>10617</v>
      </c>
      <c r="H217" s="988" t="s">
        <v>10713</v>
      </c>
      <c r="I217" s="996" t="n">
        <v>2</v>
      </c>
    </row>
    <row r="218" customFormat="false" ht="13.5" hidden="false" customHeight="true" outlineLevel="0" collapsed="false">
      <c r="A218" s="970"/>
      <c r="B218" s="971"/>
      <c r="C218" s="986"/>
      <c r="D218" s="930"/>
      <c r="E218" s="931"/>
      <c r="F218" s="997" t="n">
        <v>1</v>
      </c>
      <c r="G218" s="988" t="s">
        <v>10625</v>
      </c>
      <c r="H218" s="988" t="s">
        <v>10777</v>
      </c>
      <c r="I218" s="996" t="n">
        <v>2</v>
      </c>
    </row>
    <row r="219" customFormat="false" ht="13.5" hidden="false" customHeight="true" outlineLevel="0" collapsed="false">
      <c r="A219" s="970"/>
      <c r="B219" s="971"/>
      <c r="C219" s="986"/>
      <c r="D219" s="930"/>
      <c r="E219" s="931"/>
      <c r="F219" s="997" t="n">
        <v>25</v>
      </c>
      <c r="G219" s="988" t="s">
        <v>10589</v>
      </c>
      <c r="H219" s="988" t="s">
        <v>10718</v>
      </c>
      <c r="I219" s="996" t="n">
        <v>2</v>
      </c>
    </row>
    <row r="220" customFormat="false" ht="13.5" hidden="false" customHeight="true" outlineLevel="0" collapsed="false">
      <c r="A220" s="970"/>
      <c r="B220" s="971"/>
      <c r="C220" s="986"/>
      <c r="D220" s="930"/>
      <c r="E220" s="931"/>
      <c r="F220" s="997" t="n">
        <v>22</v>
      </c>
      <c r="G220" s="988" t="s">
        <v>10639</v>
      </c>
      <c r="H220" s="988"/>
      <c r="I220" s="996" t="n">
        <v>2</v>
      </c>
    </row>
    <row r="221" customFormat="false" ht="13.5" hidden="false" customHeight="true" outlineLevel="0" collapsed="false">
      <c r="A221" s="970"/>
      <c r="B221" s="971"/>
      <c r="C221" s="986"/>
      <c r="D221" s="930"/>
      <c r="E221" s="931"/>
      <c r="F221" s="997" t="n">
        <v>23</v>
      </c>
      <c r="G221" s="988" t="s">
        <v>10591</v>
      </c>
      <c r="H221" s="988" t="s">
        <v>10648</v>
      </c>
      <c r="I221" s="996" t="n">
        <v>2</v>
      </c>
    </row>
    <row r="222" customFormat="false" ht="13.5" hidden="false" customHeight="true" outlineLevel="0" collapsed="false">
      <c r="A222" s="970"/>
      <c r="B222" s="971"/>
      <c r="C222" s="986"/>
      <c r="D222" s="930"/>
      <c r="E222" s="931"/>
      <c r="F222" s="997" t="n">
        <v>24</v>
      </c>
      <c r="G222" s="988" t="s">
        <v>10593</v>
      </c>
      <c r="H222" s="988" t="s">
        <v>10716</v>
      </c>
      <c r="I222" s="996" t="n">
        <v>2</v>
      </c>
    </row>
    <row r="223" customFormat="false" ht="13.5" hidden="false" customHeight="true" outlineLevel="0" collapsed="false">
      <c r="A223" s="970"/>
      <c r="B223" s="971"/>
      <c r="C223" s="986"/>
      <c r="D223" s="930"/>
      <c r="E223" s="931"/>
      <c r="F223" s="997" t="n">
        <v>9</v>
      </c>
      <c r="G223" s="988" t="s">
        <v>10608</v>
      </c>
      <c r="H223" s="988" t="s">
        <v>10778</v>
      </c>
      <c r="I223" s="996" t="n">
        <v>2</v>
      </c>
    </row>
    <row r="224" customFormat="false" ht="13.5" hidden="false" customHeight="true" outlineLevel="0" collapsed="false">
      <c r="A224" s="970"/>
      <c r="B224" s="971"/>
      <c r="C224" s="986"/>
      <c r="D224" s="930"/>
      <c r="E224" s="931"/>
      <c r="F224" s="997" t="n">
        <v>4</v>
      </c>
      <c r="G224" s="988" t="s">
        <v>10678</v>
      </c>
      <c r="H224" s="988" t="s">
        <v>10779</v>
      </c>
      <c r="I224" s="996" t="n">
        <v>2</v>
      </c>
    </row>
    <row r="225" customFormat="false" ht="13.5" hidden="false" customHeight="true" outlineLevel="0" collapsed="false">
      <c r="A225" s="970"/>
      <c r="B225" s="971"/>
      <c r="C225" s="986"/>
      <c r="D225" s="930"/>
      <c r="E225" s="931"/>
      <c r="F225" s="997" t="n">
        <v>84</v>
      </c>
      <c r="G225" s="988" t="s">
        <v>10766</v>
      </c>
      <c r="H225" s="988" t="s">
        <v>10780</v>
      </c>
      <c r="I225" s="996" t="n">
        <v>2</v>
      </c>
    </row>
    <row r="226" customFormat="false" ht="13.5" hidden="false" customHeight="true" outlineLevel="0" collapsed="false">
      <c r="A226" s="970"/>
      <c r="B226" s="971"/>
      <c r="C226" s="986"/>
      <c r="D226" s="930"/>
      <c r="E226" s="931"/>
      <c r="F226" s="997" t="n">
        <v>10</v>
      </c>
      <c r="G226" s="988" t="s">
        <v>10610</v>
      </c>
      <c r="H226" s="988" t="s">
        <v>10659</v>
      </c>
      <c r="I226" s="1000" t="n">
        <v>2</v>
      </c>
    </row>
    <row r="227" customFormat="false" ht="13.5" hidden="false" customHeight="true" outlineLevel="0" collapsed="false">
      <c r="A227" s="970"/>
      <c r="B227" s="971"/>
      <c r="C227" s="986"/>
      <c r="D227" s="930"/>
      <c r="E227" s="931"/>
      <c r="F227" s="988" t="s">
        <v>1552</v>
      </c>
      <c r="G227" s="988" t="s">
        <v>10595</v>
      </c>
      <c r="H227" s="988" t="s">
        <v>10614</v>
      </c>
      <c r="I227" s="996" t="n">
        <v>2</v>
      </c>
    </row>
    <row r="228" customFormat="false" ht="13.5" hidden="false" customHeight="true" outlineLevel="0" collapsed="false">
      <c r="A228" s="970"/>
      <c r="B228" s="971"/>
      <c r="C228" s="986"/>
      <c r="D228" s="930"/>
      <c r="E228" s="931"/>
      <c r="F228" s="997" t="n">
        <v>21</v>
      </c>
      <c r="G228" s="988" t="s">
        <v>10613</v>
      </c>
      <c r="H228" s="988" t="s">
        <v>10776</v>
      </c>
      <c r="I228" s="996" t="n">
        <v>2</v>
      </c>
    </row>
    <row r="229" customFormat="false" ht="13.5" hidden="false" customHeight="true" outlineLevel="0" collapsed="false">
      <c r="A229" s="970"/>
      <c r="B229" s="971"/>
      <c r="C229" s="986"/>
      <c r="D229" s="930"/>
      <c r="E229" s="931"/>
      <c r="F229" s="1023"/>
      <c r="G229" s="1013"/>
      <c r="H229" s="1013" t="s">
        <v>10781</v>
      </c>
      <c r="I229" s="1015" t="n">
        <v>2</v>
      </c>
    </row>
    <row r="230" customFormat="false" ht="13.5" hidden="false" customHeight="true" outlineLevel="0" collapsed="false">
      <c r="A230" s="970"/>
      <c r="B230" s="971"/>
      <c r="C230" s="986"/>
      <c r="D230" s="930"/>
      <c r="E230" s="931"/>
      <c r="F230" s="1023"/>
      <c r="G230" s="1013"/>
      <c r="H230" s="1013" t="s">
        <v>10598</v>
      </c>
      <c r="I230" s="1015" t="n">
        <v>2</v>
      </c>
    </row>
    <row r="231" customFormat="false" ht="30.75" hidden="false" customHeight="true" outlineLevel="0" collapsed="false">
      <c r="A231" s="970" t="s">
        <v>10173</v>
      </c>
      <c r="B231" s="971" t="s">
        <v>9274</v>
      </c>
      <c r="C231" s="972" t="s">
        <v>10185</v>
      </c>
      <c r="D231" s="973" t="s">
        <v>10782</v>
      </c>
      <c r="E231" s="974" t="n">
        <v>2</v>
      </c>
      <c r="F231" s="976"/>
      <c r="G231" s="976"/>
      <c r="H231" s="976"/>
      <c r="I231" s="994"/>
    </row>
    <row r="232" customFormat="false" ht="13.5" hidden="false" customHeight="true" outlineLevel="0" collapsed="false">
      <c r="A232" s="970"/>
      <c r="B232" s="971"/>
      <c r="C232" s="986"/>
      <c r="D232" s="930"/>
      <c r="E232" s="931"/>
      <c r="F232" s="987" t="s">
        <v>1552</v>
      </c>
      <c r="G232" s="988" t="s">
        <v>10602</v>
      </c>
      <c r="H232" s="995" t="s">
        <v>10672</v>
      </c>
      <c r="I232" s="996" t="n">
        <v>2</v>
      </c>
    </row>
    <row r="233" customFormat="false" ht="13.5" hidden="false" customHeight="true" outlineLevel="0" collapsed="false">
      <c r="A233" s="970"/>
      <c r="B233" s="971"/>
      <c r="C233" s="986"/>
      <c r="D233" s="930"/>
      <c r="E233" s="931"/>
      <c r="F233" s="997"/>
      <c r="G233" s="988" t="s">
        <v>10604</v>
      </c>
      <c r="H233" s="995" t="s">
        <v>10783</v>
      </c>
      <c r="I233" s="996" t="n">
        <v>2</v>
      </c>
    </row>
    <row r="234" customFormat="false" ht="13.5" hidden="false" customHeight="true" outlineLevel="0" collapsed="false">
      <c r="A234" s="970"/>
      <c r="B234" s="971"/>
      <c r="C234" s="986"/>
      <c r="D234" s="930"/>
      <c r="E234" s="931"/>
      <c r="F234" s="997"/>
      <c r="G234" s="988" t="s">
        <v>10625</v>
      </c>
      <c r="H234" s="988" t="s">
        <v>10784</v>
      </c>
      <c r="I234" s="996" t="n">
        <v>2</v>
      </c>
    </row>
    <row r="235" customFormat="false" ht="13.5" hidden="false" customHeight="true" outlineLevel="0" collapsed="false">
      <c r="A235" s="970"/>
      <c r="B235" s="971"/>
      <c r="C235" s="986"/>
      <c r="D235" s="930"/>
      <c r="E235" s="931"/>
      <c r="F235" s="997"/>
      <c r="G235" s="988" t="s">
        <v>10589</v>
      </c>
      <c r="H235" s="988" t="s">
        <v>10638</v>
      </c>
      <c r="I235" s="996" t="n">
        <v>2</v>
      </c>
    </row>
    <row r="236" customFormat="false" ht="13.5" hidden="false" customHeight="true" outlineLevel="0" collapsed="false">
      <c r="A236" s="970"/>
      <c r="B236" s="971"/>
      <c r="C236" s="986"/>
      <c r="D236" s="930"/>
      <c r="E236" s="931"/>
      <c r="F236" s="997"/>
      <c r="G236" s="988" t="s">
        <v>10608</v>
      </c>
      <c r="H236" s="988" t="s">
        <v>10785</v>
      </c>
      <c r="I236" s="993" t="n">
        <v>1</v>
      </c>
    </row>
    <row r="237" customFormat="false" ht="13.5" hidden="false" customHeight="true" outlineLevel="0" collapsed="false">
      <c r="A237" s="970"/>
      <c r="B237" s="971"/>
      <c r="C237" s="986"/>
      <c r="D237" s="930"/>
      <c r="E237" s="931"/>
      <c r="F237" s="997"/>
      <c r="G237" s="988" t="s">
        <v>10610</v>
      </c>
      <c r="H237" s="988" t="s">
        <v>10641</v>
      </c>
      <c r="I237" s="996" t="n">
        <v>2</v>
      </c>
    </row>
    <row r="238" customFormat="false" ht="13.5" hidden="false" customHeight="true" outlineLevel="0" collapsed="false">
      <c r="A238" s="970"/>
      <c r="B238" s="971"/>
      <c r="C238" s="986"/>
      <c r="D238" s="930"/>
      <c r="E238" s="931"/>
      <c r="F238" s="997"/>
      <c r="G238" s="988" t="s">
        <v>10595</v>
      </c>
      <c r="H238" s="988" t="s">
        <v>10786</v>
      </c>
      <c r="I238" s="996" t="n">
        <v>2</v>
      </c>
    </row>
    <row r="239" customFormat="false" ht="13.5" hidden="false" customHeight="true" outlineLevel="0" collapsed="false">
      <c r="A239" s="970"/>
      <c r="B239" s="971"/>
      <c r="C239" s="986"/>
      <c r="D239" s="930"/>
      <c r="E239" s="931"/>
      <c r="F239" s="987" t="n">
        <v>64</v>
      </c>
      <c r="G239" s="988" t="s">
        <v>10624</v>
      </c>
      <c r="H239" s="995" t="s">
        <v>10787</v>
      </c>
      <c r="I239" s="1002" t="n">
        <v>1</v>
      </c>
    </row>
    <row r="240" customFormat="false" ht="13.5" hidden="false" customHeight="true" outlineLevel="0" collapsed="false">
      <c r="A240" s="970"/>
      <c r="B240" s="971"/>
      <c r="C240" s="986"/>
      <c r="D240" s="930"/>
      <c r="E240" s="931"/>
      <c r="F240" s="997"/>
      <c r="G240" s="988" t="s">
        <v>10613</v>
      </c>
      <c r="H240" s="988"/>
      <c r="I240" s="996" t="n">
        <v>2</v>
      </c>
    </row>
    <row r="241" customFormat="false" ht="13.5" hidden="false" customHeight="true" outlineLevel="0" collapsed="false">
      <c r="A241" s="970"/>
      <c r="B241" s="971"/>
      <c r="C241" s="986"/>
      <c r="D241" s="930"/>
      <c r="E241" s="931"/>
      <c r="F241" s="997"/>
      <c r="G241" s="988" t="s">
        <v>10644</v>
      </c>
      <c r="H241" s="988" t="s">
        <v>10633</v>
      </c>
      <c r="I241" s="996" t="n">
        <v>2</v>
      </c>
    </row>
    <row r="242" customFormat="false" ht="25.5" hidden="false" customHeight="true" outlineLevel="0" collapsed="false">
      <c r="A242" s="970"/>
      <c r="B242" s="971"/>
      <c r="C242" s="972" t="s">
        <v>10185</v>
      </c>
      <c r="D242" s="973" t="s">
        <v>10788</v>
      </c>
      <c r="E242" s="974" t="n">
        <v>1</v>
      </c>
      <c r="F242" s="976"/>
      <c r="G242" s="976"/>
      <c r="H242" s="976"/>
      <c r="I242" s="994"/>
    </row>
    <row r="243" customFormat="false" ht="13.5" hidden="false" customHeight="true" outlineLevel="0" collapsed="false">
      <c r="A243" s="970"/>
      <c r="B243" s="971"/>
      <c r="C243" s="986"/>
      <c r="D243" s="930"/>
      <c r="E243" s="931"/>
      <c r="F243" s="997"/>
      <c r="G243" s="988" t="s">
        <v>10602</v>
      </c>
      <c r="H243" s="995" t="s">
        <v>10603</v>
      </c>
      <c r="I243" s="996" t="n">
        <v>1</v>
      </c>
    </row>
    <row r="244" customFormat="false" ht="13.5" hidden="false" customHeight="true" outlineLevel="0" collapsed="false">
      <c r="A244" s="970"/>
      <c r="B244" s="971"/>
      <c r="C244" s="986"/>
      <c r="D244" s="930"/>
      <c r="E244" s="931"/>
      <c r="F244" s="997"/>
      <c r="G244" s="988" t="s">
        <v>10600</v>
      </c>
      <c r="H244" s="995" t="s">
        <v>10789</v>
      </c>
      <c r="I244" s="996" t="n">
        <v>1</v>
      </c>
    </row>
    <row r="245" customFormat="false" ht="13.5" hidden="false" customHeight="true" outlineLevel="0" collapsed="false">
      <c r="A245" s="970"/>
      <c r="B245" s="971"/>
      <c r="C245" s="986"/>
      <c r="D245" s="930"/>
      <c r="E245" s="931"/>
      <c r="F245" s="997"/>
      <c r="G245" s="988" t="s">
        <v>10617</v>
      </c>
      <c r="H245" s="988" t="s">
        <v>10618</v>
      </c>
      <c r="I245" s="998" t="n">
        <v>2</v>
      </c>
    </row>
    <row r="246" customFormat="false" ht="13.5" hidden="false" customHeight="true" outlineLevel="0" collapsed="false">
      <c r="A246" s="970"/>
      <c r="B246" s="971"/>
      <c r="C246" s="986"/>
      <c r="D246" s="930"/>
      <c r="E246" s="931"/>
      <c r="F246" s="997"/>
      <c r="G246" s="988" t="s">
        <v>10639</v>
      </c>
      <c r="H246" s="988" t="s">
        <v>10790</v>
      </c>
      <c r="I246" s="996" t="n">
        <v>1</v>
      </c>
    </row>
    <row r="247" customFormat="false" ht="13.5" hidden="false" customHeight="true" outlineLevel="0" collapsed="false">
      <c r="A247" s="970"/>
      <c r="B247" s="971"/>
      <c r="C247" s="986"/>
      <c r="D247" s="930"/>
      <c r="E247" s="931"/>
      <c r="F247" s="997"/>
      <c r="G247" s="988" t="s">
        <v>10598</v>
      </c>
      <c r="H247" s="988" t="s">
        <v>10791</v>
      </c>
      <c r="I247" s="996" t="n">
        <v>1</v>
      </c>
    </row>
    <row r="248" customFormat="false" ht="13.5" hidden="false" customHeight="true" outlineLevel="0" collapsed="false">
      <c r="A248" s="970"/>
      <c r="B248" s="971"/>
      <c r="C248" s="986"/>
      <c r="D248" s="930"/>
      <c r="E248" s="931"/>
      <c r="F248" s="997"/>
      <c r="G248" s="988" t="s">
        <v>10613</v>
      </c>
      <c r="H248" s="988" t="s">
        <v>10792</v>
      </c>
      <c r="I248" s="996" t="n">
        <v>1</v>
      </c>
    </row>
    <row r="249" customFormat="false" ht="13.5" hidden="false" customHeight="true" outlineLevel="0" collapsed="false">
      <c r="A249" s="970"/>
      <c r="B249" s="971"/>
      <c r="C249" s="986"/>
      <c r="D249" s="930"/>
      <c r="E249" s="931"/>
      <c r="F249" s="997"/>
      <c r="G249" s="988" t="s">
        <v>10644</v>
      </c>
      <c r="H249" s="988" t="s">
        <v>10793</v>
      </c>
      <c r="I249" s="996" t="n">
        <v>1</v>
      </c>
    </row>
    <row r="250" customFormat="false" ht="26.25" hidden="false" customHeight="true" outlineLevel="0" collapsed="false">
      <c r="A250" s="970" t="s">
        <v>10188</v>
      </c>
      <c r="B250" s="971" t="s">
        <v>9296</v>
      </c>
      <c r="C250" s="972" t="s">
        <v>10185</v>
      </c>
      <c r="D250" s="973" t="s">
        <v>10794</v>
      </c>
      <c r="E250" s="974" t="n">
        <v>1</v>
      </c>
      <c r="F250" s="976"/>
      <c r="G250" s="976"/>
      <c r="H250" s="976"/>
      <c r="I250" s="994"/>
    </row>
    <row r="251" customFormat="false" ht="13.5" hidden="false" customHeight="true" outlineLevel="0" collapsed="false">
      <c r="A251" s="970"/>
      <c r="B251" s="971"/>
      <c r="C251" s="986"/>
      <c r="D251" s="930"/>
      <c r="E251" s="931"/>
      <c r="F251" s="1024" t="n">
        <v>23</v>
      </c>
      <c r="G251" s="988" t="s">
        <v>10591</v>
      </c>
      <c r="H251" s="1025" t="s">
        <v>10795</v>
      </c>
      <c r="I251" s="1001" t="n">
        <v>1</v>
      </c>
    </row>
    <row r="252" customFormat="false" ht="13.5" hidden="false" customHeight="true" outlineLevel="0" collapsed="false">
      <c r="A252" s="970"/>
      <c r="B252" s="971"/>
      <c r="C252" s="986"/>
      <c r="D252" s="930"/>
      <c r="E252" s="931"/>
      <c r="F252" s="1024" t="n">
        <v>10</v>
      </c>
      <c r="G252" s="988" t="s">
        <v>10610</v>
      </c>
      <c r="H252" s="988" t="s">
        <v>10611</v>
      </c>
      <c r="I252" s="1001" t="n">
        <v>1</v>
      </c>
    </row>
    <row r="253" customFormat="false" ht="13.5" hidden="false" customHeight="true" outlineLevel="0" collapsed="false">
      <c r="A253" s="970" t="s">
        <v>10188</v>
      </c>
      <c r="B253" s="971" t="s">
        <v>9298</v>
      </c>
      <c r="C253" s="972" t="s">
        <v>10185</v>
      </c>
      <c r="D253" s="973" t="s">
        <v>10796</v>
      </c>
      <c r="E253" s="974" t="n">
        <v>1</v>
      </c>
      <c r="F253" s="975" t="s">
        <v>7772</v>
      </c>
      <c r="G253" s="975" t="s">
        <v>7772</v>
      </c>
      <c r="H253" s="976"/>
      <c r="I253" s="994"/>
    </row>
    <row r="254" customFormat="false" ht="13.5" hidden="false" customHeight="true" outlineLevel="0" collapsed="false">
      <c r="A254" s="970"/>
      <c r="B254" s="971"/>
      <c r="C254" s="986"/>
      <c r="D254" s="930"/>
      <c r="E254" s="931"/>
      <c r="F254" s="1012" t="n">
        <v>21</v>
      </c>
      <c r="G254" s="1013" t="s">
        <v>10593</v>
      </c>
      <c r="H254" s="1013" t="s">
        <v>10797</v>
      </c>
      <c r="I254" s="1026" t="n">
        <v>2</v>
      </c>
    </row>
    <row r="255" customFormat="false" ht="13.5" hidden="false" customHeight="true" outlineLevel="0" collapsed="false">
      <c r="A255" s="970"/>
      <c r="B255" s="971"/>
      <c r="C255" s="986"/>
      <c r="D255" s="930"/>
      <c r="E255" s="931"/>
      <c r="F255" s="1012" t="n">
        <v>27</v>
      </c>
      <c r="G255" s="1013" t="s">
        <v>10610</v>
      </c>
      <c r="H255" s="1013" t="s">
        <v>10611</v>
      </c>
      <c r="I255" s="1001" t="n">
        <v>1</v>
      </c>
    </row>
    <row r="256" customFormat="false" ht="29.25" hidden="false" customHeight="true" outlineLevel="0" collapsed="false">
      <c r="A256" s="970" t="s">
        <v>10194</v>
      </c>
      <c r="B256" s="971" t="s">
        <v>9312</v>
      </c>
      <c r="C256" s="972" t="s">
        <v>10195</v>
      </c>
      <c r="D256" s="973" t="s">
        <v>10798</v>
      </c>
      <c r="E256" s="974" t="n">
        <v>3</v>
      </c>
      <c r="F256" s="975" t="s">
        <v>7772</v>
      </c>
      <c r="G256" s="975" t="s">
        <v>7772</v>
      </c>
      <c r="H256" s="976"/>
      <c r="I256" s="994"/>
    </row>
    <row r="257" customFormat="false" ht="13.5" hidden="false" customHeight="true" outlineLevel="0" collapsed="false">
      <c r="A257" s="970"/>
      <c r="B257" s="971"/>
      <c r="C257" s="986"/>
      <c r="D257" s="930"/>
      <c r="E257" s="931"/>
      <c r="F257" s="987" t="n">
        <v>12</v>
      </c>
      <c r="G257" s="988" t="s">
        <v>10602</v>
      </c>
      <c r="H257" s="995" t="s">
        <v>10799</v>
      </c>
      <c r="I257" s="1002" t="n">
        <v>2</v>
      </c>
    </row>
    <row r="258" customFormat="false" ht="13.5" hidden="false" customHeight="true" outlineLevel="0" collapsed="false">
      <c r="A258" s="970"/>
      <c r="B258" s="971"/>
      <c r="C258" s="986"/>
      <c r="D258" s="930"/>
      <c r="E258" s="931"/>
      <c r="F258" s="987" t="s">
        <v>10800</v>
      </c>
      <c r="G258" s="988" t="s">
        <v>10604</v>
      </c>
      <c r="H258" s="995" t="s">
        <v>10801</v>
      </c>
      <c r="I258" s="1002" t="n">
        <v>2</v>
      </c>
    </row>
    <row r="259" customFormat="false" ht="13.5" hidden="false" customHeight="true" outlineLevel="0" collapsed="false">
      <c r="A259" s="970"/>
      <c r="B259" s="971"/>
      <c r="C259" s="986"/>
      <c r="D259" s="930"/>
      <c r="E259" s="931"/>
      <c r="F259" s="987" t="n">
        <v>141</v>
      </c>
      <c r="G259" s="988" t="s">
        <v>10624</v>
      </c>
      <c r="H259" s="995" t="s">
        <v>10787</v>
      </c>
      <c r="I259" s="1002" t="n">
        <v>2</v>
      </c>
    </row>
    <row r="260" customFormat="false" ht="13.5" hidden="false" customHeight="true" outlineLevel="0" collapsed="false">
      <c r="A260" s="970"/>
      <c r="B260" s="971"/>
      <c r="C260" s="986"/>
      <c r="D260" s="930"/>
      <c r="E260" s="931"/>
      <c r="F260" s="991" t="s">
        <v>10802</v>
      </c>
      <c r="G260" s="988" t="s">
        <v>10617</v>
      </c>
      <c r="H260" s="988" t="s">
        <v>10803</v>
      </c>
      <c r="I260" s="1002" t="n">
        <v>2</v>
      </c>
    </row>
    <row r="261" customFormat="false" ht="13.5" hidden="false" customHeight="true" outlineLevel="0" collapsed="false">
      <c r="A261" s="970"/>
      <c r="B261" s="971"/>
      <c r="C261" s="986"/>
      <c r="D261" s="930"/>
      <c r="E261" s="931"/>
      <c r="F261" s="991" t="n">
        <v>4</v>
      </c>
      <c r="G261" s="988" t="s">
        <v>10625</v>
      </c>
      <c r="H261" s="988" t="s">
        <v>10804</v>
      </c>
      <c r="I261" s="1002" t="n">
        <v>2</v>
      </c>
    </row>
    <row r="262" customFormat="false" ht="13.5" hidden="false" customHeight="true" outlineLevel="0" collapsed="false">
      <c r="A262" s="970"/>
      <c r="B262" s="971"/>
      <c r="C262" s="986"/>
      <c r="D262" s="930"/>
      <c r="E262" s="931"/>
      <c r="F262" s="991" t="n">
        <v>7</v>
      </c>
      <c r="G262" s="988" t="s">
        <v>10589</v>
      </c>
      <c r="H262" s="988" t="s">
        <v>10805</v>
      </c>
      <c r="I262" s="1002" t="n">
        <v>2</v>
      </c>
    </row>
    <row r="263" customFormat="false" ht="13.5" hidden="false" customHeight="true" outlineLevel="0" collapsed="false">
      <c r="A263" s="970"/>
      <c r="B263" s="971"/>
      <c r="C263" s="986"/>
      <c r="D263" s="930"/>
      <c r="E263" s="931"/>
      <c r="F263" s="991" t="n">
        <v>140</v>
      </c>
      <c r="G263" s="988" t="s">
        <v>10606</v>
      </c>
      <c r="H263" s="988" t="s">
        <v>10806</v>
      </c>
      <c r="I263" s="1002" t="n">
        <v>2</v>
      </c>
    </row>
    <row r="264" customFormat="false" ht="13.5" hidden="false" customHeight="true" outlineLevel="0" collapsed="false">
      <c r="A264" s="970"/>
      <c r="B264" s="971"/>
      <c r="C264" s="986"/>
      <c r="D264" s="930"/>
      <c r="E264" s="931"/>
      <c r="F264" s="991" t="n">
        <v>23</v>
      </c>
      <c r="G264" s="988" t="s">
        <v>10639</v>
      </c>
      <c r="H264" s="988" t="s">
        <v>10807</v>
      </c>
      <c r="I264" s="1002" t="n">
        <v>2</v>
      </c>
    </row>
    <row r="265" customFormat="false" ht="13.5" hidden="false" customHeight="true" outlineLevel="0" collapsed="false">
      <c r="A265" s="970"/>
      <c r="B265" s="971"/>
      <c r="C265" s="986"/>
      <c r="D265" s="930"/>
      <c r="E265" s="931"/>
      <c r="F265" s="991" t="n">
        <v>9</v>
      </c>
      <c r="G265" s="988" t="s">
        <v>10591</v>
      </c>
      <c r="H265" s="988" t="s">
        <v>10808</v>
      </c>
      <c r="I265" s="1002" t="n">
        <v>2</v>
      </c>
    </row>
    <row r="266" customFormat="false" ht="13.5" hidden="false" customHeight="true" outlineLevel="0" collapsed="false">
      <c r="A266" s="970"/>
      <c r="B266" s="971"/>
      <c r="C266" s="986"/>
      <c r="D266" s="930"/>
      <c r="E266" s="931"/>
      <c r="F266" s="991" t="n">
        <v>8</v>
      </c>
      <c r="G266" s="988" t="s">
        <v>10593</v>
      </c>
      <c r="H266" s="988" t="s">
        <v>10809</v>
      </c>
      <c r="I266" s="1002" t="n">
        <v>2</v>
      </c>
    </row>
    <row r="267" customFormat="false" ht="13.5" hidden="false" customHeight="true" outlineLevel="0" collapsed="false">
      <c r="A267" s="970"/>
      <c r="B267" s="971"/>
      <c r="C267" s="986"/>
      <c r="D267" s="930"/>
      <c r="E267" s="931"/>
      <c r="F267" s="991" t="s">
        <v>10810</v>
      </c>
      <c r="G267" s="988" t="s">
        <v>10608</v>
      </c>
      <c r="H267" s="988" t="s">
        <v>10811</v>
      </c>
      <c r="I267" s="1002" t="n">
        <v>2</v>
      </c>
    </row>
    <row r="268" customFormat="false" ht="13.5" hidden="false" customHeight="true" outlineLevel="0" collapsed="false">
      <c r="A268" s="970"/>
      <c r="B268" s="971"/>
      <c r="C268" s="986"/>
      <c r="D268" s="930"/>
      <c r="E268" s="931"/>
      <c r="F268" s="991" t="s">
        <v>10812</v>
      </c>
      <c r="G268" s="988" t="s">
        <v>10754</v>
      </c>
      <c r="H268" s="988" t="s">
        <v>10813</v>
      </c>
      <c r="I268" s="993" t="n">
        <v>3</v>
      </c>
    </row>
    <row r="269" customFormat="false" ht="13.5" hidden="false" customHeight="true" outlineLevel="0" collapsed="false">
      <c r="A269" s="970"/>
      <c r="B269" s="971"/>
      <c r="C269" s="986"/>
      <c r="D269" s="930"/>
      <c r="E269" s="931"/>
      <c r="F269" s="991" t="n">
        <v>2</v>
      </c>
      <c r="G269" s="988" t="s">
        <v>10610</v>
      </c>
      <c r="H269" s="988" t="s">
        <v>10814</v>
      </c>
      <c r="I269" s="1002" t="n">
        <v>2</v>
      </c>
    </row>
    <row r="270" customFormat="false" ht="13.5" hidden="false" customHeight="true" outlineLevel="0" collapsed="false">
      <c r="A270" s="970"/>
      <c r="B270" s="971"/>
      <c r="C270" s="986"/>
      <c r="D270" s="930"/>
      <c r="E270" s="931"/>
      <c r="F270" s="991" t="n">
        <v>54</v>
      </c>
      <c r="G270" s="988" t="s">
        <v>10595</v>
      </c>
      <c r="H270" s="988" t="s">
        <v>10815</v>
      </c>
      <c r="I270" s="996" t="n">
        <v>3</v>
      </c>
    </row>
    <row r="271" customFormat="false" ht="13.5" hidden="false" customHeight="true" outlineLevel="0" collapsed="false">
      <c r="A271" s="970"/>
      <c r="B271" s="971"/>
      <c r="C271" s="986"/>
      <c r="D271" s="930"/>
      <c r="E271" s="931"/>
      <c r="F271" s="987" t="s">
        <v>10816</v>
      </c>
      <c r="G271" s="988" t="s">
        <v>10598</v>
      </c>
      <c r="H271" s="988" t="s">
        <v>10817</v>
      </c>
      <c r="I271" s="1002" t="n">
        <v>2</v>
      </c>
    </row>
    <row r="272" customFormat="false" ht="13.5" hidden="false" customHeight="true" outlineLevel="0" collapsed="false">
      <c r="A272" s="970"/>
      <c r="B272" s="971"/>
      <c r="C272" s="986"/>
      <c r="D272" s="930"/>
      <c r="E272" s="931"/>
      <c r="F272" s="991" t="s">
        <v>10818</v>
      </c>
      <c r="G272" s="988" t="s">
        <v>10613</v>
      </c>
      <c r="H272" s="988" t="s">
        <v>10819</v>
      </c>
      <c r="I272" s="1002" t="n">
        <v>2</v>
      </c>
    </row>
    <row r="273" customFormat="false" ht="27" hidden="false" customHeight="true" outlineLevel="0" collapsed="false">
      <c r="A273" s="970" t="s">
        <v>10194</v>
      </c>
      <c r="B273" s="971" t="s">
        <v>9314</v>
      </c>
      <c r="C273" s="972" t="s">
        <v>10195</v>
      </c>
      <c r="D273" s="973" t="s">
        <v>10197</v>
      </c>
      <c r="E273" s="974" t="n">
        <v>2</v>
      </c>
      <c r="F273" s="976"/>
      <c r="G273" s="976"/>
      <c r="H273" s="976"/>
      <c r="I273" s="994"/>
    </row>
    <row r="274" customFormat="false" ht="13.5" hidden="false" customHeight="true" outlineLevel="0" collapsed="false">
      <c r="A274" s="970"/>
      <c r="B274" s="971"/>
      <c r="C274" s="986"/>
      <c r="D274" s="930"/>
      <c r="E274" s="931"/>
      <c r="F274" s="987" t="n">
        <v>1</v>
      </c>
      <c r="G274" s="988" t="s">
        <v>10604</v>
      </c>
      <c r="H274" s="995" t="s">
        <v>10820</v>
      </c>
      <c r="I274" s="996" t="n">
        <v>2</v>
      </c>
    </row>
    <row r="275" customFormat="false" ht="13.5" hidden="false" customHeight="true" outlineLevel="0" collapsed="false">
      <c r="A275" s="970"/>
      <c r="B275" s="971"/>
      <c r="C275" s="986"/>
      <c r="D275" s="930"/>
      <c r="E275" s="931"/>
      <c r="F275" s="987" t="n">
        <v>3</v>
      </c>
      <c r="G275" s="988" t="s">
        <v>10629</v>
      </c>
      <c r="H275" s="995" t="s">
        <v>10821</v>
      </c>
      <c r="I275" s="1020" t="n">
        <v>1</v>
      </c>
    </row>
    <row r="276" customFormat="false" ht="13.5" hidden="false" customHeight="true" outlineLevel="0" collapsed="false">
      <c r="A276" s="970"/>
      <c r="B276" s="971"/>
      <c r="C276" s="986"/>
      <c r="D276" s="930"/>
      <c r="E276" s="931"/>
      <c r="F276" s="987" t="n">
        <v>7</v>
      </c>
      <c r="G276" s="988" t="s">
        <v>10822</v>
      </c>
      <c r="H276" s="995" t="s">
        <v>10823</v>
      </c>
      <c r="I276" s="1027" t="n">
        <v>3</v>
      </c>
    </row>
    <row r="277" customFormat="false" ht="13.5" hidden="false" customHeight="true" outlineLevel="0" collapsed="false">
      <c r="A277" s="970"/>
      <c r="B277" s="971"/>
      <c r="C277" s="986"/>
      <c r="D277" s="930"/>
      <c r="E277" s="931"/>
      <c r="F277" s="997" t="n">
        <v>1</v>
      </c>
      <c r="G277" s="988" t="s">
        <v>10625</v>
      </c>
      <c r="H277" s="988" t="s">
        <v>10824</v>
      </c>
      <c r="I277" s="1020" t="n">
        <v>1</v>
      </c>
    </row>
    <row r="278" customFormat="false" ht="13.5" hidden="false" customHeight="true" outlineLevel="0" collapsed="false">
      <c r="A278" s="970"/>
      <c r="B278" s="971"/>
      <c r="C278" s="986"/>
      <c r="D278" s="930"/>
      <c r="E278" s="931"/>
      <c r="F278" s="997" t="n">
        <v>25</v>
      </c>
      <c r="G278" s="988" t="s">
        <v>10589</v>
      </c>
      <c r="H278" s="988" t="s">
        <v>10825</v>
      </c>
      <c r="I278" s="1020" t="n">
        <v>1</v>
      </c>
    </row>
    <row r="279" customFormat="false" ht="13.5" hidden="false" customHeight="true" outlineLevel="0" collapsed="false">
      <c r="A279" s="970"/>
      <c r="B279" s="971"/>
      <c r="C279" s="986"/>
      <c r="D279" s="930"/>
      <c r="E279" s="931"/>
      <c r="F279" s="997" t="n">
        <v>4</v>
      </c>
      <c r="G279" s="988" t="s">
        <v>10678</v>
      </c>
      <c r="H279" s="988" t="s">
        <v>10826</v>
      </c>
      <c r="I279" s="1021" t="n">
        <v>2</v>
      </c>
    </row>
    <row r="280" customFormat="false" ht="13.5" hidden="false" customHeight="true" outlineLevel="0" collapsed="false">
      <c r="A280" s="970"/>
      <c r="B280" s="971"/>
      <c r="C280" s="986"/>
      <c r="D280" s="930"/>
      <c r="E280" s="931"/>
      <c r="F280" s="997" t="n">
        <v>10</v>
      </c>
      <c r="G280" s="988" t="s">
        <v>10610</v>
      </c>
      <c r="H280" s="988" t="s">
        <v>10827</v>
      </c>
      <c r="I280" s="1020" t="n">
        <v>1</v>
      </c>
    </row>
    <row r="281" customFormat="false" ht="24" hidden="false" customHeight="true" outlineLevel="0" collapsed="false">
      <c r="A281" s="970" t="s">
        <v>10194</v>
      </c>
      <c r="B281" s="971" t="s">
        <v>9318</v>
      </c>
      <c r="C281" s="972" t="s">
        <v>10195</v>
      </c>
      <c r="D281" s="973" t="s">
        <v>10828</v>
      </c>
      <c r="E281" s="974" t="n">
        <v>1</v>
      </c>
      <c r="F281" s="976"/>
      <c r="G281" s="976"/>
      <c r="H281" s="976"/>
      <c r="I281" s="994"/>
    </row>
    <row r="282" customFormat="false" ht="13.5" hidden="false" customHeight="true" outlineLevel="0" collapsed="false">
      <c r="A282" s="970"/>
      <c r="B282" s="971"/>
      <c r="C282" s="986"/>
      <c r="D282" s="930"/>
      <c r="E282" s="931"/>
      <c r="F282" s="997"/>
      <c r="G282" s="988" t="s">
        <v>10600</v>
      </c>
      <c r="H282" s="995" t="s">
        <v>10829</v>
      </c>
      <c r="I282" s="998" t="n">
        <v>2</v>
      </c>
    </row>
    <row r="283" customFormat="false" ht="13.5" hidden="false" customHeight="true" outlineLevel="0" collapsed="false">
      <c r="A283" s="970"/>
      <c r="B283" s="971"/>
      <c r="C283" s="986"/>
      <c r="D283" s="930"/>
      <c r="E283" s="931"/>
      <c r="F283" s="997"/>
      <c r="G283" s="988" t="s">
        <v>10602</v>
      </c>
      <c r="H283" s="995" t="s">
        <v>10830</v>
      </c>
      <c r="I283" s="998" t="n">
        <v>2</v>
      </c>
    </row>
    <row r="284" customFormat="false" ht="13.5" hidden="false" customHeight="true" outlineLevel="0" collapsed="false">
      <c r="A284" s="970"/>
      <c r="B284" s="971"/>
      <c r="C284" s="986"/>
      <c r="D284" s="930"/>
      <c r="E284" s="931"/>
      <c r="F284" s="997"/>
      <c r="G284" s="988" t="s">
        <v>10604</v>
      </c>
      <c r="H284" s="995" t="s">
        <v>10831</v>
      </c>
      <c r="I284" s="998" t="n">
        <v>2</v>
      </c>
    </row>
    <row r="285" customFormat="false" ht="27.75" hidden="false" customHeight="true" outlineLevel="0" collapsed="false">
      <c r="A285" s="970"/>
      <c r="B285" s="971"/>
      <c r="C285" s="972" t="s">
        <v>10205</v>
      </c>
      <c r="D285" s="973" t="s">
        <v>10206</v>
      </c>
      <c r="E285" s="974" t="n">
        <v>1</v>
      </c>
      <c r="F285" s="975" t="s">
        <v>7772</v>
      </c>
      <c r="G285" s="975" t="s">
        <v>7772</v>
      </c>
      <c r="H285" s="976"/>
      <c r="I285" s="994"/>
    </row>
    <row r="286" customFormat="false" ht="13.5" hidden="false" customHeight="true" outlineLevel="0" collapsed="false">
      <c r="A286" s="970"/>
      <c r="B286" s="971"/>
      <c r="C286" s="986"/>
      <c r="D286" s="930"/>
      <c r="E286" s="931"/>
      <c r="F286" s="1028" t="n">
        <v>26.27</v>
      </c>
      <c r="G286" s="988" t="s">
        <v>10600</v>
      </c>
      <c r="H286" s="995" t="s">
        <v>10601</v>
      </c>
      <c r="I286" s="996" t="n">
        <v>1</v>
      </c>
    </row>
    <row r="287" customFormat="false" ht="13.5" hidden="false" customHeight="true" outlineLevel="0" collapsed="false">
      <c r="A287" s="970"/>
      <c r="B287" s="971"/>
      <c r="C287" s="986"/>
      <c r="D287" s="930"/>
      <c r="E287" s="931"/>
      <c r="F287" s="987" t="n">
        <v>26</v>
      </c>
      <c r="G287" s="988" t="s">
        <v>10602</v>
      </c>
      <c r="H287" s="995" t="s">
        <v>10603</v>
      </c>
      <c r="I287" s="998" t="n">
        <v>2</v>
      </c>
    </row>
    <row r="288" customFormat="false" ht="13.5" hidden="false" customHeight="true" outlineLevel="0" collapsed="false">
      <c r="A288" s="970"/>
      <c r="B288" s="971"/>
      <c r="C288" s="986"/>
      <c r="D288" s="930"/>
      <c r="E288" s="931"/>
      <c r="F288" s="987" t="n">
        <v>37</v>
      </c>
      <c r="G288" s="988" t="s">
        <v>10604</v>
      </c>
      <c r="H288" s="995" t="s">
        <v>10832</v>
      </c>
      <c r="I288" s="996" t="n">
        <v>1</v>
      </c>
    </row>
    <row r="289" customFormat="false" ht="13.5" hidden="false" customHeight="true" outlineLevel="0" collapsed="false">
      <c r="A289" s="970"/>
      <c r="B289" s="971"/>
      <c r="C289" s="986"/>
      <c r="D289" s="930"/>
      <c r="E289" s="931"/>
      <c r="F289" s="987" t="n">
        <v>64</v>
      </c>
      <c r="G289" s="988" t="s">
        <v>10624</v>
      </c>
      <c r="H289" s="995" t="s">
        <v>10614</v>
      </c>
      <c r="I289" s="998" t="n">
        <v>2</v>
      </c>
    </row>
    <row r="290" customFormat="false" ht="13.5" hidden="false" customHeight="true" outlineLevel="0" collapsed="false">
      <c r="A290" s="970"/>
      <c r="B290" s="971"/>
      <c r="C290" s="986"/>
      <c r="D290" s="930"/>
      <c r="E290" s="931"/>
      <c r="F290" s="997" t="n">
        <v>11</v>
      </c>
      <c r="G290" s="988" t="s">
        <v>10617</v>
      </c>
      <c r="H290" s="988" t="s">
        <v>10618</v>
      </c>
      <c r="I290" s="996" t="n">
        <v>1</v>
      </c>
    </row>
    <row r="291" customFormat="false" ht="13.5" hidden="false" customHeight="true" outlineLevel="0" collapsed="false">
      <c r="A291" s="970"/>
      <c r="B291" s="971"/>
      <c r="C291" s="986"/>
      <c r="D291" s="930"/>
      <c r="E291" s="931"/>
      <c r="F291" s="997" t="n">
        <v>1</v>
      </c>
      <c r="G291" s="988" t="s">
        <v>10625</v>
      </c>
      <c r="H291" s="988" t="s">
        <v>10753</v>
      </c>
      <c r="I291" s="998" t="n">
        <v>2</v>
      </c>
    </row>
    <row r="292" customFormat="false" ht="13.5" hidden="false" customHeight="true" outlineLevel="0" collapsed="false">
      <c r="A292" s="970"/>
      <c r="B292" s="971"/>
      <c r="C292" s="986"/>
      <c r="D292" s="930"/>
      <c r="E292" s="931"/>
      <c r="F292" s="997" t="n">
        <v>25</v>
      </c>
      <c r="G292" s="988" t="s">
        <v>10589</v>
      </c>
      <c r="H292" s="988" t="s">
        <v>10664</v>
      </c>
      <c r="I292" s="998" t="n">
        <v>2</v>
      </c>
    </row>
    <row r="293" customFormat="false" ht="13.5" hidden="false" customHeight="true" outlineLevel="0" collapsed="false">
      <c r="A293" s="970"/>
      <c r="B293" s="971"/>
      <c r="C293" s="986"/>
      <c r="D293" s="930"/>
      <c r="E293" s="931"/>
      <c r="F293" s="997" t="n">
        <v>22</v>
      </c>
      <c r="G293" s="988" t="s">
        <v>10639</v>
      </c>
      <c r="H293" s="988" t="s">
        <v>10614</v>
      </c>
      <c r="I293" s="998" t="n">
        <v>2</v>
      </c>
    </row>
    <row r="294" customFormat="false" ht="13.5" hidden="false" customHeight="true" outlineLevel="0" collapsed="false">
      <c r="A294" s="970"/>
      <c r="B294" s="971"/>
      <c r="C294" s="986"/>
      <c r="D294" s="930"/>
      <c r="E294" s="931"/>
      <c r="F294" s="997" t="n">
        <v>23</v>
      </c>
      <c r="G294" s="988" t="s">
        <v>10591</v>
      </c>
      <c r="H294" s="988" t="s">
        <v>10614</v>
      </c>
      <c r="I294" s="998" t="n">
        <v>2</v>
      </c>
    </row>
    <row r="295" customFormat="false" ht="13.5" hidden="false" customHeight="true" outlineLevel="0" collapsed="false">
      <c r="A295" s="970"/>
      <c r="B295" s="971"/>
      <c r="C295" s="986"/>
      <c r="D295" s="930"/>
      <c r="E295" s="931"/>
      <c r="F295" s="997" t="n">
        <v>24</v>
      </c>
      <c r="G295" s="988" t="s">
        <v>10593</v>
      </c>
      <c r="H295" s="988" t="s">
        <v>10797</v>
      </c>
      <c r="I295" s="998" t="n">
        <v>2</v>
      </c>
    </row>
    <row r="296" customFormat="false" ht="13.5" hidden="false" customHeight="true" outlineLevel="0" collapsed="false">
      <c r="A296" s="970"/>
      <c r="B296" s="971"/>
      <c r="C296" s="986"/>
      <c r="D296" s="930"/>
      <c r="E296" s="931"/>
      <c r="F296" s="997" t="n">
        <v>9</v>
      </c>
      <c r="G296" s="988" t="s">
        <v>10608</v>
      </c>
      <c r="H296" s="988" t="s">
        <v>10609</v>
      </c>
      <c r="I296" s="996" t="n">
        <v>1</v>
      </c>
    </row>
    <row r="297" customFormat="false" ht="13.5" hidden="false" customHeight="true" outlineLevel="0" collapsed="false">
      <c r="A297" s="970"/>
      <c r="B297" s="971"/>
      <c r="C297" s="986"/>
      <c r="D297" s="930"/>
      <c r="E297" s="931"/>
      <c r="F297" s="997" t="n">
        <v>10</v>
      </c>
      <c r="G297" s="988" t="s">
        <v>10610</v>
      </c>
      <c r="H297" s="988" t="s">
        <v>10611</v>
      </c>
      <c r="I297" s="998" t="n">
        <v>2</v>
      </c>
    </row>
    <row r="298" customFormat="false" ht="13.5" hidden="false" customHeight="true" outlineLevel="0" collapsed="false">
      <c r="A298" s="970"/>
      <c r="B298" s="971"/>
      <c r="C298" s="986"/>
      <c r="D298" s="930"/>
      <c r="E298" s="931"/>
      <c r="F298" s="997" t="n">
        <v>12.13</v>
      </c>
      <c r="G298" s="988" t="s">
        <v>10595</v>
      </c>
      <c r="H298" s="988" t="s">
        <v>10756</v>
      </c>
      <c r="I298" s="998" t="n">
        <v>2</v>
      </c>
    </row>
    <row r="299" customFormat="false" ht="13.5" hidden="false" customHeight="true" outlineLevel="0" collapsed="false">
      <c r="A299" s="970"/>
      <c r="B299" s="971"/>
      <c r="C299" s="986"/>
      <c r="D299" s="930"/>
      <c r="E299" s="931"/>
      <c r="F299" s="997" t="n">
        <v>14</v>
      </c>
      <c r="G299" s="988" t="s">
        <v>10598</v>
      </c>
      <c r="H299" s="988" t="s">
        <v>10614</v>
      </c>
      <c r="I299" s="998" t="n">
        <v>2</v>
      </c>
    </row>
    <row r="300" customFormat="false" ht="13.5" hidden="false" customHeight="true" outlineLevel="0" collapsed="false">
      <c r="A300" s="970"/>
      <c r="B300" s="971"/>
      <c r="C300" s="986"/>
      <c r="D300" s="930"/>
      <c r="E300" s="931"/>
      <c r="F300" s="997" t="n">
        <v>21</v>
      </c>
      <c r="G300" s="988" t="s">
        <v>10613</v>
      </c>
      <c r="H300" s="988" t="s">
        <v>10614</v>
      </c>
      <c r="I300" s="996" t="n">
        <v>1</v>
      </c>
    </row>
    <row r="301" customFormat="false" ht="13.5" hidden="false" customHeight="true" outlineLevel="0" collapsed="false">
      <c r="A301" s="970"/>
      <c r="B301" s="971"/>
      <c r="C301" s="986"/>
      <c r="D301" s="930"/>
      <c r="E301" s="931"/>
      <c r="F301" s="997" t="n">
        <v>5</v>
      </c>
      <c r="G301" s="988" t="s">
        <v>10702</v>
      </c>
      <c r="H301" s="988" t="s">
        <v>10614</v>
      </c>
      <c r="I301" s="996" t="n">
        <v>1</v>
      </c>
    </row>
    <row r="302" customFormat="false" ht="13.5" hidden="false" customHeight="true" outlineLevel="0" collapsed="false">
      <c r="A302" s="970" t="s">
        <v>10207</v>
      </c>
      <c r="B302" s="971" t="s">
        <v>9336</v>
      </c>
      <c r="C302" s="972" t="s">
        <v>10210</v>
      </c>
      <c r="D302" s="973" t="s">
        <v>10211</v>
      </c>
      <c r="E302" s="974" t="n">
        <v>2</v>
      </c>
      <c r="F302" s="975" t="s">
        <v>7772</v>
      </c>
      <c r="G302" s="975" t="s">
        <v>7772</v>
      </c>
      <c r="H302" s="976"/>
      <c r="I302" s="994"/>
    </row>
    <row r="303" customFormat="false" ht="13.5" hidden="false" customHeight="true" outlineLevel="0" collapsed="false">
      <c r="A303" s="970"/>
      <c r="B303" s="971"/>
      <c r="C303" s="986"/>
      <c r="D303" s="930"/>
      <c r="E303" s="931"/>
      <c r="F303" s="1007" t="s">
        <v>10833</v>
      </c>
      <c r="G303" s="988" t="s">
        <v>10600</v>
      </c>
      <c r="H303" s="995" t="s">
        <v>10684</v>
      </c>
      <c r="I303" s="996" t="n">
        <v>2</v>
      </c>
    </row>
    <row r="304" customFormat="false" ht="13.5" hidden="false" customHeight="true" outlineLevel="0" collapsed="false">
      <c r="A304" s="970"/>
      <c r="B304" s="971"/>
      <c r="C304" s="986"/>
      <c r="D304" s="930"/>
      <c r="E304" s="931"/>
      <c r="F304" s="1007" t="s">
        <v>10834</v>
      </c>
      <c r="G304" s="988" t="s">
        <v>10602</v>
      </c>
      <c r="H304" s="995" t="s">
        <v>10835</v>
      </c>
      <c r="I304" s="996" t="n">
        <v>2</v>
      </c>
    </row>
    <row r="305" customFormat="false" ht="13.5" hidden="false" customHeight="true" outlineLevel="0" collapsed="false">
      <c r="A305" s="970"/>
      <c r="B305" s="971"/>
      <c r="C305" s="986"/>
      <c r="D305" s="930"/>
      <c r="E305" s="931"/>
      <c r="F305" s="1007" t="s">
        <v>10836</v>
      </c>
      <c r="G305" s="988" t="s">
        <v>10604</v>
      </c>
      <c r="H305" s="995" t="s">
        <v>10837</v>
      </c>
      <c r="I305" s="996" t="n">
        <v>2</v>
      </c>
    </row>
    <row r="306" customFormat="false" ht="13.5" hidden="false" customHeight="true" outlineLevel="0" collapsed="false">
      <c r="A306" s="970"/>
      <c r="B306" s="971"/>
      <c r="C306" s="986"/>
      <c r="D306" s="930"/>
      <c r="E306" s="931"/>
      <c r="F306" s="1007" t="s">
        <v>10838</v>
      </c>
      <c r="G306" s="988" t="s">
        <v>10624</v>
      </c>
      <c r="H306" s="995" t="s">
        <v>10839</v>
      </c>
      <c r="I306" s="1002" t="n">
        <v>1</v>
      </c>
    </row>
    <row r="307" customFormat="false" ht="13.5" hidden="false" customHeight="true" outlineLevel="0" collapsed="false">
      <c r="A307" s="970"/>
      <c r="B307" s="971"/>
      <c r="C307" s="986"/>
      <c r="D307" s="930"/>
      <c r="E307" s="931"/>
      <c r="F307" s="1007" t="s">
        <v>10840</v>
      </c>
      <c r="G307" s="988" t="s">
        <v>10617</v>
      </c>
      <c r="H307" s="988" t="s">
        <v>10841</v>
      </c>
      <c r="I307" s="1002" t="n">
        <v>1</v>
      </c>
    </row>
    <row r="308" customFormat="false" ht="13.5" hidden="false" customHeight="true" outlineLevel="0" collapsed="false">
      <c r="A308" s="970"/>
      <c r="B308" s="971"/>
      <c r="C308" s="986"/>
      <c r="D308" s="930"/>
      <c r="E308" s="931"/>
      <c r="F308" s="1007" t="s">
        <v>10840</v>
      </c>
      <c r="G308" s="988" t="s">
        <v>10625</v>
      </c>
      <c r="H308" s="988" t="s">
        <v>10651</v>
      </c>
      <c r="I308" s="996" t="n">
        <v>2</v>
      </c>
    </row>
    <row r="309" customFormat="false" ht="13.5" hidden="false" customHeight="true" outlineLevel="0" collapsed="false">
      <c r="A309" s="970"/>
      <c r="B309" s="971"/>
      <c r="C309" s="986"/>
      <c r="D309" s="930"/>
      <c r="E309" s="931"/>
      <c r="F309" s="1007" t="s">
        <v>10842</v>
      </c>
      <c r="G309" s="1011" t="s">
        <v>10589</v>
      </c>
      <c r="H309" s="988" t="s">
        <v>10843</v>
      </c>
      <c r="I309" s="996" t="n">
        <v>2</v>
      </c>
    </row>
    <row r="310" customFormat="false" ht="13.5" hidden="false" customHeight="true" outlineLevel="0" collapsed="false">
      <c r="A310" s="970"/>
      <c r="B310" s="971"/>
      <c r="C310" s="986"/>
      <c r="D310" s="930"/>
      <c r="E310" s="931"/>
      <c r="F310" s="1007" t="s">
        <v>10844</v>
      </c>
      <c r="G310" s="1011" t="s">
        <v>10665</v>
      </c>
      <c r="H310" s="988" t="s">
        <v>10756</v>
      </c>
      <c r="I310" s="996" t="n">
        <v>2</v>
      </c>
    </row>
    <row r="311" customFormat="false" ht="13.5" hidden="false" customHeight="true" outlineLevel="0" collapsed="false">
      <c r="A311" s="970"/>
      <c r="B311" s="971"/>
      <c r="C311" s="986"/>
      <c r="D311" s="930"/>
      <c r="E311" s="931"/>
      <c r="F311" s="1007" t="s">
        <v>10845</v>
      </c>
      <c r="G311" s="988" t="s">
        <v>10606</v>
      </c>
      <c r="H311" s="988" t="s">
        <v>10846</v>
      </c>
      <c r="I311" s="996" t="n">
        <v>2</v>
      </c>
    </row>
    <row r="312" customFormat="false" ht="13.5" hidden="false" customHeight="true" outlineLevel="0" collapsed="false">
      <c r="A312" s="970"/>
      <c r="B312" s="971"/>
      <c r="C312" s="986"/>
      <c r="D312" s="930"/>
      <c r="E312" s="931"/>
      <c r="F312" s="1007" t="s">
        <v>10847</v>
      </c>
      <c r="G312" s="988" t="s">
        <v>10639</v>
      </c>
      <c r="H312" s="988" t="s">
        <v>10848</v>
      </c>
      <c r="I312" s="996" t="n">
        <v>2</v>
      </c>
    </row>
    <row r="313" customFormat="false" ht="13.5" hidden="false" customHeight="true" outlineLevel="0" collapsed="false">
      <c r="A313" s="970"/>
      <c r="B313" s="971"/>
      <c r="C313" s="986"/>
      <c r="D313" s="930"/>
      <c r="E313" s="931"/>
      <c r="F313" s="1007" t="s">
        <v>10849</v>
      </c>
      <c r="G313" s="988" t="s">
        <v>10591</v>
      </c>
      <c r="H313" s="988" t="s">
        <v>10850</v>
      </c>
      <c r="I313" s="996" t="n">
        <v>2</v>
      </c>
    </row>
    <row r="314" customFormat="false" ht="13.5" hidden="false" customHeight="true" outlineLevel="0" collapsed="false">
      <c r="A314" s="970"/>
      <c r="B314" s="971"/>
      <c r="C314" s="986"/>
      <c r="D314" s="930"/>
      <c r="E314" s="931"/>
      <c r="F314" s="1007" t="s">
        <v>10851</v>
      </c>
      <c r="G314" s="988" t="s">
        <v>10593</v>
      </c>
      <c r="H314" s="988" t="s">
        <v>10852</v>
      </c>
      <c r="I314" s="996" t="n">
        <v>2</v>
      </c>
    </row>
    <row r="315" customFormat="false" ht="13.5" hidden="false" customHeight="true" outlineLevel="0" collapsed="false">
      <c r="A315" s="970"/>
      <c r="B315" s="971"/>
      <c r="C315" s="986"/>
      <c r="D315" s="930"/>
      <c r="E315" s="931"/>
      <c r="F315" s="1007" t="s">
        <v>10853</v>
      </c>
      <c r="G315" s="988" t="s">
        <v>10610</v>
      </c>
      <c r="H315" s="988" t="s">
        <v>10854</v>
      </c>
      <c r="I315" s="1029" t="n">
        <v>1</v>
      </c>
    </row>
    <row r="316" customFormat="false" ht="13.5" hidden="false" customHeight="true" outlineLevel="0" collapsed="false">
      <c r="A316" s="970"/>
      <c r="B316" s="971"/>
      <c r="C316" s="986"/>
      <c r="D316" s="930"/>
      <c r="E316" s="931"/>
      <c r="F316" s="1007" t="s">
        <v>10844</v>
      </c>
      <c r="G316" s="988" t="s">
        <v>10595</v>
      </c>
      <c r="H316" s="988" t="s">
        <v>10756</v>
      </c>
      <c r="I316" s="996" t="n">
        <v>2</v>
      </c>
    </row>
    <row r="317" customFormat="false" ht="13.5" hidden="false" customHeight="true" outlineLevel="0" collapsed="false">
      <c r="A317" s="970"/>
      <c r="B317" s="971"/>
      <c r="C317" s="986"/>
      <c r="D317" s="930"/>
      <c r="E317" s="931"/>
      <c r="F317" s="1007" t="s">
        <v>10855</v>
      </c>
      <c r="G317" s="988" t="s">
        <v>10598</v>
      </c>
      <c r="H317" s="988"/>
      <c r="I317" s="996" t="n">
        <v>2</v>
      </c>
    </row>
    <row r="318" customFormat="false" ht="13.5" hidden="false" customHeight="true" outlineLevel="0" collapsed="false">
      <c r="A318" s="970"/>
      <c r="B318" s="971"/>
      <c r="C318" s="986"/>
      <c r="D318" s="930"/>
      <c r="E318" s="931"/>
      <c r="F318" s="1007" t="s">
        <v>10838</v>
      </c>
      <c r="G318" s="988" t="s">
        <v>10613</v>
      </c>
      <c r="H318" s="988" t="s">
        <v>10856</v>
      </c>
      <c r="I318" s="996" t="n">
        <v>2</v>
      </c>
    </row>
    <row r="319" customFormat="false" ht="13.5" hidden="false" customHeight="true" outlineLevel="0" collapsed="false">
      <c r="A319" s="970"/>
      <c r="B319" s="971"/>
      <c r="C319" s="986"/>
      <c r="D319" s="930"/>
      <c r="E319" s="931"/>
      <c r="F319" s="1007" t="s">
        <v>10857</v>
      </c>
      <c r="G319" s="988" t="s">
        <v>10702</v>
      </c>
      <c r="H319" s="988" t="s">
        <v>10641</v>
      </c>
      <c r="I319" s="1002" t="n">
        <v>1</v>
      </c>
    </row>
    <row r="320" customFormat="false" ht="31.5" hidden="false" customHeight="true" outlineLevel="0" collapsed="false">
      <c r="A320" s="970" t="s">
        <v>10207</v>
      </c>
      <c r="B320" s="971" t="s">
        <v>10212</v>
      </c>
      <c r="C320" s="972" t="s">
        <v>10210</v>
      </c>
      <c r="D320" s="973" t="s">
        <v>10213</v>
      </c>
      <c r="E320" s="974" t="n">
        <v>2</v>
      </c>
      <c r="F320" s="975" t="s">
        <v>7772</v>
      </c>
      <c r="G320" s="975" t="s">
        <v>7772</v>
      </c>
      <c r="H320" s="976"/>
      <c r="I320" s="994"/>
    </row>
    <row r="321" customFormat="false" ht="13.5" hidden="false" customHeight="true" outlineLevel="0" collapsed="false">
      <c r="A321" s="970"/>
      <c r="B321" s="971"/>
      <c r="C321" s="986"/>
      <c r="D321" s="930"/>
      <c r="E321" s="931"/>
      <c r="F321" s="987" t="n">
        <v>300</v>
      </c>
      <c r="G321" s="988" t="s">
        <v>10604</v>
      </c>
      <c r="H321" s="995" t="s">
        <v>10858</v>
      </c>
      <c r="I321" s="1001" t="n">
        <v>2</v>
      </c>
    </row>
    <row r="322" customFormat="false" ht="25.5" hidden="false" customHeight="true" outlineLevel="0" collapsed="false">
      <c r="A322" s="970"/>
      <c r="B322" s="971"/>
      <c r="C322" s="986"/>
      <c r="D322" s="930"/>
      <c r="E322" s="931"/>
      <c r="F322" s="991" t="s">
        <v>10859</v>
      </c>
      <c r="G322" s="988" t="s">
        <v>10606</v>
      </c>
      <c r="H322" s="988" t="s">
        <v>10860</v>
      </c>
      <c r="I322" s="1026" t="n">
        <v>3</v>
      </c>
    </row>
    <row r="323" customFormat="false" ht="16.5" hidden="false" customHeight="true" outlineLevel="0" collapsed="false">
      <c r="A323" s="970"/>
      <c r="B323" s="971"/>
      <c r="C323" s="986"/>
      <c r="D323" s="930"/>
      <c r="E323" s="931"/>
      <c r="F323" s="991"/>
      <c r="G323" s="988" t="s">
        <v>10608</v>
      </c>
      <c r="H323" s="988" t="s">
        <v>10861</v>
      </c>
      <c r="I323" s="1001" t="n">
        <v>2</v>
      </c>
    </row>
    <row r="324" customFormat="false" ht="26.25" hidden="false" customHeight="true" outlineLevel="0" collapsed="false">
      <c r="A324" s="970" t="s">
        <v>10228</v>
      </c>
      <c r="B324" s="971" t="s">
        <v>9346</v>
      </c>
      <c r="C324" s="972" t="s">
        <v>10229</v>
      </c>
      <c r="D324" s="973" t="s">
        <v>10230</v>
      </c>
      <c r="E324" s="974" t="n">
        <v>2</v>
      </c>
      <c r="F324" s="975" t="s">
        <v>7772</v>
      </c>
      <c r="G324" s="975" t="s">
        <v>7772</v>
      </c>
      <c r="H324" s="976"/>
      <c r="I324" s="994"/>
    </row>
    <row r="325" customFormat="false" ht="13.5" hidden="false" customHeight="true" outlineLevel="0" collapsed="false">
      <c r="A325" s="970"/>
      <c r="B325" s="971"/>
      <c r="C325" s="986"/>
      <c r="D325" s="930"/>
      <c r="E325" s="931"/>
      <c r="F325" s="991" t="n">
        <v>43</v>
      </c>
      <c r="G325" s="988" t="s">
        <v>10862</v>
      </c>
      <c r="H325" s="988" t="s">
        <v>10638</v>
      </c>
      <c r="I325" s="1030" t="n">
        <v>1</v>
      </c>
    </row>
    <row r="326" customFormat="false" ht="13.5" hidden="false" customHeight="true" outlineLevel="0" collapsed="false">
      <c r="A326" s="970"/>
      <c r="B326" s="971"/>
      <c r="C326" s="986"/>
      <c r="D326" s="930"/>
      <c r="E326" s="931"/>
      <c r="F326" s="991" t="n">
        <v>45</v>
      </c>
      <c r="G326" s="988" t="s">
        <v>10863</v>
      </c>
      <c r="H326" s="988" t="s">
        <v>10864</v>
      </c>
      <c r="I326" s="1004" t="n">
        <v>2</v>
      </c>
    </row>
    <row r="327" customFormat="false" ht="13.5" hidden="false" customHeight="true" outlineLevel="0" collapsed="false">
      <c r="A327" s="970"/>
      <c r="B327" s="971"/>
      <c r="C327" s="986"/>
      <c r="D327" s="930"/>
      <c r="E327" s="931"/>
      <c r="F327" s="991" t="n">
        <v>46</v>
      </c>
      <c r="G327" s="988" t="s">
        <v>10865</v>
      </c>
      <c r="H327" s="988" t="s">
        <v>10866</v>
      </c>
      <c r="I327" s="1004" t="n">
        <v>2</v>
      </c>
    </row>
    <row r="328" customFormat="false" ht="13.5" hidden="false" customHeight="true" outlineLevel="0" collapsed="false">
      <c r="A328" s="970"/>
      <c r="B328" s="971"/>
      <c r="C328" s="986"/>
      <c r="D328" s="930"/>
      <c r="E328" s="931"/>
      <c r="F328" s="991" t="n">
        <v>42</v>
      </c>
      <c r="G328" s="988" t="s">
        <v>10867</v>
      </c>
      <c r="H328" s="988" t="s">
        <v>10641</v>
      </c>
      <c r="I328" s="1004" t="n">
        <v>2</v>
      </c>
    </row>
    <row r="329" customFormat="false" ht="13.5" hidden="false" customHeight="true" outlineLevel="0" collapsed="false">
      <c r="A329" s="970" t="s">
        <v>10231</v>
      </c>
      <c r="B329" s="971" t="s">
        <v>9350</v>
      </c>
      <c r="C329" s="972" t="s">
        <v>10229</v>
      </c>
      <c r="D329" s="973" t="s">
        <v>10232</v>
      </c>
      <c r="E329" s="974" t="n">
        <v>1</v>
      </c>
      <c r="F329" s="975" t="s">
        <v>7772</v>
      </c>
      <c r="G329" s="975" t="s">
        <v>7772</v>
      </c>
      <c r="H329" s="976"/>
      <c r="I329" s="994"/>
    </row>
    <row r="330" customFormat="false" ht="13.5" hidden="false" customHeight="true" outlineLevel="0" collapsed="false">
      <c r="A330" s="970"/>
      <c r="B330" s="971"/>
      <c r="C330" s="986"/>
      <c r="D330" s="930"/>
      <c r="E330" s="931"/>
      <c r="F330" s="987" t="n">
        <v>83</v>
      </c>
      <c r="G330" s="988" t="s">
        <v>10602</v>
      </c>
      <c r="H330" s="1019" t="s">
        <v>10603</v>
      </c>
      <c r="I330" s="996" t="n">
        <v>1</v>
      </c>
    </row>
    <row r="331" customFormat="false" ht="13.5" hidden="false" customHeight="true" outlineLevel="0" collapsed="false">
      <c r="A331" s="970"/>
      <c r="B331" s="971"/>
      <c r="C331" s="986"/>
      <c r="D331" s="930"/>
      <c r="E331" s="931"/>
      <c r="F331" s="987" t="n">
        <v>85</v>
      </c>
      <c r="G331" s="988" t="s">
        <v>10604</v>
      </c>
      <c r="H331" s="1019" t="s">
        <v>10868</v>
      </c>
      <c r="I331" s="996" t="n">
        <v>1</v>
      </c>
    </row>
    <row r="332" customFormat="false" ht="13.5" hidden="false" customHeight="true" outlineLevel="0" collapsed="false">
      <c r="A332" s="970"/>
      <c r="B332" s="971"/>
      <c r="C332" s="986"/>
      <c r="D332" s="930"/>
      <c r="E332" s="931"/>
      <c r="F332" s="997" t="n">
        <v>88</v>
      </c>
      <c r="G332" s="988" t="s">
        <v>10617</v>
      </c>
      <c r="H332" s="1013" t="s">
        <v>10869</v>
      </c>
      <c r="I332" s="996" t="n">
        <v>1</v>
      </c>
    </row>
    <row r="333" customFormat="false" ht="13.5" hidden="false" customHeight="true" outlineLevel="0" collapsed="false">
      <c r="A333" s="970"/>
      <c r="B333" s="971"/>
      <c r="C333" s="986"/>
      <c r="D333" s="930"/>
      <c r="E333" s="931"/>
      <c r="F333" s="997" t="n">
        <v>89</v>
      </c>
      <c r="G333" s="988" t="s">
        <v>10625</v>
      </c>
      <c r="H333" s="1013" t="s">
        <v>10611</v>
      </c>
      <c r="I333" s="996" t="n">
        <v>1</v>
      </c>
    </row>
    <row r="334" customFormat="false" ht="13.5" hidden="false" customHeight="true" outlineLevel="0" collapsed="false">
      <c r="A334" s="970"/>
      <c r="B334" s="971"/>
      <c r="C334" s="986"/>
      <c r="D334" s="930"/>
      <c r="E334" s="931"/>
      <c r="F334" s="997" t="n">
        <v>84</v>
      </c>
      <c r="G334" s="988" t="s">
        <v>10591</v>
      </c>
      <c r="H334" s="1013" t="s">
        <v>10797</v>
      </c>
      <c r="I334" s="996" t="n">
        <v>1</v>
      </c>
    </row>
    <row r="335" customFormat="false" ht="13.5" hidden="false" customHeight="true" outlineLevel="0" collapsed="false">
      <c r="A335" s="970"/>
      <c r="B335" s="971"/>
      <c r="C335" s="986"/>
      <c r="D335" s="930"/>
      <c r="E335" s="931"/>
      <c r="F335" s="991" t="s">
        <v>10870</v>
      </c>
      <c r="G335" s="988" t="s">
        <v>10593</v>
      </c>
      <c r="H335" s="1013" t="s">
        <v>10797</v>
      </c>
      <c r="I335" s="998" t="n">
        <v>2</v>
      </c>
    </row>
    <row r="336" customFormat="false" ht="13.5" hidden="false" customHeight="true" outlineLevel="0" collapsed="false">
      <c r="A336" s="970"/>
      <c r="B336" s="971"/>
      <c r="C336" s="986"/>
      <c r="D336" s="930"/>
      <c r="E336" s="931"/>
      <c r="F336" s="997" t="n">
        <v>80</v>
      </c>
      <c r="G336" s="988" t="s">
        <v>10610</v>
      </c>
      <c r="H336" s="1013" t="s">
        <v>10611</v>
      </c>
      <c r="I336" s="996" t="n">
        <v>1</v>
      </c>
    </row>
    <row r="337" customFormat="false" ht="13.5" hidden="false" customHeight="true" outlineLevel="0" collapsed="false">
      <c r="A337" s="970"/>
      <c r="B337" s="971"/>
      <c r="C337" s="986"/>
      <c r="D337" s="930"/>
      <c r="E337" s="931"/>
      <c r="F337" s="997" t="n">
        <v>86</v>
      </c>
      <c r="G337" s="988" t="s">
        <v>10595</v>
      </c>
      <c r="H337" s="1013" t="s">
        <v>10614</v>
      </c>
      <c r="I337" s="996" t="n">
        <v>1</v>
      </c>
    </row>
    <row r="338" customFormat="false" ht="13.5" hidden="false" customHeight="true" outlineLevel="0" collapsed="false">
      <c r="A338" s="970"/>
      <c r="B338" s="971"/>
      <c r="C338" s="986"/>
      <c r="D338" s="930"/>
      <c r="E338" s="931"/>
      <c r="F338" s="997" t="n">
        <v>81</v>
      </c>
      <c r="G338" s="988" t="s">
        <v>10613</v>
      </c>
      <c r="H338" s="1013" t="s">
        <v>10614</v>
      </c>
      <c r="I338" s="996" t="n">
        <v>1</v>
      </c>
    </row>
    <row r="339" customFormat="false" ht="31.5" hidden="false" customHeight="true" outlineLevel="0" collapsed="false">
      <c r="A339" s="970" t="s">
        <v>10236</v>
      </c>
      <c r="B339" s="971" t="s">
        <v>9354</v>
      </c>
      <c r="C339" s="972" t="s">
        <v>10237</v>
      </c>
      <c r="D339" s="973" t="s">
        <v>8856</v>
      </c>
      <c r="E339" s="974" t="n">
        <v>2</v>
      </c>
      <c r="F339" s="975" t="s">
        <v>7772</v>
      </c>
      <c r="G339" s="975" t="s">
        <v>7772</v>
      </c>
      <c r="H339" s="976"/>
      <c r="I339" s="994"/>
    </row>
    <row r="340" customFormat="false" ht="14.25" hidden="false" customHeight="true" outlineLevel="0" collapsed="false">
      <c r="A340" s="970"/>
      <c r="B340" s="971"/>
      <c r="C340" s="986"/>
      <c r="D340" s="930"/>
      <c r="E340" s="931"/>
      <c r="F340" s="987" t="n">
        <v>26</v>
      </c>
      <c r="G340" s="988" t="s">
        <v>10600</v>
      </c>
      <c r="H340" s="995" t="s">
        <v>10871</v>
      </c>
      <c r="I340" s="996" t="n">
        <v>2</v>
      </c>
    </row>
    <row r="341" customFormat="false" ht="14.25" hidden="false" customHeight="true" outlineLevel="0" collapsed="false">
      <c r="A341" s="970"/>
      <c r="B341" s="971"/>
      <c r="C341" s="986"/>
      <c r="D341" s="930"/>
      <c r="E341" s="931"/>
      <c r="F341" s="987" t="s">
        <v>10872</v>
      </c>
      <c r="G341" s="988" t="s">
        <v>10602</v>
      </c>
      <c r="H341" s="995"/>
      <c r="I341" s="996"/>
    </row>
    <row r="342" customFormat="false" ht="14.25" hidden="false" customHeight="true" outlineLevel="0" collapsed="false">
      <c r="A342" s="970"/>
      <c r="B342" s="971"/>
      <c r="C342" s="986"/>
      <c r="D342" s="930"/>
      <c r="E342" s="931"/>
      <c r="F342" s="987" t="n">
        <v>37</v>
      </c>
      <c r="G342" s="988" t="s">
        <v>10604</v>
      </c>
      <c r="H342" s="995" t="s">
        <v>10873</v>
      </c>
      <c r="I342" s="996" t="n">
        <v>2</v>
      </c>
    </row>
    <row r="343" customFormat="false" ht="14.25" hidden="false" customHeight="true" outlineLevel="0" collapsed="false">
      <c r="A343" s="970"/>
      <c r="B343" s="971"/>
      <c r="C343" s="986"/>
      <c r="D343" s="930"/>
      <c r="E343" s="931"/>
      <c r="F343" s="1007" t="s">
        <v>10849</v>
      </c>
      <c r="G343" s="988" t="s">
        <v>10629</v>
      </c>
      <c r="H343" s="995" t="s">
        <v>10874</v>
      </c>
      <c r="I343" s="996" t="n">
        <v>2</v>
      </c>
    </row>
    <row r="344" customFormat="false" ht="14.25" hidden="false" customHeight="true" outlineLevel="0" collapsed="false">
      <c r="A344" s="970"/>
      <c r="B344" s="971"/>
      <c r="C344" s="986"/>
      <c r="D344" s="930"/>
      <c r="E344" s="931"/>
      <c r="F344" s="1007" t="s">
        <v>10834</v>
      </c>
      <c r="G344" s="988" t="s">
        <v>10822</v>
      </c>
      <c r="H344" s="995" t="s">
        <v>10875</v>
      </c>
      <c r="I344" s="996" t="n">
        <v>2</v>
      </c>
    </row>
    <row r="345" customFormat="false" ht="14.25" hidden="false" customHeight="true" outlineLevel="0" collapsed="false">
      <c r="A345" s="970"/>
      <c r="B345" s="971"/>
      <c r="C345" s="986"/>
      <c r="D345" s="930"/>
      <c r="E345" s="931"/>
      <c r="F345" s="987" t="n">
        <v>85</v>
      </c>
      <c r="G345" s="988" t="s">
        <v>10615</v>
      </c>
      <c r="H345" s="995" t="s">
        <v>10876</v>
      </c>
      <c r="I345" s="996" t="n">
        <v>2</v>
      </c>
    </row>
    <row r="346" customFormat="false" ht="14.25" hidden="false" customHeight="true" outlineLevel="0" collapsed="false">
      <c r="A346" s="970"/>
      <c r="B346" s="971"/>
      <c r="C346" s="986"/>
      <c r="D346" s="930"/>
      <c r="E346" s="931"/>
      <c r="F346" s="987"/>
      <c r="G346" s="988" t="s">
        <v>10617</v>
      </c>
      <c r="H346" s="995" t="s">
        <v>10877</v>
      </c>
      <c r="I346" s="996" t="n">
        <v>2</v>
      </c>
    </row>
    <row r="347" customFormat="false" ht="14.25" hidden="false" customHeight="true" outlineLevel="0" collapsed="false">
      <c r="A347" s="970"/>
      <c r="B347" s="971"/>
      <c r="C347" s="986"/>
      <c r="D347" s="930"/>
      <c r="E347" s="931"/>
      <c r="F347" s="1007" t="s">
        <v>10838</v>
      </c>
      <c r="G347" s="988" t="s">
        <v>10625</v>
      </c>
      <c r="H347" s="988" t="s">
        <v>10878</v>
      </c>
      <c r="I347" s="996" t="n">
        <v>2</v>
      </c>
    </row>
    <row r="348" customFormat="false" ht="14.25" hidden="false" customHeight="true" outlineLevel="0" collapsed="false">
      <c r="A348" s="970"/>
      <c r="B348" s="971"/>
      <c r="C348" s="986"/>
      <c r="D348" s="930"/>
      <c r="E348" s="931"/>
      <c r="F348" s="991" t="n">
        <v>19</v>
      </c>
      <c r="G348" s="988" t="s">
        <v>10636</v>
      </c>
      <c r="H348" s="988" t="s">
        <v>10879</v>
      </c>
      <c r="I348" s="996" t="n">
        <v>2</v>
      </c>
    </row>
    <row r="349" customFormat="false" ht="14.25" hidden="false" customHeight="true" outlineLevel="0" collapsed="false">
      <c r="A349" s="970"/>
      <c r="B349" s="971"/>
      <c r="C349" s="986"/>
      <c r="D349" s="930"/>
      <c r="E349" s="931"/>
      <c r="F349" s="991" t="n">
        <v>25</v>
      </c>
      <c r="G349" s="988" t="s">
        <v>10589</v>
      </c>
      <c r="H349" s="988" t="s">
        <v>10880</v>
      </c>
      <c r="I349" s="998" t="n">
        <v>3</v>
      </c>
    </row>
    <row r="350" customFormat="false" ht="14.25" hidden="false" customHeight="true" outlineLevel="0" collapsed="false">
      <c r="A350" s="970"/>
      <c r="B350" s="971"/>
      <c r="C350" s="986"/>
      <c r="D350" s="930"/>
      <c r="E350" s="931"/>
      <c r="F350" s="991" t="n">
        <v>15</v>
      </c>
      <c r="G350" s="988" t="s">
        <v>10665</v>
      </c>
      <c r="H350" s="988" t="s">
        <v>10881</v>
      </c>
      <c r="I350" s="996" t="n">
        <v>2</v>
      </c>
    </row>
    <row r="351" customFormat="false" ht="14.25" hidden="false" customHeight="true" outlineLevel="0" collapsed="false">
      <c r="A351" s="970"/>
      <c r="B351" s="971"/>
      <c r="C351" s="986"/>
      <c r="D351" s="930"/>
      <c r="E351" s="931"/>
      <c r="F351" s="991" t="n">
        <v>31</v>
      </c>
      <c r="G351" s="988" t="s">
        <v>10606</v>
      </c>
      <c r="H351" s="988" t="s">
        <v>10882</v>
      </c>
      <c r="I351" s="996" t="n">
        <v>2</v>
      </c>
    </row>
    <row r="352" customFormat="false" ht="14.25" hidden="false" customHeight="true" outlineLevel="0" collapsed="false">
      <c r="A352" s="970"/>
      <c r="B352" s="971"/>
      <c r="C352" s="986"/>
      <c r="D352" s="930"/>
      <c r="E352" s="931"/>
      <c r="F352" s="1007" t="s">
        <v>10883</v>
      </c>
      <c r="G352" s="988" t="s">
        <v>10884</v>
      </c>
      <c r="H352" s="988" t="s">
        <v>10885</v>
      </c>
      <c r="I352" s="996" t="n">
        <v>2</v>
      </c>
    </row>
    <row r="353" customFormat="false" ht="14.25" hidden="false" customHeight="true" outlineLevel="0" collapsed="false">
      <c r="A353" s="970"/>
      <c r="B353" s="971"/>
      <c r="C353" s="986"/>
      <c r="D353" s="930"/>
      <c r="E353" s="931"/>
      <c r="F353" s="991" t="n">
        <v>22</v>
      </c>
      <c r="G353" s="988" t="s">
        <v>10639</v>
      </c>
      <c r="H353" s="988" t="s">
        <v>10886</v>
      </c>
      <c r="I353" s="996" t="n">
        <v>2</v>
      </c>
    </row>
    <row r="354" customFormat="false" ht="14.25" hidden="false" customHeight="true" outlineLevel="0" collapsed="false">
      <c r="A354" s="970"/>
      <c r="B354" s="971"/>
      <c r="C354" s="986"/>
      <c r="D354" s="930"/>
      <c r="E354" s="931"/>
      <c r="F354" s="991" t="n">
        <v>23</v>
      </c>
      <c r="G354" s="988" t="s">
        <v>10591</v>
      </c>
      <c r="H354" s="988" t="s">
        <v>10887</v>
      </c>
      <c r="I354" s="996" t="n">
        <v>2</v>
      </c>
    </row>
    <row r="355" customFormat="false" ht="14.25" hidden="false" customHeight="true" outlineLevel="0" collapsed="false">
      <c r="A355" s="970"/>
      <c r="B355" s="971"/>
      <c r="C355" s="986"/>
      <c r="D355" s="930"/>
      <c r="E355" s="931"/>
      <c r="F355" s="991" t="n">
        <v>24</v>
      </c>
      <c r="G355" s="988" t="s">
        <v>10593</v>
      </c>
      <c r="H355" s="988" t="s">
        <v>10655</v>
      </c>
      <c r="I355" s="998" t="n">
        <v>3</v>
      </c>
    </row>
    <row r="356" customFormat="false" ht="14.25" hidden="false" customHeight="true" outlineLevel="0" collapsed="false">
      <c r="A356" s="970"/>
      <c r="B356" s="971"/>
      <c r="C356" s="986"/>
      <c r="D356" s="930"/>
      <c r="E356" s="931"/>
      <c r="F356" s="1007" t="s">
        <v>10833</v>
      </c>
      <c r="G356" s="988" t="s">
        <v>10608</v>
      </c>
      <c r="H356" s="988" t="s">
        <v>10888</v>
      </c>
      <c r="I356" s="1031" t="n">
        <v>1</v>
      </c>
    </row>
    <row r="357" customFormat="false" ht="14.25" hidden="false" customHeight="true" outlineLevel="0" collapsed="false">
      <c r="A357" s="970"/>
      <c r="B357" s="971"/>
      <c r="C357" s="986"/>
      <c r="D357" s="930"/>
      <c r="E357" s="931"/>
      <c r="F357" s="1007" t="s">
        <v>10840</v>
      </c>
      <c r="G357" s="988" t="s">
        <v>10678</v>
      </c>
      <c r="H357" s="988" t="s">
        <v>10889</v>
      </c>
      <c r="I357" s="996" t="n">
        <v>2</v>
      </c>
    </row>
    <row r="358" customFormat="false" ht="14.25" hidden="false" customHeight="true" outlineLevel="0" collapsed="false">
      <c r="A358" s="970"/>
      <c r="B358" s="971"/>
      <c r="C358" s="986"/>
      <c r="D358" s="930"/>
      <c r="E358" s="931"/>
      <c r="F358" s="991" t="n">
        <v>76</v>
      </c>
      <c r="G358" s="988" t="s">
        <v>10890</v>
      </c>
      <c r="H358" s="988" t="s">
        <v>10891</v>
      </c>
      <c r="I358" s="996" t="n">
        <v>2</v>
      </c>
    </row>
    <row r="359" customFormat="false" ht="14.25" hidden="false" customHeight="true" outlineLevel="0" collapsed="false">
      <c r="A359" s="970"/>
      <c r="B359" s="971"/>
      <c r="C359" s="986"/>
      <c r="D359" s="930"/>
      <c r="E359" s="931"/>
      <c r="F359" s="1007" t="s">
        <v>10844</v>
      </c>
      <c r="G359" s="988" t="s">
        <v>10892</v>
      </c>
      <c r="H359" s="988" t="s">
        <v>10893</v>
      </c>
      <c r="I359" s="996" t="n">
        <v>2</v>
      </c>
    </row>
    <row r="360" customFormat="false" ht="14.25" hidden="false" customHeight="true" outlineLevel="0" collapsed="false">
      <c r="A360" s="970"/>
      <c r="B360" s="971"/>
      <c r="C360" s="986"/>
      <c r="D360" s="930"/>
      <c r="E360" s="931"/>
      <c r="F360" s="991" t="n">
        <v>20</v>
      </c>
      <c r="G360" s="988" t="s">
        <v>10754</v>
      </c>
      <c r="H360" s="988" t="s">
        <v>10754</v>
      </c>
      <c r="I360" s="996" t="n">
        <v>2</v>
      </c>
    </row>
    <row r="361" customFormat="false" ht="14.25" hidden="false" customHeight="true" outlineLevel="0" collapsed="false">
      <c r="A361" s="970"/>
      <c r="B361" s="971"/>
      <c r="C361" s="986"/>
      <c r="D361" s="930"/>
      <c r="E361" s="931"/>
      <c r="F361" s="991" t="n">
        <v>10</v>
      </c>
      <c r="G361" s="988" t="s">
        <v>10610</v>
      </c>
      <c r="H361" s="988" t="s">
        <v>10894</v>
      </c>
      <c r="I361" s="996" t="n">
        <v>2</v>
      </c>
    </row>
    <row r="362" customFormat="false" ht="14.25" hidden="false" customHeight="true" outlineLevel="0" collapsed="false">
      <c r="A362" s="970"/>
      <c r="B362" s="971"/>
      <c r="C362" s="986"/>
      <c r="D362" s="930"/>
      <c r="E362" s="931"/>
      <c r="F362" s="991" t="n">
        <v>40</v>
      </c>
      <c r="G362" s="988" t="s">
        <v>10595</v>
      </c>
      <c r="H362" s="988" t="s">
        <v>10786</v>
      </c>
      <c r="I362" s="996" t="n">
        <v>2</v>
      </c>
    </row>
    <row r="363" customFormat="false" ht="14.25" hidden="false" customHeight="true" outlineLevel="0" collapsed="false">
      <c r="A363" s="970"/>
      <c r="B363" s="971"/>
      <c r="C363" s="986"/>
      <c r="D363" s="930"/>
      <c r="E363" s="931"/>
      <c r="F363" s="991" t="n">
        <v>14</v>
      </c>
      <c r="G363" s="988" t="s">
        <v>10598</v>
      </c>
      <c r="H363" s="988" t="s">
        <v>10642</v>
      </c>
      <c r="I363" s="996" t="n">
        <v>2</v>
      </c>
    </row>
    <row r="364" customFormat="false" ht="14.25" hidden="false" customHeight="true" outlineLevel="0" collapsed="false">
      <c r="A364" s="970"/>
      <c r="B364" s="971"/>
      <c r="C364" s="986"/>
      <c r="D364" s="930"/>
      <c r="E364" s="931"/>
      <c r="F364" s="991" t="n">
        <v>21</v>
      </c>
      <c r="G364" s="988" t="s">
        <v>10613</v>
      </c>
      <c r="H364" s="988" t="s">
        <v>10895</v>
      </c>
      <c r="I364" s="996" t="n">
        <v>2</v>
      </c>
    </row>
    <row r="365" customFormat="false" ht="14.25" hidden="false" customHeight="true" outlineLevel="0" collapsed="false">
      <c r="A365" s="970"/>
      <c r="B365" s="971"/>
      <c r="C365" s="986"/>
      <c r="D365" s="930"/>
      <c r="E365" s="931"/>
      <c r="F365" s="991" t="n">
        <v>35</v>
      </c>
      <c r="G365" s="988" t="s">
        <v>10758</v>
      </c>
      <c r="H365" s="988" t="s">
        <v>10758</v>
      </c>
      <c r="I365" s="996" t="n">
        <v>2</v>
      </c>
    </row>
    <row r="366" customFormat="false" ht="14.25" hidden="false" customHeight="true" outlineLevel="0" collapsed="false">
      <c r="A366" s="970"/>
      <c r="B366" s="971"/>
      <c r="C366" s="986"/>
      <c r="D366" s="930"/>
      <c r="E366" s="931"/>
      <c r="F366" s="1007" t="s">
        <v>10896</v>
      </c>
      <c r="G366" s="988" t="s">
        <v>10702</v>
      </c>
      <c r="H366" s="988" t="s">
        <v>10897</v>
      </c>
      <c r="I366" s="996" t="n">
        <v>2</v>
      </c>
    </row>
    <row r="367" customFormat="false" ht="26.25" hidden="false" customHeight="true" outlineLevel="0" collapsed="false">
      <c r="A367" s="970" t="s">
        <v>10241</v>
      </c>
      <c r="B367" s="971" t="s">
        <v>9364</v>
      </c>
      <c r="C367" s="972" t="s">
        <v>10242</v>
      </c>
      <c r="D367" s="973" t="s">
        <v>8857</v>
      </c>
      <c r="E367" s="974" t="n">
        <v>2</v>
      </c>
      <c r="F367" s="976"/>
      <c r="G367" s="976"/>
      <c r="H367" s="976"/>
      <c r="I367" s="994"/>
    </row>
    <row r="368" customFormat="false" ht="13.5" hidden="false" customHeight="true" outlineLevel="0" collapsed="false">
      <c r="A368" s="970"/>
      <c r="B368" s="971"/>
      <c r="C368" s="986"/>
      <c r="D368" s="930"/>
      <c r="E368" s="931"/>
      <c r="F368" s="997"/>
      <c r="G368" s="988" t="s">
        <v>10600</v>
      </c>
      <c r="H368" s="995" t="s">
        <v>10601</v>
      </c>
      <c r="I368" s="996" t="n">
        <v>2</v>
      </c>
    </row>
    <row r="369" customFormat="false" ht="13.5" hidden="false" customHeight="true" outlineLevel="0" collapsed="false">
      <c r="A369" s="970"/>
      <c r="B369" s="971"/>
      <c r="C369" s="986"/>
      <c r="D369" s="930"/>
      <c r="E369" s="931"/>
      <c r="F369" s="997"/>
      <c r="G369" s="988" t="s">
        <v>10604</v>
      </c>
      <c r="H369" s="995" t="s">
        <v>10601</v>
      </c>
      <c r="I369" s="996" t="n">
        <v>2</v>
      </c>
    </row>
    <row r="370" customFormat="false" ht="13.5" hidden="false" customHeight="true" outlineLevel="0" collapsed="false">
      <c r="A370" s="970"/>
      <c r="B370" s="971"/>
      <c r="C370" s="986"/>
      <c r="D370" s="930"/>
      <c r="E370" s="931"/>
      <c r="F370" s="997"/>
      <c r="G370" s="988" t="s">
        <v>10617</v>
      </c>
      <c r="H370" s="988" t="s">
        <v>10618</v>
      </c>
      <c r="I370" s="996" t="n">
        <v>2</v>
      </c>
    </row>
    <row r="371" customFormat="false" ht="13.5" hidden="false" customHeight="true" outlineLevel="0" collapsed="false">
      <c r="A371" s="970"/>
      <c r="B371" s="971"/>
      <c r="C371" s="986"/>
      <c r="D371" s="930"/>
      <c r="E371" s="931"/>
      <c r="F371" s="997"/>
      <c r="G371" s="988" t="s">
        <v>10606</v>
      </c>
      <c r="H371" s="988" t="s">
        <v>10601</v>
      </c>
      <c r="I371" s="996" t="n">
        <v>2</v>
      </c>
    </row>
    <row r="372" customFormat="false" ht="13.5" hidden="false" customHeight="true" outlineLevel="0" collapsed="false">
      <c r="A372" s="970"/>
      <c r="B372" s="971"/>
      <c r="C372" s="986"/>
      <c r="D372" s="930"/>
      <c r="E372" s="931"/>
      <c r="F372" s="997"/>
      <c r="G372" s="988" t="s">
        <v>10726</v>
      </c>
      <c r="H372" s="988" t="s">
        <v>10898</v>
      </c>
      <c r="I372" s="996" t="n">
        <v>2</v>
      </c>
    </row>
    <row r="373" customFormat="false" ht="13.5" hidden="false" customHeight="true" outlineLevel="0" collapsed="false">
      <c r="A373" s="970"/>
      <c r="B373" s="971"/>
      <c r="C373" s="986"/>
      <c r="D373" s="930"/>
      <c r="E373" s="931"/>
      <c r="F373" s="997"/>
      <c r="G373" s="988" t="s">
        <v>10610</v>
      </c>
      <c r="H373" s="988" t="s">
        <v>10899</v>
      </c>
      <c r="I373" s="1031" t="n">
        <v>1</v>
      </c>
    </row>
    <row r="374" customFormat="false" ht="13.5" hidden="false" customHeight="true" outlineLevel="0" collapsed="false">
      <c r="A374" s="970" t="s">
        <v>10241</v>
      </c>
      <c r="B374" s="971" t="s">
        <v>9368</v>
      </c>
      <c r="C374" s="972" t="s">
        <v>10242</v>
      </c>
      <c r="D374" s="973" t="s">
        <v>10244</v>
      </c>
      <c r="E374" s="974" t="n">
        <v>1</v>
      </c>
      <c r="F374" s="976"/>
      <c r="G374" s="976"/>
      <c r="H374" s="976"/>
      <c r="I374" s="994"/>
    </row>
    <row r="375" customFormat="false" ht="13.5" hidden="false" customHeight="true" outlineLevel="0" collapsed="false">
      <c r="A375" s="970"/>
      <c r="B375" s="971"/>
      <c r="C375" s="986"/>
      <c r="D375" s="930"/>
      <c r="E375" s="931"/>
      <c r="F375" s="997"/>
      <c r="G375" s="988" t="s">
        <v>10610</v>
      </c>
      <c r="H375" s="988" t="s">
        <v>10641</v>
      </c>
      <c r="I375" s="1001" t="n">
        <v>1</v>
      </c>
    </row>
    <row r="376" customFormat="false" ht="27" hidden="false" customHeight="true" outlineLevel="0" collapsed="false">
      <c r="A376" s="970" t="s">
        <v>10241</v>
      </c>
      <c r="B376" s="971" t="s">
        <v>9370</v>
      </c>
      <c r="C376" s="972" t="s">
        <v>10242</v>
      </c>
      <c r="D376" s="973" t="s">
        <v>10900</v>
      </c>
      <c r="E376" s="974" t="n">
        <v>3</v>
      </c>
      <c r="F376" s="976"/>
      <c r="G376" s="976"/>
      <c r="H376" s="976"/>
      <c r="I376" s="994"/>
    </row>
    <row r="377" customFormat="false" ht="14.25" hidden="false" customHeight="true" outlineLevel="0" collapsed="false">
      <c r="A377" s="970"/>
      <c r="B377" s="971"/>
      <c r="C377" s="986"/>
      <c r="D377" s="930"/>
      <c r="E377" s="931"/>
      <c r="F377" s="987" t="n">
        <v>29</v>
      </c>
      <c r="G377" s="988" t="s">
        <v>10602</v>
      </c>
      <c r="H377" s="995" t="s">
        <v>10603</v>
      </c>
      <c r="I377" s="1002" t="n">
        <v>2</v>
      </c>
    </row>
    <row r="378" customFormat="false" ht="14.25" hidden="false" customHeight="true" outlineLevel="0" collapsed="false">
      <c r="A378" s="970"/>
      <c r="B378" s="971"/>
      <c r="C378" s="986"/>
      <c r="D378" s="930"/>
      <c r="E378" s="931"/>
      <c r="F378" s="987" t="n">
        <v>37</v>
      </c>
      <c r="G378" s="988" t="s">
        <v>10604</v>
      </c>
      <c r="H378" s="995" t="s">
        <v>10771</v>
      </c>
      <c r="I378" s="1002" t="n">
        <v>2</v>
      </c>
    </row>
    <row r="379" customFormat="false" ht="14.25" hidden="false" customHeight="true" outlineLevel="0" collapsed="false">
      <c r="A379" s="970"/>
      <c r="B379" s="971"/>
      <c r="C379" s="986"/>
      <c r="D379" s="930"/>
      <c r="E379" s="931"/>
      <c r="F379" s="987" t="n">
        <v>3</v>
      </c>
      <c r="G379" s="988" t="s">
        <v>10629</v>
      </c>
      <c r="H379" s="995" t="s">
        <v>10611</v>
      </c>
      <c r="I379" s="1002" t="n">
        <v>2</v>
      </c>
    </row>
    <row r="380" customFormat="false" ht="14.25" hidden="false" customHeight="true" outlineLevel="0" collapsed="false">
      <c r="A380" s="970"/>
      <c r="B380" s="971"/>
      <c r="C380" s="986"/>
      <c r="D380" s="930"/>
      <c r="E380" s="931"/>
      <c r="F380" s="987" t="n">
        <v>64</v>
      </c>
      <c r="G380" s="988" t="s">
        <v>10624</v>
      </c>
      <c r="H380" s="995" t="s">
        <v>10901</v>
      </c>
      <c r="I380" s="1002" t="n">
        <v>2</v>
      </c>
    </row>
    <row r="381" customFormat="false" ht="14.25" hidden="false" customHeight="true" outlineLevel="0" collapsed="false">
      <c r="A381" s="970"/>
      <c r="B381" s="971"/>
      <c r="C381" s="986"/>
      <c r="D381" s="930"/>
      <c r="E381" s="931"/>
      <c r="F381" s="997" t="n">
        <v>1</v>
      </c>
      <c r="G381" s="988" t="s">
        <v>10625</v>
      </c>
      <c r="H381" s="988" t="s">
        <v>10902</v>
      </c>
      <c r="I381" s="996" t="n">
        <v>3</v>
      </c>
    </row>
    <row r="382" customFormat="false" ht="14.25" hidden="false" customHeight="true" outlineLevel="0" collapsed="false">
      <c r="A382" s="970"/>
      <c r="B382" s="971"/>
      <c r="C382" s="986"/>
      <c r="D382" s="930"/>
      <c r="E382" s="931"/>
      <c r="F382" s="997" t="n">
        <v>25</v>
      </c>
      <c r="G382" s="988" t="s">
        <v>10589</v>
      </c>
      <c r="H382" s="988" t="s">
        <v>10903</v>
      </c>
      <c r="I382" s="996" t="n">
        <v>3</v>
      </c>
    </row>
    <row r="383" customFormat="false" ht="14.25" hidden="false" customHeight="true" outlineLevel="0" collapsed="false">
      <c r="A383" s="970"/>
      <c r="B383" s="971"/>
      <c r="C383" s="986"/>
      <c r="D383" s="930"/>
      <c r="E383" s="931"/>
      <c r="F383" s="997" t="n">
        <v>15</v>
      </c>
      <c r="G383" s="988" t="s">
        <v>10665</v>
      </c>
      <c r="H383" s="988" t="s">
        <v>10664</v>
      </c>
      <c r="I383" s="1002" t="n">
        <v>2</v>
      </c>
    </row>
    <row r="384" customFormat="false" ht="14.25" hidden="false" customHeight="true" outlineLevel="0" collapsed="false">
      <c r="A384" s="970"/>
      <c r="B384" s="971"/>
      <c r="C384" s="986"/>
      <c r="D384" s="930"/>
      <c r="E384" s="931"/>
      <c r="F384" s="997" t="n">
        <v>6</v>
      </c>
      <c r="G384" s="988" t="s">
        <v>10884</v>
      </c>
      <c r="H384" s="988" t="s">
        <v>10904</v>
      </c>
      <c r="I384" s="1002" t="n">
        <v>2</v>
      </c>
    </row>
    <row r="385" customFormat="false" ht="14.25" hidden="false" customHeight="true" outlineLevel="0" collapsed="false">
      <c r="A385" s="970"/>
      <c r="B385" s="971"/>
      <c r="C385" s="986"/>
      <c r="D385" s="930"/>
      <c r="E385" s="931"/>
      <c r="F385" s="997"/>
      <c r="G385" s="988" t="s">
        <v>10591</v>
      </c>
      <c r="H385" s="988" t="s">
        <v>10748</v>
      </c>
      <c r="I385" s="1002" t="n">
        <v>2</v>
      </c>
    </row>
    <row r="386" customFormat="false" ht="14.25" hidden="false" customHeight="true" outlineLevel="0" collapsed="false">
      <c r="A386" s="970"/>
      <c r="B386" s="971"/>
      <c r="C386" s="986"/>
      <c r="D386" s="930"/>
      <c r="E386" s="931"/>
      <c r="F386" s="997" t="n">
        <v>24</v>
      </c>
      <c r="G386" s="988" t="s">
        <v>10593</v>
      </c>
      <c r="H386" s="988" t="s">
        <v>10797</v>
      </c>
      <c r="I386" s="1002" t="n">
        <v>2</v>
      </c>
    </row>
    <row r="387" customFormat="false" ht="14.25" hidden="false" customHeight="true" outlineLevel="0" collapsed="false">
      <c r="A387" s="970"/>
      <c r="B387" s="971"/>
      <c r="C387" s="986"/>
      <c r="D387" s="930"/>
      <c r="E387" s="931"/>
      <c r="F387" s="997" t="n">
        <v>4</v>
      </c>
      <c r="G387" s="988" t="s">
        <v>10678</v>
      </c>
      <c r="H387" s="988" t="s">
        <v>10905</v>
      </c>
      <c r="I387" s="1002" t="n">
        <v>2</v>
      </c>
    </row>
    <row r="388" customFormat="false" ht="14.25" hidden="false" customHeight="true" outlineLevel="0" collapsed="false">
      <c r="A388" s="970"/>
      <c r="B388" s="971"/>
      <c r="C388" s="986"/>
      <c r="D388" s="930"/>
      <c r="E388" s="931"/>
      <c r="F388" s="997" t="n">
        <v>2</v>
      </c>
      <c r="G388" s="988" t="s">
        <v>10892</v>
      </c>
      <c r="H388" s="988" t="s">
        <v>10906</v>
      </c>
      <c r="I388" s="1002" t="n">
        <v>2</v>
      </c>
    </row>
    <row r="389" customFormat="false" ht="14.25" hidden="false" customHeight="true" outlineLevel="0" collapsed="false">
      <c r="A389" s="970"/>
      <c r="B389" s="971"/>
      <c r="C389" s="986"/>
      <c r="D389" s="930"/>
      <c r="E389" s="931"/>
      <c r="F389" s="997" t="n">
        <v>20</v>
      </c>
      <c r="G389" s="988" t="s">
        <v>10754</v>
      </c>
      <c r="H389" s="988" t="s">
        <v>10907</v>
      </c>
      <c r="I389" s="996" t="n">
        <v>3</v>
      </c>
    </row>
    <row r="390" customFormat="false" ht="14.25" hidden="false" customHeight="true" outlineLevel="0" collapsed="false">
      <c r="A390" s="970"/>
      <c r="B390" s="971"/>
      <c r="C390" s="986"/>
      <c r="D390" s="930"/>
      <c r="E390" s="931"/>
      <c r="F390" s="997" t="n">
        <v>10</v>
      </c>
      <c r="G390" s="988" t="s">
        <v>10610</v>
      </c>
      <c r="H390" s="988" t="s">
        <v>10611</v>
      </c>
      <c r="I390" s="1002" t="n">
        <v>2</v>
      </c>
    </row>
    <row r="391" customFormat="false" ht="14.25" hidden="false" customHeight="true" outlineLevel="0" collapsed="false">
      <c r="A391" s="970"/>
      <c r="B391" s="971"/>
      <c r="C391" s="986"/>
      <c r="D391" s="930"/>
      <c r="E391" s="931"/>
      <c r="F391" s="997" t="n">
        <v>12</v>
      </c>
      <c r="G391" s="988" t="s">
        <v>10595</v>
      </c>
      <c r="H391" s="988" t="s">
        <v>10756</v>
      </c>
      <c r="I391" s="1002" t="n">
        <v>2</v>
      </c>
    </row>
    <row r="392" customFormat="false" ht="14.25" hidden="false" customHeight="true" outlineLevel="0" collapsed="false">
      <c r="A392" s="970"/>
      <c r="B392" s="971"/>
      <c r="C392" s="986"/>
      <c r="D392" s="930"/>
      <c r="E392" s="931"/>
      <c r="F392" s="997" t="n">
        <v>14</v>
      </c>
      <c r="G392" s="988" t="s">
        <v>10598</v>
      </c>
      <c r="H392" s="988" t="s">
        <v>10757</v>
      </c>
      <c r="I392" s="1002" t="n">
        <v>2</v>
      </c>
    </row>
    <row r="393" customFormat="false" ht="14.25" hidden="false" customHeight="true" outlineLevel="0" collapsed="false">
      <c r="A393" s="970"/>
      <c r="B393" s="971"/>
      <c r="C393" s="986"/>
      <c r="D393" s="930"/>
      <c r="E393" s="931"/>
      <c r="F393" s="997" t="n">
        <v>21</v>
      </c>
      <c r="G393" s="988" t="s">
        <v>10613</v>
      </c>
      <c r="H393" s="988" t="s">
        <v>10614</v>
      </c>
      <c r="I393" s="996" t="n">
        <v>3</v>
      </c>
    </row>
    <row r="394" customFormat="false" ht="14.25" hidden="false" customHeight="true" outlineLevel="0" collapsed="false">
      <c r="A394" s="970"/>
      <c r="B394" s="971"/>
      <c r="C394" s="986"/>
      <c r="D394" s="930"/>
      <c r="E394" s="931"/>
      <c r="F394" s="997" t="n">
        <v>21</v>
      </c>
      <c r="G394" s="988" t="s">
        <v>10644</v>
      </c>
      <c r="H394" s="988" t="s">
        <v>10614</v>
      </c>
      <c r="I394" s="996" t="n">
        <v>3</v>
      </c>
    </row>
    <row r="395" customFormat="false" ht="14.25" hidden="false" customHeight="true" outlineLevel="0" collapsed="false">
      <c r="A395" s="970"/>
      <c r="B395" s="971"/>
      <c r="C395" s="986"/>
      <c r="D395" s="930"/>
      <c r="E395" s="931"/>
      <c r="F395" s="997" t="n">
        <v>5</v>
      </c>
      <c r="G395" s="988" t="s">
        <v>10702</v>
      </c>
      <c r="H395" s="988" t="s">
        <v>10908</v>
      </c>
      <c r="I395" s="1002" t="n">
        <v>1</v>
      </c>
    </row>
    <row r="396" customFormat="false" ht="15" hidden="false" customHeight="true" outlineLevel="0" collapsed="false">
      <c r="A396" s="970" t="s">
        <v>10241</v>
      </c>
      <c r="B396" s="971" t="s">
        <v>9372</v>
      </c>
      <c r="C396" s="972" t="s">
        <v>10242</v>
      </c>
      <c r="D396" s="973" t="s">
        <v>10909</v>
      </c>
      <c r="E396" s="974" t="n">
        <v>1</v>
      </c>
      <c r="F396" s="976"/>
      <c r="G396" s="976"/>
      <c r="H396" s="976"/>
      <c r="I396" s="1032"/>
    </row>
    <row r="397" customFormat="false" ht="15" hidden="false" customHeight="true" outlineLevel="0" collapsed="false">
      <c r="A397" s="970"/>
      <c r="B397" s="971"/>
      <c r="C397" s="986"/>
      <c r="D397" s="930"/>
      <c r="E397" s="931"/>
      <c r="F397" s="997"/>
      <c r="G397" s="988" t="s">
        <v>10617</v>
      </c>
      <c r="H397" s="988" t="s">
        <v>10877</v>
      </c>
      <c r="I397" s="1001" t="n">
        <v>1</v>
      </c>
    </row>
    <row r="398" customFormat="false" ht="15" hidden="false" customHeight="true" outlineLevel="0" collapsed="false">
      <c r="A398" s="970"/>
      <c r="B398" s="971"/>
      <c r="C398" s="986"/>
      <c r="D398" s="930"/>
      <c r="E398" s="931"/>
      <c r="F398" s="997"/>
      <c r="G398" s="988" t="s">
        <v>10608</v>
      </c>
      <c r="H398" s="988" t="s">
        <v>10877</v>
      </c>
      <c r="I398" s="1001" t="n">
        <v>1</v>
      </c>
    </row>
    <row r="399" customFormat="false" ht="26.25" hidden="false" customHeight="true" outlineLevel="0" collapsed="false">
      <c r="A399" s="970" t="s">
        <v>10248</v>
      </c>
      <c r="B399" s="971" t="s">
        <v>9390</v>
      </c>
      <c r="C399" s="972" t="s">
        <v>10242</v>
      </c>
      <c r="D399" s="973" t="s">
        <v>10250</v>
      </c>
      <c r="E399" s="974" t="n">
        <v>3</v>
      </c>
      <c r="F399" s="976"/>
      <c r="G399" s="976"/>
      <c r="H399" s="976"/>
      <c r="I399" s="994"/>
    </row>
    <row r="400" customFormat="false" ht="13.5" hidden="false" customHeight="true" outlineLevel="0" collapsed="false">
      <c r="A400" s="970"/>
      <c r="B400" s="971"/>
      <c r="C400" s="986"/>
      <c r="D400" s="930"/>
      <c r="E400" s="931"/>
      <c r="F400" s="997"/>
      <c r="G400" s="988" t="s">
        <v>10910</v>
      </c>
      <c r="H400" s="988" t="s">
        <v>10911</v>
      </c>
      <c r="I400" s="996" t="n">
        <v>3</v>
      </c>
    </row>
    <row r="401" customFormat="false" ht="13.5" hidden="false" customHeight="true" outlineLevel="0" collapsed="false">
      <c r="A401" s="970"/>
      <c r="B401" s="971"/>
      <c r="C401" s="986"/>
      <c r="D401" s="930"/>
      <c r="E401" s="931"/>
      <c r="F401" s="997"/>
      <c r="G401" s="988" t="s">
        <v>10589</v>
      </c>
      <c r="H401" s="988" t="s">
        <v>10763</v>
      </c>
      <c r="I401" s="1002" t="n">
        <v>1</v>
      </c>
    </row>
    <row r="402" customFormat="false" ht="13.5" hidden="false" customHeight="true" outlineLevel="0" collapsed="false">
      <c r="A402" s="970"/>
      <c r="B402" s="971"/>
      <c r="C402" s="986"/>
      <c r="D402" s="930"/>
      <c r="E402" s="931"/>
      <c r="F402" s="997"/>
      <c r="G402" s="988" t="s">
        <v>10610</v>
      </c>
      <c r="H402" s="988" t="s">
        <v>10912</v>
      </c>
      <c r="I402" s="1033" t="n">
        <v>1</v>
      </c>
    </row>
    <row r="403" customFormat="false" ht="29.25" hidden="false" customHeight="true" outlineLevel="0" collapsed="false">
      <c r="A403" s="970" t="s">
        <v>10253</v>
      </c>
      <c r="B403" s="971" t="s">
        <v>9402</v>
      </c>
      <c r="C403" s="972" t="s">
        <v>10256</v>
      </c>
      <c r="D403" s="973" t="s">
        <v>10257</v>
      </c>
      <c r="E403" s="974" t="n">
        <v>3</v>
      </c>
      <c r="F403" s="976"/>
      <c r="G403" s="976"/>
      <c r="H403" s="976"/>
      <c r="I403" s="994"/>
    </row>
    <row r="404" customFormat="false" ht="13.5" hidden="false" customHeight="true" outlineLevel="0" collapsed="false">
      <c r="A404" s="970"/>
      <c r="B404" s="971"/>
      <c r="C404" s="986"/>
      <c r="D404" s="930"/>
      <c r="E404" s="931"/>
      <c r="F404" s="991"/>
      <c r="G404" s="988" t="s">
        <v>10604</v>
      </c>
      <c r="H404" s="995" t="s">
        <v>10913</v>
      </c>
      <c r="I404" s="1002" t="n">
        <v>2</v>
      </c>
    </row>
    <row r="405" customFormat="false" ht="13.5" hidden="false" customHeight="true" outlineLevel="0" collapsed="false">
      <c r="A405" s="970"/>
      <c r="B405" s="971"/>
      <c r="C405" s="986"/>
      <c r="D405" s="930"/>
      <c r="E405" s="931"/>
      <c r="F405" s="1034" t="n">
        <v>13</v>
      </c>
      <c r="G405" s="988" t="s">
        <v>10617</v>
      </c>
      <c r="H405" s="988" t="s">
        <v>10658</v>
      </c>
      <c r="I405" s="1002" t="n">
        <v>2</v>
      </c>
    </row>
    <row r="406" customFormat="false" ht="13.5" hidden="false" customHeight="true" outlineLevel="0" collapsed="false">
      <c r="A406" s="970"/>
      <c r="B406" s="971"/>
      <c r="C406" s="986"/>
      <c r="D406" s="930"/>
      <c r="E406" s="931"/>
      <c r="F406" s="1034"/>
      <c r="G406" s="988"/>
      <c r="H406" s="988" t="s">
        <v>10877</v>
      </c>
      <c r="I406" s="1002" t="n">
        <v>1</v>
      </c>
    </row>
    <row r="407" customFormat="false" ht="13.5" hidden="false" customHeight="true" outlineLevel="0" collapsed="false">
      <c r="A407" s="970"/>
      <c r="B407" s="971"/>
      <c r="C407" s="986"/>
      <c r="D407" s="930"/>
      <c r="E407" s="931"/>
      <c r="F407" s="1034" t="n">
        <v>14</v>
      </c>
      <c r="G407" s="988" t="s">
        <v>10625</v>
      </c>
      <c r="H407" s="988" t="s">
        <v>10723</v>
      </c>
      <c r="I407" s="1002" t="n">
        <v>2</v>
      </c>
    </row>
    <row r="408" customFormat="false" ht="13.5" hidden="false" customHeight="true" outlineLevel="0" collapsed="false">
      <c r="A408" s="970"/>
      <c r="B408" s="971"/>
      <c r="C408" s="986"/>
      <c r="D408" s="930"/>
      <c r="E408" s="931"/>
      <c r="F408" s="1034" t="n">
        <v>12</v>
      </c>
      <c r="G408" s="988" t="s">
        <v>10589</v>
      </c>
      <c r="H408" s="988" t="s">
        <v>10763</v>
      </c>
      <c r="I408" s="1002" t="n">
        <v>2</v>
      </c>
    </row>
    <row r="409" customFormat="false" ht="13.5" hidden="false" customHeight="true" outlineLevel="0" collapsed="false">
      <c r="A409" s="970"/>
      <c r="B409" s="971"/>
      <c r="C409" s="986"/>
      <c r="D409" s="930"/>
      <c r="E409" s="931"/>
      <c r="F409" s="1034" t="n">
        <v>9</v>
      </c>
      <c r="G409" s="988" t="s">
        <v>10591</v>
      </c>
      <c r="H409" s="988" t="s">
        <v>10914</v>
      </c>
      <c r="I409" s="1002" t="n">
        <v>2</v>
      </c>
    </row>
    <row r="410" customFormat="false" ht="13.5" hidden="false" customHeight="true" outlineLevel="0" collapsed="false">
      <c r="A410" s="970"/>
      <c r="B410" s="971"/>
      <c r="C410" s="986"/>
      <c r="D410" s="930"/>
      <c r="E410" s="931"/>
      <c r="F410" s="1034" t="n">
        <v>8</v>
      </c>
      <c r="G410" s="988" t="s">
        <v>10593</v>
      </c>
      <c r="H410" s="988" t="s">
        <v>10667</v>
      </c>
      <c r="I410" s="996" t="n">
        <v>3</v>
      </c>
    </row>
    <row r="411" customFormat="false" ht="13.5" hidden="false" customHeight="true" outlineLevel="0" collapsed="false">
      <c r="A411" s="970"/>
      <c r="B411" s="971"/>
      <c r="C411" s="986"/>
      <c r="D411" s="930"/>
      <c r="E411" s="931"/>
      <c r="F411" s="1034" t="n">
        <v>11</v>
      </c>
      <c r="G411" s="988" t="s">
        <v>10608</v>
      </c>
      <c r="H411" s="988" t="s">
        <v>10657</v>
      </c>
      <c r="I411" s="1035" t="n">
        <v>1</v>
      </c>
    </row>
    <row r="412" customFormat="false" ht="13.5" hidden="false" customHeight="true" outlineLevel="0" collapsed="false">
      <c r="A412" s="970"/>
      <c r="B412" s="971"/>
      <c r="C412" s="986"/>
      <c r="D412" s="930"/>
      <c r="E412" s="931"/>
      <c r="F412" s="1034" t="n">
        <v>15</v>
      </c>
      <c r="G412" s="988" t="s">
        <v>10610</v>
      </c>
      <c r="H412" s="988" t="s">
        <v>10915</v>
      </c>
      <c r="I412" s="1035" t="n">
        <v>2</v>
      </c>
    </row>
    <row r="413" customFormat="false" ht="13.5" hidden="false" customHeight="true" outlineLevel="0" collapsed="false">
      <c r="A413" s="970"/>
      <c r="B413" s="971"/>
      <c r="C413" s="986"/>
      <c r="D413" s="930"/>
      <c r="E413" s="931"/>
      <c r="F413" s="1034" t="n">
        <v>7</v>
      </c>
      <c r="G413" s="988" t="s">
        <v>10595</v>
      </c>
      <c r="H413" s="988" t="s">
        <v>10669</v>
      </c>
      <c r="I413" s="996" t="n">
        <v>3</v>
      </c>
    </row>
    <row r="414" customFormat="false" ht="13.5" hidden="false" customHeight="true" outlineLevel="0" collapsed="false">
      <c r="A414" s="970"/>
      <c r="B414" s="971"/>
      <c r="C414" s="986"/>
      <c r="D414" s="930"/>
      <c r="E414" s="931"/>
      <c r="F414" s="991" t="s">
        <v>10916</v>
      </c>
      <c r="G414" s="988" t="s">
        <v>10613</v>
      </c>
      <c r="H414" s="988" t="s">
        <v>10917</v>
      </c>
      <c r="I414" s="996" t="n">
        <v>3</v>
      </c>
    </row>
    <row r="415" customFormat="false" ht="13.5" hidden="false" customHeight="true" outlineLevel="0" collapsed="false">
      <c r="A415" s="970"/>
      <c r="B415" s="971"/>
      <c r="C415" s="986"/>
      <c r="D415" s="930"/>
      <c r="E415" s="931"/>
      <c r="F415" s="991" t="s">
        <v>10918</v>
      </c>
      <c r="G415" s="988" t="s">
        <v>10644</v>
      </c>
      <c r="H415" s="988" t="s">
        <v>10919</v>
      </c>
      <c r="I415" s="996" t="n">
        <v>3</v>
      </c>
    </row>
    <row r="416" customFormat="false" ht="13.5" hidden="false" customHeight="true" outlineLevel="0" collapsed="false">
      <c r="A416" s="970" t="s">
        <v>10253</v>
      </c>
      <c r="B416" s="971" t="s">
        <v>9404</v>
      </c>
      <c r="C416" s="972" t="s">
        <v>10256</v>
      </c>
      <c r="D416" s="973" t="s">
        <v>8858</v>
      </c>
      <c r="E416" s="974" t="n">
        <v>2</v>
      </c>
      <c r="F416" s="976"/>
      <c r="G416" s="976"/>
      <c r="H416" s="976"/>
      <c r="I416" s="994"/>
    </row>
    <row r="417" customFormat="false" ht="13.5" hidden="false" customHeight="true" outlineLevel="0" collapsed="false">
      <c r="A417" s="970"/>
      <c r="B417" s="971"/>
      <c r="C417" s="986"/>
      <c r="D417" s="930"/>
      <c r="E417" s="931"/>
      <c r="F417" s="997"/>
      <c r="G417" s="1025" t="s">
        <v>10600</v>
      </c>
      <c r="H417" s="989" t="s">
        <v>10920</v>
      </c>
      <c r="I417" s="990" t="n">
        <v>3</v>
      </c>
    </row>
    <row r="418" customFormat="false" ht="13.5" hidden="false" customHeight="true" outlineLevel="0" collapsed="false">
      <c r="A418" s="970"/>
      <c r="B418" s="971"/>
      <c r="C418" s="986"/>
      <c r="D418" s="930"/>
      <c r="E418" s="931"/>
      <c r="F418" s="997"/>
      <c r="G418" s="1025" t="s">
        <v>10602</v>
      </c>
      <c r="H418" s="989" t="s">
        <v>10921</v>
      </c>
      <c r="I418" s="990" t="n">
        <v>3</v>
      </c>
    </row>
    <row r="419" customFormat="false" ht="13.5" hidden="false" customHeight="true" outlineLevel="0" collapsed="false">
      <c r="A419" s="970"/>
      <c r="B419" s="971"/>
      <c r="C419" s="986"/>
      <c r="D419" s="930"/>
      <c r="E419" s="931"/>
      <c r="F419" s="997"/>
      <c r="G419" s="1025" t="s">
        <v>10604</v>
      </c>
      <c r="H419" s="989" t="s">
        <v>10922</v>
      </c>
      <c r="I419" s="990" t="n">
        <v>3</v>
      </c>
    </row>
    <row r="420" customFormat="false" ht="13.5" hidden="false" customHeight="true" outlineLevel="0" collapsed="false">
      <c r="A420" s="970"/>
      <c r="B420" s="971"/>
      <c r="C420" s="986"/>
      <c r="D420" s="930"/>
      <c r="E420" s="931"/>
      <c r="F420" s="997"/>
      <c r="G420" s="1025" t="s">
        <v>10606</v>
      </c>
      <c r="H420" s="1025" t="s">
        <v>10923</v>
      </c>
      <c r="I420" s="990" t="n">
        <v>3</v>
      </c>
    </row>
    <row r="421" customFormat="false" ht="30" hidden="false" customHeight="true" outlineLevel="0" collapsed="false">
      <c r="A421" s="970" t="s">
        <v>10253</v>
      </c>
      <c r="B421" s="971" t="s">
        <v>9414</v>
      </c>
      <c r="C421" s="972" t="s">
        <v>10262</v>
      </c>
      <c r="D421" s="973" t="s">
        <v>10263</v>
      </c>
      <c r="E421" s="974" t="n">
        <v>1</v>
      </c>
      <c r="F421" s="976"/>
      <c r="G421" s="976"/>
      <c r="H421" s="976"/>
      <c r="I421" s="994"/>
    </row>
    <row r="422" customFormat="false" ht="13.5" hidden="false" customHeight="true" outlineLevel="0" collapsed="false">
      <c r="A422" s="970"/>
      <c r="B422" s="971"/>
      <c r="C422" s="986"/>
      <c r="D422" s="930"/>
      <c r="E422" s="931"/>
      <c r="F422" s="987" t="s">
        <v>10924</v>
      </c>
      <c r="G422" s="988" t="s">
        <v>10600</v>
      </c>
      <c r="H422" s="995" t="s">
        <v>10925</v>
      </c>
      <c r="I422" s="996" t="n">
        <v>1</v>
      </c>
    </row>
    <row r="423" customFormat="false" ht="13.5" hidden="false" customHeight="true" outlineLevel="0" collapsed="false">
      <c r="A423" s="970"/>
      <c r="B423" s="971"/>
      <c r="C423" s="986"/>
      <c r="D423" s="930"/>
      <c r="E423" s="931"/>
      <c r="F423" s="987" t="n">
        <v>53</v>
      </c>
      <c r="G423" s="988" t="s">
        <v>10602</v>
      </c>
      <c r="H423" s="995" t="s">
        <v>10926</v>
      </c>
      <c r="I423" s="996" t="n">
        <v>1</v>
      </c>
    </row>
    <row r="424" customFormat="false" ht="13.5" hidden="false" customHeight="true" outlineLevel="0" collapsed="false">
      <c r="A424" s="970"/>
      <c r="B424" s="971"/>
      <c r="C424" s="986"/>
      <c r="D424" s="930"/>
      <c r="E424" s="931"/>
      <c r="F424" s="997" t="n">
        <v>57</v>
      </c>
      <c r="G424" s="988" t="s">
        <v>10617</v>
      </c>
      <c r="H424" s="988" t="s">
        <v>10927</v>
      </c>
      <c r="I424" s="996" t="n">
        <v>1</v>
      </c>
    </row>
    <row r="425" customFormat="false" ht="13.5" hidden="false" customHeight="true" outlineLevel="0" collapsed="false">
      <c r="A425" s="970"/>
      <c r="B425" s="971"/>
      <c r="C425" s="986"/>
      <c r="D425" s="930"/>
      <c r="E425" s="931"/>
      <c r="F425" s="997" t="n">
        <v>55</v>
      </c>
      <c r="G425" s="988" t="s">
        <v>10589</v>
      </c>
      <c r="H425" s="988" t="s">
        <v>10928</v>
      </c>
      <c r="I425" s="998" t="n">
        <v>2</v>
      </c>
    </row>
    <row r="426" customFormat="false" ht="13.5" hidden="false" customHeight="true" outlineLevel="0" collapsed="false">
      <c r="A426" s="970"/>
      <c r="B426" s="971"/>
      <c r="C426" s="986"/>
      <c r="D426" s="930"/>
      <c r="E426" s="931"/>
      <c r="F426" s="997" t="n">
        <v>54</v>
      </c>
      <c r="G426" s="988" t="s">
        <v>10608</v>
      </c>
      <c r="H426" s="988" t="s">
        <v>10929</v>
      </c>
      <c r="I426" s="996" t="n">
        <v>1</v>
      </c>
    </row>
    <row r="427" customFormat="false" ht="13.5" hidden="false" customHeight="true" outlineLevel="0" collapsed="false">
      <c r="A427" s="970"/>
      <c r="B427" s="971"/>
      <c r="C427" s="986"/>
      <c r="D427" s="930"/>
      <c r="E427" s="931"/>
      <c r="F427" s="997" t="n">
        <v>52</v>
      </c>
      <c r="G427" s="988" t="s">
        <v>10610</v>
      </c>
      <c r="H427" s="988" t="s">
        <v>10930</v>
      </c>
      <c r="I427" s="996" t="n">
        <v>1</v>
      </c>
    </row>
    <row r="428" customFormat="false" ht="13.5" hidden="false" customHeight="true" outlineLevel="0" collapsed="false">
      <c r="A428" s="970"/>
      <c r="B428" s="971"/>
      <c r="C428" s="986"/>
      <c r="D428" s="930"/>
      <c r="E428" s="931"/>
      <c r="F428" s="997" t="n">
        <v>53</v>
      </c>
      <c r="G428" s="988" t="s">
        <v>10613</v>
      </c>
      <c r="H428" s="988" t="s">
        <v>10931</v>
      </c>
      <c r="I428" s="996" t="n">
        <v>1</v>
      </c>
    </row>
    <row r="429" customFormat="false" ht="24.75" hidden="false" customHeight="true" outlineLevel="0" collapsed="false">
      <c r="A429" s="970" t="s">
        <v>10253</v>
      </c>
      <c r="B429" s="971" t="s">
        <v>9416</v>
      </c>
      <c r="C429" s="972" t="s">
        <v>10265</v>
      </c>
      <c r="D429" s="973" t="s">
        <v>10266</v>
      </c>
      <c r="E429" s="974" t="n">
        <v>1</v>
      </c>
      <c r="F429" s="976"/>
      <c r="G429" s="976"/>
      <c r="H429" s="976"/>
      <c r="I429" s="994"/>
    </row>
    <row r="430" customFormat="false" ht="13.5" hidden="false" customHeight="true" outlineLevel="0" collapsed="false">
      <c r="A430" s="970"/>
      <c r="B430" s="971"/>
      <c r="C430" s="986"/>
      <c r="D430" s="930"/>
      <c r="E430" s="931"/>
      <c r="F430" s="987" t="n">
        <v>98</v>
      </c>
      <c r="G430" s="988" t="s">
        <v>10602</v>
      </c>
      <c r="H430" s="995" t="s">
        <v>10932</v>
      </c>
      <c r="I430" s="996" t="n">
        <v>1</v>
      </c>
    </row>
    <row r="431" customFormat="false" ht="13.5" hidden="false" customHeight="true" outlineLevel="0" collapsed="false">
      <c r="A431" s="970"/>
      <c r="B431" s="971"/>
      <c r="C431" s="986"/>
      <c r="D431" s="930"/>
      <c r="E431" s="931"/>
      <c r="F431" s="987" t="n">
        <v>90</v>
      </c>
      <c r="G431" s="988" t="s">
        <v>10604</v>
      </c>
      <c r="H431" s="995" t="s">
        <v>10933</v>
      </c>
      <c r="I431" s="996" t="n">
        <v>1</v>
      </c>
    </row>
    <row r="432" customFormat="false" ht="13.5" hidden="false" customHeight="true" outlineLevel="0" collapsed="false">
      <c r="A432" s="970"/>
      <c r="B432" s="971"/>
      <c r="C432" s="986"/>
      <c r="D432" s="930"/>
      <c r="E432" s="931"/>
      <c r="F432" s="997" t="n">
        <v>95</v>
      </c>
      <c r="G432" s="988" t="s">
        <v>10589</v>
      </c>
      <c r="H432" s="988" t="s">
        <v>10934</v>
      </c>
      <c r="I432" s="996" t="n">
        <v>1</v>
      </c>
    </row>
    <row r="433" customFormat="false" ht="13.5" hidden="false" customHeight="true" outlineLevel="0" collapsed="false">
      <c r="A433" s="970"/>
      <c r="B433" s="971"/>
      <c r="C433" s="986"/>
      <c r="D433" s="930"/>
      <c r="E433" s="931"/>
      <c r="F433" s="997" t="n">
        <v>92</v>
      </c>
      <c r="G433" s="988" t="s">
        <v>10608</v>
      </c>
      <c r="H433" s="988" t="s">
        <v>10935</v>
      </c>
      <c r="I433" s="996" t="n">
        <v>1</v>
      </c>
    </row>
    <row r="434" customFormat="false" ht="13.5" hidden="false" customHeight="true" outlineLevel="0" collapsed="false">
      <c r="A434" s="970"/>
      <c r="B434" s="971"/>
      <c r="C434" s="986"/>
      <c r="D434" s="930"/>
      <c r="E434" s="931"/>
      <c r="F434" s="997" t="n">
        <v>93</v>
      </c>
      <c r="G434" s="988" t="s">
        <v>10610</v>
      </c>
      <c r="H434" s="988" t="s">
        <v>10936</v>
      </c>
      <c r="I434" s="996" t="n">
        <v>1</v>
      </c>
    </row>
    <row r="435" customFormat="false" ht="13.5" hidden="false" customHeight="true" outlineLevel="0" collapsed="false">
      <c r="A435" s="970"/>
      <c r="B435" s="971"/>
      <c r="C435" s="986"/>
      <c r="D435" s="930"/>
      <c r="E435" s="931"/>
      <c r="F435" s="997" t="n">
        <v>94</v>
      </c>
      <c r="G435" s="988" t="s">
        <v>10595</v>
      </c>
      <c r="H435" s="988" t="s">
        <v>10937</v>
      </c>
      <c r="I435" s="996" t="n">
        <v>1</v>
      </c>
    </row>
    <row r="436" customFormat="false" ht="13.5" hidden="false" customHeight="true" outlineLevel="0" collapsed="false">
      <c r="A436" s="970"/>
      <c r="B436" s="971"/>
      <c r="C436" s="986"/>
      <c r="D436" s="930"/>
      <c r="E436" s="931"/>
      <c r="F436" s="997" t="n">
        <v>96</v>
      </c>
      <c r="G436" s="988" t="s">
        <v>10613</v>
      </c>
      <c r="H436" s="988" t="s">
        <v>10938</v>
      </c>
      <c r="I436" s="996" t="n">
        <v>1</v>
      </c>
    </row>
    <row r="437" customFormat="false" ht="28.5" hidden="false" customHeight="true" outlineLevel="0" collapsed="false">
      <c r="A437" s="970" t="s">
        <v>10267</v>
      </c>
      <c r="B437" s="971" t="s">
        <v>9426</v>
      </c>
      <c r="C437" s="972" t="s">
        <v>10268</v>
      </c>
      <c r="D437" s="973" t="s">
        <v>10269</v>
      </c>
      <c r="E437" s="974" t="n">
        <v>1</v>
      </c>
      <c r="F437" s="976"/>
      <c r="G437" s="976"/>
      <c r="H437" s="976"/>
      <c r="I437" s="994"/>
    </row>
    <row r="438" customFormat="false" ht="13.5" hidden="false" customHeight="true" outlineLevel="0" collapsed="false">
      <c r="A438" s="970"/>
      <c r="B438" s="971"/>
      <c r="C438" s="986"/>
      <c r="D438" s="930"/>
      <c r="E438" s="931"/>
      <c r="F438" s="987" t="s">
        <v>1552</v>
      </c>
      <c r="G438" s="988" t="s">
        <v>10600</v>
      </c>
      <c r="H438" s="995" t="s">
        <v>10789</v>
      </c>
      <c r="I438" s="996" t="n">
        <v>1</v>
      </c>
    </row>
    <row r="439" customFormat="false" ht="13.5" hidden="false" customHeight="true" outlineLevel="0" collapsed="false">
      <c r="A439" s="970"/>
      <c r="B439" s="971"/>
      <c r="C439" s="986"/>
      <c r="D439" s="930"/>
      <c r="E439" s="931"/>
      <c r="F439" s="997"/>
      <c r="G439" s="997" t="s">
        <v>10629</v>
      </c>
      <c r="H439" s="1036" t="s">
        <v>10939</v>
      </c>
      <c r="I439" s="996" t="n">
        <v>1</v>
      </c>
    </row>
    <row r="440" customFormat="false" ht="13.5" hidden="false" customHeight="true" outlineLevel="0" collapsed="false">
      <c r="A440" s="970"/>
      <c r="B440" s="971"/>
      <c r="C440" s="986"/>
      <c r="D440" s="930"/>
      <c r="E440" s="931"/>
      <c r="F440" s="997"/>
      <c r="G440" s="988" t="s">
        <v>10615</v>
      </c>
      <c r="H440" s="995" t="s">
        <v>10939</v>
      </c>
      <c r="I440" s="996" t="n">
        <v>1</v>
      </c>
    </row>
    <row r="441" customFormat="false" ht="13.5" hidden="false" customHeight="true" outlineLevel="0" collapsed="false">
      <c r="A441" s="970"/>
      <c r="B441" s="971"/>
      <c r="C441" s="986"/>
      <c r="D441" s="930"/>
      <c r="E441" s="931"/>
      <c r="F441" s="997"/>
      <c r="G441" s="988" t="s">
        <v>10940</v>
      </c>
      <c r="H441" s="995" t="s">
        <v>10939</v>
      </c>
      <c r="I441" s="996" t="n">
        <v>1</v>
      </c>
    </row>
    <row r="442" customFormat="false" ht="13.5" hidden="false" customHeight="true" outlineLevel="0" collapsed="false">
      <c r="A442" s="970"/>
      <c r="B442" s="971"/>
      <c r="C442" s="986"/>
      <c r="D442" s="930"/>
      <c r="E442" s="931"/>
      <c r="F442" s="997" t="s">
        <v>1552</v>
      </c>
      <c r="G442" s="988" t="s">
        <v>10617</v>
      </c>
      <c r="H442" s="988" t="s">
        <v>10941</v>
      </c>
      <c r="I442" s="996" t="n">
        <v>1</v>
      </c>
    </row>
    <row r="443" customFormat="false" ht="13.5" hidden="false" customHeight="true" outlineLevel="0" collapsed="false">
      <c r="A443" s="970"/>
      <c r="B443" s="971"/>
      <c r="C443" s="986"/>
      <c r="D443" s="930"/>
      <c r="E443" s="931"/>
      <c r="F443" s="997"/>
      <c r="G443" s="988" t="s">
        <v>10589</v>
      </c>
      <c r="H443" s="988" t="s">
        <v>10590</v>
      </c>
      <c r="I443" s="998" t="n">
        <v>2</v>
      </c>
    </row>
    <row r="444" customFormat="false" ht="13.5" hidden="false" customHeight="true" outlineLevel="0" collapsed="false">
      <c r="A444" s="970"/>
      <c r="B444" s="971"/>
      <c r="C444" s="986"/>
      <c r="D444" s="930"/>
      <c r="E444" s="931"/>
      <c r="F444" s="997"/>
      <c r="G444" s="997" t="s">
        <v>10593</v>
      </c>
      <c r="H444" s="997" t="s">
        <v>10939</v>
      </c>
      <c r="I444" s="996" t="n">
        <v>1</v>
      </c>
    </row>
    <row r="445" customFormat="false" ht="13.5" hidden="false" customHeight="true" outlineLevel="0" collapsed="false">
      <c r="A445" s="970"/>
      <c r="B445" s="971"/>
      <c r="C445" s="986"/>
      <c r="D445" s="930"/>
      <c r="E445" s="931"/>
      <c r="F445" s="997"/>
      <c r="G445" s="988" t="s">
        <v>10942</v>
      </c>
      <c r="H445" s="988" t="s">
        <v>10943</v>
      </c>
      <c r="I445" s="996" t="n">
        <v>1</v>
      </c>
    </row>
    <row r="446" customFormat="false" ht="13.5" hidden="false" customHeight="true" outlineLevel="0" collapsed="false">
      <c r="A446" s="970"/>
      <c r="B446" s="971"/>
      <c r="C446" s="986"/>
      <c r="D446" s="930"/>
      <c r="E446" s="931"/>
      <c r="F446" s="997" t="s">
        <v>1552</v>
      </c>
      <c r="G446" s="988" t="s">
        <v>10595</v>
      </c>
      <c r="H446" s="988" t="s">
        <v>10937</v>
      </c>
      <c r="I446" s="996" t="n">
        <v>1</v>
      </c>
    </row>
    <row r="447" customFormat="false" ht="18" hidden="false" customHeight="true" outlineLevel="0" collapsed="false">
      <c r="A447" s="970" t="s">
        <v>10267</v>
      </c>
      <c r="B447" s="971" t="s">
        <v>9428</v>
      </c>
      <c r="C447" s="972" t="s">
        <v>10270</v>
      </c>
      <c r="D447" s="973" t="s">
        <v>10944</v>
      </c>
      <c r="E447" s="974" t="n">
        <v>1</v>
      </c>
      <c r="F447" s="976"/>
      <c r="G447" s="976"/>
      <c r="H447" s="976"/>
      <c r="I447" s="994"/>
    </row>
    <row r="448" customFormat="false" ht="13.5" hidden="false" customHeight="true" outlineLevel="0" collapsed="false">
      <c r="A448" s="970"/>
      <c r="B448" s="971"/>
      <c r="C448" s="986"/>
      <c r="D448" s="930"/>
      <c r="E448" s="931"/>
      <c r="F448" s="997"/>
      <c r="G448" s="1025" t="s">
        <v>10602</v>
      </c>
      <c r="H448" s="989" t="s">
        <v>10672</v>
      </c>
      <c r="I448" s="993" t="n">
        <v>1</v>
      </c>
    </row>
    <row r="449" customFormat="false" ht="30" hidden="false" customHeight="true" outlineLevel="0" collapsed="false">
      <c r="A449" s="970"/>
      <c r="B449" s="971"/>
      <c r="C449" s="986"/>
      <c r="D449" s="930"/>
      <c r="E449" s="931"/>
      <c r="F449" s="997"/>
      <c r="G449" s="1025" t="s">
        <v>10604</v>
      </c>
      <c r="H449" s="989" t="s">
        <v>10945</v>
      </c>
      <c r="I449" s="990" t="n">
        <v>2</v>
      </c>
    </row>
    <row r="450" customFormat="false" ht="13.5" hidden="false" customHeight="true" outlineLevel="0" collapsed="false">
      <c r="A450" s="970"/>
      <c r="B450" s="971"/>
      <c r="C450" s="986"/>
      <c r="D450" s="930"/>
      <c r="E450" s="931"/>
      <c r="F450" s="997"/>
      <c r="G450" s="1025" t="s">
        <v>10589</v>
      </c>
      <c r="H450" s="1025" t="s">
        <v>10638</v>
      </c>
      <c r="I450" s="996" t="n">
        <v>1</v>
      </c>
    </row>
    <row r="451" customFormat="false" ht="13.5" hidden="false" customHeight="true" outlineLevel="0" collapsed="false">
      <c r="A451" s="970"/>
      <c r="B451" s="971"/>
      <c r="C451" s="986"/>
      <c r="D451" s="930"/>
      <c r="E451" s="931"/>
      <c r="F451" s="997"/>
      <c r="G451" s="1025" t="s">
        <v>10946</v>
      </c>
      <c r="H451" s="1025"/>
      <c r="I451" s="996" t="n">
        <v>1</v>
      </c>
    </row>
    <row r="452" customFormat="false" ht="13.5" hidden="false" customHeight="true" outlineLevel="0" collapsed="false">
      <c r="A452" s="970"/>
      <c r="B452" s="971"/>
      <c r="C452" s="986"/>
      <c r="D452" s="930"/>
      <c r="E452" s="931"/>
      <c r="F452" s="997"/>
      <c r="G452" s="1025" t="s">
        <v>10608</v>
      </c>
      <c r="H452" s="1025" t="s">
        <v>10785</v>
      </c>
      <c r="I452" s="996" t="n">
        <v>1</v>
      </c>
    </row>
    <row r="453" customFormat="false" ht="13.5" hidden="false" customHeight="true" outlineLevel="0" collapsed="false">
      <c r="A453" s="970"/>
      <c r="B453" s="971"/>
      <c r="C453" s="986"/>
      <c r="D453" s="930"/>
      <c r="E453" s="931"/>
      <c r="F453" s="997"/>
      <c r="G453" s="1025" t="s">
        <v>10610</v>
      </c>
      <c r="H453" s="1025" t="s">
        <v>10641</v>
      </c>
      <c r="I453" s="996" t="n">
        <v>1</v>
      </c>
    </row>
    <row r="454" customFormat="false" ht="13.5" hidden="false" customHeight="true" outlineLevel="0" collapsed="false">
      <c r="A454" s="970"/>
      <c r="B454" s="971"/>
      <c r="C454" s="986"/>
      <c r="D454" s="930"/>
      <c r="E454" s="931"/>
      <c r="F454" s="997"/>
      <c r="G454" s="1025" t="s">
        <v>10595</v>
      </c>
      <c r="H454" s="1025" t="s">
        <v>10786</v>
      </c>
      <c r="I454" s="996" t="n">
        <v>1</v>
      </c>
    </row>
    <row r="455" customFormat="false" ht="13.5" hidden="false" customHeight="true" outlineLevel="0" collapsed="false">
      <c r="A455" s="970"/>
      <c r="B455" s="971"/>
      <c r="C455" s="986"/>
      <c r="D455" s="930"/>
      <c r="E455" s="931"/>
      <c r="F455" s="997"/>
      <c r="G455" s="1025" t="s">
        <v>10644</v>
      </c>
      <c r="H455" s="1025" t="s">
        <v>10633</v>
      </c>
      <c r="I455" s="996" t="n">
        <v>1</v>
      </c>
    </row>
    <row r="456" customFormat="false" ht="13.5" hidden="false" customHeight="true" outlineLevel="0" collapsed="false">
      <c r="A456" s="970" t="s">
        <v>10267</v>
      </c>
      <c r="B456" s="971" t="s">
        <v>9432</v>
      </c>
      <c r="C456" s="972" t="s">
        <v>10273</v>
      </c>
      <c r="D456" s="973" t="s">
        <v>10274</v>
      </c>
      <c r="E456" s="974" t="n">
        <v>2</v>
      </c>
      <c r="F456" s="975" t="s">
        <v>7772</v>
      </c>
      <c r="G456" s="975" t="s">
        <v>7772</v>
      </c>
      <c r="H456" s="976"/>
      <c r="I456" s="994"/>
    </row>
    <row r="457" customFormat="false" ht="13.5" hidden="false" customHeight="true" outlineLevel="0" collapsed="false">
      <c r="A457" s="970"/>
      <c r="B457" s="971"/>
      <c r="C457" s="986"/>
      <c r="D457" s="930"/>
      <c r="E457" s="931"/>
      <c r="F457" s="987" t="s">
        <v>10947</v>
      </c>
      <c r="G457" s="988" t="s">
        <v>10602</v>
      </c>
      <c r="H457" s="995" t="s">
        <v>10672</v>
      </c>
      <c r="I457" s="996" t="n">
        <v>2</v>
      </c>
    </row>
    <row r="458" customFormat="false" ht="13.5" hidden="false" customHeight="true" outlineLevel="0" collapsed="false">
      <c r="A458" s="970"/>
      <c r="B458" s="971"/>
      <c r="C458" s="986"/>
      <c r="D458" s="930"/>
      <c r="E458" s="931"/>
      <c r="F458" s="987" t="s">
        <v>10948</v>
      </c>
      <c r="G458" s="988" t="s">
        <v>10604</v>
      </c>
      <c r="H458" s="995" t="s">
        <v>10949</v>
      </c>
      <c r="I458" s="996" t="n">
        <v>2</v>
      </c>
    </row>
    <row r="459" customFormat="false" ht="13.5" hidden="false" customHeight="true" outlineLevel="0" collapsed="false">
      <c r="A459" s="970"/>
      <c r="B459" s="971"/>
      <c r="C459" s="986"/>
      <c r="D459" s="930"/>
      <c r="E459" s="931"/>
      <c r="F459" s="987" t="s">
        <v>10950</v>
      </c>
      <c r="G459" s="988" t="s">
        <v>10629</v>
      </c>
      <c r="H459" s="995" t="s">
        <v>10641</v>
      </c>
      <c r="I459" s="1002" t="n">
        <v>1</v>
      </c>
    </row>
    <row r="460" customFormat="false" ht="13.5" hidden="false" customHeight="true" outlineLevel="0" collapsed="false">
      <c r="A460" s="970"/>
      <c r="B460" s="971"/>
      <c r="C460" s="986"/>
      <c r="D460" s="930"/>
      <c r="E460" s="931"/>
      <c r="F460" s="991" t="s">
        <v>10951</v>
      </c>
      <c r="G460" s="988" t="s">
        <v>10617</v>
      </c>
      <c r="H460" s="988" t="s">
        <v>10634</v>
      </c>
      <c r="I460" s="996" t="n">
        <v>2</v>
      </c>
    </row>
    <row r="461" customFormat="false" ht="13.5" hidden="false" customHeight="true" outlineLevel="0" collapsed="false">
      <c r="A461" s="970"/>
      <c r="B461" s="971"/>
      <c r="C461" s="986"/>
      <c r="D461" s="930"/>
      <c r="E461" s="931"/>
      <c r="F461" s="991" t="s">
        <v>10952</v>
      </c>
      <c r="G461" s="988" t="s">
        <v>10625</v>
      </c>
      <c r="H461" s="988" t="s">
        <v>10651</v>
      </c>
      <c r="I461" s="996" t="n">
        <v>2</v>
      </c>
    </row>
    <row r="462" customFormat="false" ht="13.5" hidden="false" customHeight="true" outlineLevel="0" collapsed="false">
      <c r="A462" s="970"/>
      <c r="B462" s="971"/>
      <c r="C462" s="986"/>
      <c r="D462" s="930"/>
      <c r="E462" s="931"/>
      <c r="F462" s="991" t="s">
        <v>10953</v>
      </c>
      <c r="G462" s="988" t="s">
        <v>10589</v>
      </c>
      <c r="H462" s="988" t="s">
        <v>10638</v>
      </c>
      <c r="I462" s="996" t="n">
        <v>2</v>
      </c>
    </row>
    <row r="463" customFormat="false" ht="13.5" hidden="false" customHeight="true" outlineLevel="0" collapsed="false">
      <c r="A463" s="970"/>
      <c r="B463" s="971"/>
      <c r="C463" s="986"/>
      <c r="D463" s="930"/>
      <c r="E463" s="931"/>
      <c r="F463" s="991" t="s">
        <v>10954</v>
      </c>
      <c r="G463" s="988" t="s">
        <v>10593</v>
      </c>
      <c r="H463" s="988" t="s">
        <v>10655</v>
      </c>
      <c r="I463" s="1000" t="n">
        <v>3</v>
      </c>
    </row>
    <row r="464" customFormat="false" ht="13.5" hidden="false" customHeight="true" outlineLevel="0" collapsed="false">
      <c r="A464" s="970"/>
      <c r="B464" s="971"/>
      <c r="C464" s="986"/>
      <c r="D464" s="930"/>
      <c r="E464" s="931"/>
      <c r="F464" s="991" t="s">
        <v>10950</v>
      </c>
      <c r="G464" s="988" t="s">
        <v>10610</v>
      </c>
      <c r="H464" s="988" t="s">
        <v>10641</v>
      </c>
      <c r="I464" s="1002" t="n">
        <v>1</v>
      </c>
    </row>
    <row r="465" customFormat="false" ht="13.5" hidden="false" customHeight="true" outlineLevel="0" collapsed="false">
      <c r="A465" s="970"/>
      <c r="B465" s="971"/>
      <c r="C465" s="986"/>
      <c r="D465" s="930"/>
      <c r="E465" s="931"/>
      <c r="F465" s="991" t="s">
        <v>10955</v>
      </c>
      <c r="G465" s="988" t="s">
        <v>10595</v>
      </c>
      <c r="H465" s="988" t="s">
        <v>10786</v>
      </c>
      <c r="I465" s="996" t="n">
        <v>2</v>
      </c>
    </row>
    <row r="466" customFormat="false" ht="13.5" hidden="false" customHeight="true" outlineLevel="0" collapsed="false">
      <c r="A466" s="970"/>
      <c r="B466" s="971"/>
      <c r="C466" s="986"/>
      <c r="D466" s="930"/>
      <c r="E466" s="931"/>
      <c r="F466" s="991" t="s">
        <v>10956</v>
      </c>
      <c r="G466" s="988" t="s">
        <v>10598</v>
      </c>
      <c r="H466" s="988" t="s">
        <v>10642</v>
      </c>
      <c r="I466" s="996" t="n">
        <v>2</v>
      </c>
    </row>
    <row r="467" customFormat="false" ht="13.5" hidden="false" customHeight="true" outlineLevel="0" collapsed="false">
      <c r="A467" s="970"/>
      <c r="B467" s="971"/>
      <c r="C467" s="986"/>
      <c r="D467" s="930"/>
      <c r="E467" s="931"/>
      <c r="F467" s="991" t="s">
        <v>10957</v>
      </c>
      <c r="G467" s="988" t="s">
        <v>10613</v>
      </c>
      <c r="H467" s="988" t="s">
        <v>10633</v>
      </c>
      <c r="I467" s="996" t="n">
        <v>2</v>
      </c>
    </row>
    <row r="468" customFormat="false" ht="13.5" hidden="false" customHeight="true" outlineLevel="0" collapsed="false">
      <c r="A468" s="970"/>
      <c r="B468" s="971"/>
      <c r="C468" s="986"/>
      <c r="D468" s="930"/>
      <c r="E468" s="931"/>
      <c r="F468" s="991" t="s">
        <v>10958</v>
      </c>
      <c r="G468" s="988" t="s">
        <v>10644</v>
      </c>
      <c r="H468" s="988" t="s">
        <v>10633</v>
      </c>
      <c r="I468" s="996" t="n">
        <v>2</v>
      </c>
    </row>
    <row r="469" customFormat="false" ht="13.5" hidden="false" customHeight="true" outlineLevel="0" collapsed="false">
      <c r="A469" s="970" t="s">
        <v>10267</v>
      </c>
      <c r="B469" s="971" t="s">
        <v>9434</v>
      </c>
      <c r="C469" s="972" t="s">
        <v>10273</v>
      </c>
      <c r="D469" s="973" t="s">
        <v>10275</v>
      </c>
      <c r="E469" s="974" t="n">
        <v>3</v>
      </c>
      <c r="F469" s="975" t="s">
        <v>7772</v>
      </c>
      <c r="G469" s="975" t="s">
        <v>7772</v>
      </c>
      <c r="H469" s="976"/>
      <c r="I469" s="994"/>
    </row>
    <row r="470" customFormat="false" ht="13.5" hidden="false" customHeight="true" outlineLevel="0" collapsed="false">
      <c r="A470" s="970"/>
      <c r="B470" s="971"/>
      <c r="C470" s="986"/>
      <c r="D470" s="930"/>
      <c r="E470" s="931"/>
      <c r="F470" s="987" t="s">
        <v>10959</v>
      </c>
      <c r="G470" s="988" t="s">
        <v>10604</v>
      </c>
      <c r="H470" s="995" t="s">
        <v>10960</v>
      </c>
      <c r="I470" s="996" t="n">
        <v>3</v>
      </c>
    </row>
    <row r="471" customFormat="false" ht="13.5" hidden="false" customHeight="true" outlineLevel="0" collapsed="false">
      <c r="A471" s="970"/>
      <c r="B471" s="971"/>
      <c r="C471" s="986"/>
      <c r="D471" s="930"/>
      <c r="E471" s="931"/>
      <c r="F471" s="991" t="n">
        <v>400</v>
      </c>
      <c r="G471" s="988" t="s">
        <v>10617</v>
      </c>
      <c r="H471" s="988" t="s">
        <v>10658</v>
      </c>
      <c r="I471" s="1002" t="n">
        <v>2</v>
      </c>
    </row>
    <row r="472" customFormat="false" ht="13.5" hidden="false" customHeight="true" outlineLevel="0" collapsed="false">
      <c r="A472" s="970"/>
      <c r="B472" s="971"/>
      <c r="C472" s="986"/>
      <c r="D472" s="930"/>
      <c r="E472" s="931"/>
      <c r="F472" s="991" t="n">
        <v>402</v>
      </c>
      <c r="G472" s="988" t="s">
        <v>10625</v>
      </c>
      <c r="H472" s="988" t="s">
        <v>10723</v>
      </c>
      <c r="I472" s="996" t="n">
        <v>3</v>
      </c>
    </row>
    <row r="473" customFormat="false" ht="37.5" hidden="false" customHeight="true" outlineLevel="0" collapsed="false">
      <c r="A473" s="970"/>
      <c r="B473" s="971"/>
      <c r="C473" s="986"/>
      <c r="D473" s="930"/>
      <c r="E473" s="931"/>
      <c r="F473" s="991" t="s">
        <v>10961</v>
      </c>
      <c r="G473" s="988" t="s">
        <v>10589</v>
      </c>
      <c r="H473" s="988" t="s">
        <v>10962</v>
      </c>
      <c r="I473" s="996" t="n">
        <v>3</v>
      </c>
    </row>
    <row r="474" customFormat="false" ht="29.25" hidden="false" customHeight="true" outlineLevel="0" collapsed="false">
      <c r="A474" s="970"/>
      <c r="B474" s="971"/>
      <c r="C474" s="986"/>
      <c r="D474" s="930"/>
      <c r="E474" s="931"/>
      <c r="F474" s="991"/>
      <c r="G474" s="988"/>
      <c r="H474" s="988" t="s">
        <v>10963</v>
      </c>
      <c r="I474" s="1031" t="n">
        <v>1</v>
      </c>
    </row>
    <row r="475" customFormat="false" ht="13.5" hidden="false" customHeight="true" outlineLevel="0" collapsed="false">
      <c r="A475" s="970"/>
      <c r="B475" s="971"/>
      <c r="C475" s="986"/>
      <c r="D475" s="930"/>
      <c r="E475" s="931"/>
      <c r="F475" s="991" t="n">
        <v>407</v>
      </c>
      <c r="G475" s="988" t="s">
        <v>10639</v>
      </c>
      <c r="H475" s="988" t="s">
        <v>10964</v>
      </c>
      <c r="I475" s="996" t="n">
        <v>3</v>
      </c>
    </row>
    <row r="476" customFormat="false" ht="13.5" hidden="false" customHeight="true" outlineLevel="0" collapsed="false">
      <c r="A476" s="970"/>
      <c r="B476" s="971"/>
      <c r="C476" s="986"/>
      <c r="D476" s="930"/>
      <c r="E476" s="931"/>
      <c r="F476" s="991" t="s">
        <v>10965</v>
      </c>
      <c r="G476" s="988" t="s">
        <v>10591</v>
      </c>
      <c r="H476" s="988" t="s">
        <v>10914</v>
      </c>
      <c r="I476" s="996" t="n">
        <v>3</v>
      </c>
    </row>
    <row r="477" customFormat="false" ht="13.5" hidden="false" customHeight="true" outlineLevel="0" collapsed="false">
      <c r="A477" s="970"/>
      <c r="B477" s="971"/>
      <c r="C477" s="986"/>
      <c r="D477" s="930"/>
      <c r="E477" s="931"/>
      <c r="F477" s="991" t="n">
        <v>408</v>
      </c>
      <c r="G477" s="988" t="s">
        <v>10890</v>
      </c>
      <c r="H477" s="988" t="s">
        <v>10966</v>
      </c>
      <c r="I477" s="996" t="n">
        <v>3</v>
      </c>
    </row>
    <row r="478" customFormat="false" ht="13.5" hidden="false" customHeight="true" outlineLevel="0" collapsed="false">
      <c r="A478" s="970"/>
      <c r="B478" s="971"/>
      <c r="C478" s="986"/>
      <c r="D478" s="930"/>
      <c r="E478" s="931"/>
      <c r="F478" s="991" t="s">
        <v>10967</v>
      </c>
      <c r="G478" s="988" t="s">
        <v>10610</v>
      </c>
      <c r="H478" s="988" t="s">
        <v>10915</v>
      </c>
      <c r="I478" s="1002" t="n">
        <v>2</v>
      </c>
    </row>
    <row r="479" customFormat="false" ht="13.5" hidden="false" customHeight="true" outlineLevel="0" collapsed="false">
      <c r="A479" s="970"/>
      <c r="B479" s="971"/>
      <c r="C479" s="986"/>
      <c r="D479" s="930"/>
      <c r="E479" s="931"/>
      <c r="F479" s="991" t="s">
        <v>10968</v>
      </c>
      <c r="G479" s="988" t="s">
        <v>10595</v>
      </c>
      <c r="H479" s="988" t="s">
        <v>10669</v>
      </c>
      <c r="I479" s="1002" t="n">
        <v>2</v>
      </c>
    </row>
    <row r="480" customFormat="false" ht="13.5" hidden="false" customHeight="true" outlineLevel="0" collapsed="false">
      <c r="A480" s="970"/>
      <c r="B480" s="971"/>
      <c r="C480" s="986"/>
      <c r="D480" s="930"/>
      <c r="E480" s="931"/>
      <c r="F480" s="991" t="s">
        <v>10969</v>
      </c>
      <c r="G480" s="988" t="s">
        <v>10613</v>
      </c>
      <c r="H480" s="988" t="s">
        <v>10649</v>
      </c>
      <c r="I480" s="996" t="n">
        <v>3</v>
      </c>
    </row>
    <row r="481" customFormat="false" ht="13.5" hidden="false" customHeight="true" outlineLevel="0" collapsed="false">
      <c r="A481" s="970"/>
      <c r="B481" s="971"/>
      <c r="C481" s="986"/>
      <c r="D481" s="930"/>
      <c r="E481" s="931"/>
      <c r="F481" s="991" t="n">
        <v>55</v>
      </c>
      <c r="G481" s="988" t="s">
        <v>10758</v>
      </c>
      <c r="H481" s="988" t="s">
        <v>10970</v>
      </c>
      <c r="I481" s="1031" t="n">
        <v>1</v>
      </c>
    </row>
    <row r="482" customFormat="false" ht="13.5" hidden="false" customHeight="true" outlineLevel="0" collapsed="false">
      <c r="A482" s="970"/>
      <c r="B482" s="971"/>
      <c r="C482" s="986"/>
      <c r="D482" s="930"/>
      <c r="E482" s="931"/>
      <c r="F482" s="991" t="s">
        <v>10971</v>
      </c>
      <c r="G482" s="988" t="s">
        <v>10702</v>
      </c>
      <c r="H482" s="988" t="s">
        <v>10972</v>
      </c>
      <c r="I482" s="1031" t="n">
        <v>2</v>
      </c>
    </row>
    <row r="483" customFormat="false" ht="13.5" hidden="false" customHeight="true" outlineLevel="0" collapsed="false">
      <c r="A483" s="970" t="s">
        <v>10279</v>
      </c>
      <c r="B483" s="971" t="s">
        <v>9450</v>
      </c>
      <c r="C483" s="972" t="s">
        <v>10273</v>
      </c>
      <c r="D483" s="973" t="s">
        <v>10281</v>
      </c>
      <c r="E483" s="974" t="n">
        <v>3</v>
      </c>
      <c r="F483" s="975" t="s">
        <v>7772</v>
      </c>
      <c r="G483" s="975" t="s">
        <v>7772</v>
      </c>
      <c r="H483" s="976"/>
      <c r="I483" s="994"/>
    </row>
    <row r="484" customFormat="false" ht="13.5" hidden="false" customHeight="true" outlineLevel="0" collapsed="false">
      <c r="A484" s="970"/>
      <c r="B484" s="971"/>
      <c r="C484" s="986"/>
      <c r="D484" s="930"/>
      <c r="E484" s="931"/>
      <c r="F484" s="987" t="s">
        <v>10973</v>
      </c>
      <c r="G484" s="988" t="s">
        <v>10974</v>
      </c>
      <c r="H484" s="995" t="s">
        <v>10975</v>
      </c>
      <c r="I484" s="996" t="n">
        <v>3</v>
      </c>
    </row>
    <row r="485" customFormat="false" ht="13.5" hidden="false" customHeight="true" outlineLevel="0" collapsed="false">
      <c r="A485" s="970"/>
      <c r="B485" s="971"/>
      <c r="C485" s="986"/>
      <c r="D485" s="930"/>
      <c r="E485" s="931"/>
      <c r="F485" s="987" t="s">
        <v>10976</v>
      </c>
      <c r="G485" s="988" t="s">
        <v>10977</v>
      </c>
      <c r="H485" s="995" t="s">
        <v>10978</v>
      </c>
      <c r="I485" s="996" t="n">
        <v>3</v>
      </c>
    </row>
    <row r="486" customFormat="false" ht="13.5" hidden="false" customHeight="true" outlineLevel="0" collapsed="false">
      <c r="A486" s="970"/>
      <c r="B486" s="971"/>
      <c r="C486" s="986"/>
      <c r="D486" s="930"/>
      <c r="E486" s="931"/>
      <c r="F486" s="987" t="s">
        <v>10979</v>
      </c>
      <c r="G486" s="988" t="s">
        <v>10604</v>
      </c>
      <c r="H486" s="988" t="s">
        <v>10771</v>
      </c>
      <c r="I486" s="996" t="n">
        <v>3</v>
      </c>
    </row>
    <row r="487" customFormat="false" ht="13.5" hidden="false" customHeight="true" outlineLevel="0" collapsed="false">
      <c r="A487" s="970"/>
      <c r="B487" s="971"/>
      <c r="C487" s="986"/>
      <c r="D487" s="930"/>
      <c r="E487" s="931"/>
      <c r="F487" s="987" t="n">
        <v>335</v>
      </c>
      <c r="G487" s="988" t="s">
        <v>10629</v>
      </c>
      <c r="H487" s="988" t="s">
        <v>10980</v>
      </c>
      <c r="I487" s="996" t="n">
        <v>3</v>
      </c>
    </row>
    <row r="488" customFormat="false" ht="13.5" hidden="false" customHeight="true" outlineLevel="0" collapsed="false">
      <c r="A488" s="970"/>
      <c r="B488" s="971"/>
      <c r="C488" s="986"/>
      <c r="D488" s="930"/>
      <c r="E488" s="931"/>
      <c r="F488" s="987" t="n">
        <v>364</v>
      </c>
      <c r="G488" s="988" t="s">
        <v>10624</v>
      </c>
      <c r="H488" s="988" t="s">
        <v>10981</v>
      </c>
      <c r="I488" s="996" t="n">
        <v>3</v>
      </c>
    </row>
    <row r="489" customFormat="false" ht="13.5" hidden="false" customHeight="true" outlineLevel="0" collapsed="false">
      <c r="A489" s="970"/>
      <c r="B489" s="971"/>
      <c r="C489" s="986"/>
      <c r="D489" s="930"/>
      <c r="E489" s="931"/>
      <c r="F489" s="991" t="s">
        <v>10982</v>
      </c>
      <c r="G489" s="988" t="s">
        <v>10589</v>
      </c>
      <c r="H489" s="988" t="s">
        <v>10983</v>
      </c>
      <c r="I489" s="1002" t="n">
        <v>2</v>
      </c>
    </row>
    <row r="490" customFormat="false" ht="13.5" hidden="false" customHeight="true" outlineLevel="0" collapsed="false">
      <c r="A490" s="970"/>
      <c r="B490" s="971"/>
      <c r="C490" s="986"/>
      <c r="D490" s="930"/>
      <c r="E490" s="931"/>
      <c r="F490" s="997" t="n">
        <v>369</v>
      </c>
      <c r="G490" s="988" t="s">
        <v>10665</v>
      </c>
      <c r="H490" s="988" t="s">
        <v>10984</v>
      </c>
      <c r="I490" s="996" t="n">
        <v>3</v>
      </c>
    </row>
    <row r="491" customFormat="false" ht="13.5" hidden="false" customHeight="true" outlineLevel="0" collapsed="false">
      <c r="A491" s="970"/>
      <c r="B491" s="971"/>
      <c r="C491" s="986"/>
      <c r="D491" s="930"/>
      <c r="E491" s="931"/>
      <c r="F491" s="997" t="n">
        <v>307</v>
      </c>
      <c r="G491" s="988" t="s">
        <v>10606</v>
      </c>
      <c r="H491" s="988" t="s">
        <v>10985</v>
      </c>
      <c r="I491" s="996" t="n">
        <v>3</v>
      </c>
    </row>
    <row r="492" customFormat="false" ht="13.5" hidden="false" customHeight="true" outlineLevel="0" collapsed="false">
      <c r="A492" s="970"/>
      <c r="B492" s="971"/>
      <c r="C492" s="986"/>
      <c r="D492" s="930"/>
      <c r="E492" s="931"/>
      <c r="F492" s="997" t="n">
        <v>334</v>
      </c>
      <c r="G492" s="988" t="s">
        <v>10884</v>
      </c>
      <c r="H492" s="988" t="s">
        <v>10986</v>
      </c>
      <c r="I492" s="996" t="n">
        <v>3</v>
      </c>
    </row>
    <row r="493" customFormat="false" ht="13.5" hidden="false" customHeight="true" outlineLevel="0" collapsed="false">
      <c r="A493" s="970"/>
      <c r="B493" s="971"/>
      <c r="C493" s="986"/>
      <c r="D493" s="930"/>
      <c r="E493" s="931"/>
      <c r="F493" s="997" t="n">
        <v>425</v>
      </c>
      <c r="G493" s="988" t="s">
        <v>10946</v>
      </c>
      <c r="H493" s="988" t="s">
        <v>10987</v>
      </c>
      <c r="I493" s="996" t="n">
        <v>3</v>
      </c>
    </row>
    <row r="494" customFormat="false" ht="13.5" hidden="false" customHeight="true" outlineLevel="0" collapsed="false">
      <c r="A494" s="970"/>
      <c r="B494" s="971"/>
      <c r="C494" s="986"/>
      <c r="D494" s="930"/>
      <c r="E494" s="931"/>
      <c r="F494" s="991" t="s">
        <v>10988</v>
      </c>
      <c r="G494" s="988" t="s">
        <v>10608</v>
      </c>
      <c r="H494" s="988" t="s">
        <v>10989</v>
      </c>
      <c r="I494" s="1002" t="n">
        <v>2</v>
      </c>
    </row>
    <row r="495" customFormat="false" ht="13.5" hidden="false" customHeight="true" outlineLevel="0" collapsed="false">
      <c r="A495" s="970"/>
      <c r="B495" s="971"/>
      <c r="C495" s="986"/>
      <c r="D495" s="930"/>
      <c r="E495" s="931"/>
      <c r="F495" s="997"/>
      <c r="G495" s="988" t="s">
        <v>10619</v>
      </c>
      <c r="H495" s="988" t="s">
        <v>10983</v>
      </c>
      <c r="I495" s="1002" t="n">
        <v>2</v>
      </c>
    </row>
    <row r="496" customFormat="false" ht="13.5" hidden="false" customHeight="true" outlineLevel="0" collapsed="false">
      <c r="A496" s="970"/>
      <c r="B496" s="971"/>
      <c r="C496" s="986"/>
      <c r="D496" s="930"/>
      <c r="E496" s="931"/>
      <c r="F496" s="997" t="n">
        <v>309</v>
      </c>
      <c r="G496" s="988" t="s">
        <v>10595</v>
      </c>
      <c r="H496" s="988" t="s">
        <v>10990</v>
      </c>
      <c r="I496" s="1002" t="n">
        <v>2</v>
      </c>
    </row>
    <row r="497" customFormat="false" ht="13.5" hidden="false" customHeight="true" outlineLevel="0" collapsed="false">
      <c r="A497" s="970"/>
      <c r="B497" s="971"/>
      <c r="C497" s="986"/>
      <c r="D497" s="930"/>
      <c r="E497" s="931"/>
      <c r="F497" s="997" t="n">
        <v>365</v>
      </c>
      <c r="G497" s="988" t="s">
        <v>10598</v>
      </c>
      <c r="H497" s="988" t="s">
        <v>10991</v>
      </c>
      <c r="I497" s="996" t="n">
        <v>3</v>
      </c>
    </row>
    <row r="498" customFormat="false" ht="13.5" hidden="false" customHeight="true" outlineLevel="0" collapsed="false">
      <c r="A498" s="970"/>
      <c r="B498" s="971"/>
      <c r="C498" s="986"/>
      <c r="D498" s="930"/>
      <c r="E498" s="931"/>
      <c r="F498" s="997" t="n">
        <v>316</v>
      </c>
      <c r="G498" s="988" t="s">
        <v>10992</v>
      </c>
      <c r="H498" s="988" t="s">
        <v>10993</v>
      </c>
      <c r="I498" s="996" t="n">
        <v>3</v>
      </c>
    </row>
    <row r="499" customFormat="false" ht="27" hidden="false" customHeight="true" outlineLevel="0" collapsed="false">
      <c r="A499" s="970" t="s">
        <v>10279</v>
      </c>
      <c r="B499" s="971" t="s">
        <v>9454</v>
      </c>
      <c r="C499" s="972" t="s">
        <v>10288</v>
      </c>
      <c r="D499" s="973" t="s">
        <v>10289</v>
      </c>
      <c r="E499" s="974" t="n">
        <v>1</v>
      </c>
      <c r="F499" s="976"/>
      <c r="G499" s="976"/>
      <c r="H499" s="976"/>
      <c r="I499" s="994"/>
    </row>
    <row r="500" customFormat="false" ht="14.25" hidden="false" customHeight="true" outlineLevel="0" collapsed="false">
      <c r="A500" s="970"/>
      <c r="B500" s="971"/>
      <c r="C500" s="986"/>
      <c r="D500" s="930"/>
      <c r="E500" s="931"/>
      <c r="F500" s="987" t="s">
        <v>10994</v>
      </c>
      <c r="G500" s="988" t="s">
        <v>10600</v>
      </c>
      <c r="H500" s="995" t="s">
        <v>10601</v>
      </c>
      <c r="I500" s="996" t="n">
        <v>1</v>
      </c>
    </row>
    <row r="501" customFormat="false" ht="13.5" hidden="false" customHeight="true" outlineLevel="0" collapsed="false">
      <c r="A501" s="970"/>
      <c r="B501" s="971"/>
      <c r="C501" s="986"/>
      <c r="D501" s="930"/>
      <c r="E501" s="931"/>
      <c r="F501" s="987" t="n">
        <v>50</v>
      </c>
      <c r="G501" s="988" t="s">
        <v>10602</v>
      </c>
      <c r="H501" s="995" t="s">
        <v>10603</v>
      </c>
      <c r="I501" s="996" t="n">
        <v>1</v>
      </c>
    </row>
    <row r="502" customFormat="false" ht="13.5" hidden="false" customHeight="true" outlineLevel="0" collapsed="false">
      <c r="A502" s="970"/>
      <c r="B502" s="971"/>
      <c r="C502" s="986"/>
      <c r="D502" s="930"/>
      <c r="E502" s="931"/>
      <c r="F502" s="991" t="n">
        <v>100</v>
      </c>
      <c r="G502" s="988" t="s">
        <v>10617</v>
      </c>
      <c r="H502" s="988" t="s">
        <v>10995</v>
      </c>
      <c r="I502" s="996" t="n">
        <v>1</v>
      </c>
    </row>
    <row r="503" customFormat="false" ht="13.5" hidden="false" customHeight="true" outlineLevel="0" collapsed="false">
      <c r="A503" s="970"/>
      <c r="B503" s="971"/>
      <c r="C503" s="986"/>
      <c r="D503" s="930"/>
      <c r="E503" s="931"/>
      <c r="F503" s="991" t="n">
        <v>72</v>
      </c>
      <c r="G503" s="988" t="s">
        <v>10625</v>
      </c>
      <c r="H503" s="988" t="s">
        <v>10651</v>
      </c>
      <c r="I503" s="996" t="n">
        <v>1</v>
      </c>
    </row>
    <row r="504" customFormat="false" ht="44.25" hidden="false" customHeight="true" outlineLevel="0" collapsed="false">
      <c r="A504" s="970"/>
      <c r="B504" s="971"/>
      <c r="C504" s="986"/>
      <c r="D504" s="930"/>
      <c r="E504" s="931"/>
      <c r="F504" s="991" t="s">
        <v>10996</v>
      </c>
      <c r="G504" s="988" t="s">
        <v>10589</v>
      </c>
      <c r="H504" s="988" t="s">
        <v>10997</v>
      </c>
      <c r="I504" s="998" t="n">
        <v>2</v>
      </c>
    </row>
    <row r="505" customFormat="false" ht="13.5" hidden="false" customHeight="true" outlineLevel="0" collapsed="false">
      <c r="A505" s="970"/>
      <c r="B505" s="971"/>
      <c r="C505" s="986"/>
      <c r="D505" s="930"/>
      <c r="E505" s="931"/>
      <c r="F505" s="991" t="n">
        <v>60</v>
      </c>
      <c r="G505" s="988" t="s">
        <v>10608</v>
      </c>
      <c r="H505" s="988" t="s">
        <v>10998</v>
      </c>
      <c r="I505" s="996" t="n">
        <v>1</v>
      </c>
    </row>
    <row r="506" customFormat="false" ht="13.5" hidden="false" customHeight="true" outlineLevel="0" collapsed="false">
      <c r="A506" s="970"/>
      <c r="B506" s="971"/>
      <c r="C506" s="986"/>
      <c r="D506" s="930"/>
      <c r="E506" s="931"/>
      <c r="F506" s="991" t="n">
        <v>70</v>
      </c>
      <c r="G506" s="988" t="s">
        <v>10610</v>
      </c>
      <c r="H506" s="988" t="s">
        <v>10611</v>
      </c>
      <c r="I506" s="996" t="n">
        <v>1</v>
      </c>
    </row>
    <row r="507" customFormat="false" ht="13.5" hidden="false" customHeight="true" outlineLevel="0" collapsed="false">
      <c r="A507" s="970"/>
      <c r="B507" s="971"/>
      <c r="C507" s="986"/>
      <c r="D507" s="930"/>
      <c r="E507" s="931"/>
      <c r="F507" s="991" t="n">
        <v>20</v>
      </c>
      <c r="G507" s="988" t="s">
        <v>10595</v>
      </c>
      <c r="H507" s="988" t="s">
        <v>10756</v>
      </c>
      <c r="I507" s="996" t="n">
        <v>1</v>
      </c>
    </row>
    <row r="508" customFormat="false" ht="13.5" hidden="false" customHeight="true" outlineLevel="0" collapsed="false">
      <c r="A508" s="970"/>
      <c r="B508" s="971"/>
      <c r="C508" s="986"/>
      <c r="D508" s="930"/>
      <c r="E508" s="931"/>
      <c r="F508" s="991" t="n">
        <v>10</v>
      </c>
      <c r="G508" s="988" t="s">
        <v>10613</v>
      </c>
      <c r="H508" s="988" t="s">
        <v>10614</v>
      </c>
      <c r="I508" s="996" t="n">
        <v>1</v>
      </c>
    </row>
    <row r="509" customFormat="false" ht="13.5" hidden="false" customHeight="true" outlineLevel="0" collapsed="false">
      <c r="A509" s="970" t="s">
        <v>10279</v>
      </c>
      <c r="B509" s="971" t="s">
        <v>9458</v>
      </c>
      <c r="C509" s="972" t="s">
        <v>10288</v>
      </c>
      <c r="D509" s="973" t="s">
        <v>10291</v>
      </c>
      <c r="E509" s="974" t="n">
        <v>1</v>
      </c>
      <c r="F509" s="976"/>
      <c r="G509" s="976"/>
      <c r="H509" s="976"/>
      <c r="I509" s="994"/>
    </row>
    <row r="510" customFormat="false" ht="13.5" hidden="false" customHeight="true" outlineLevel="0" collapsed="false">
      <c r="A510" s="970"/>
      <c r="B510" s="971"/>
      <c r="C510" s="986"/>
      <c r="D510" s="930"/>
      <c r="E510" s="931"/>
      <c r="F510" s="997"/>
      <c r="G510" s="988" t="s">
        <v>10589</v>
      </c>
      <c r="H510" s="988" t="s">
        <v>10999</v>
      </c>
      <c r="I510" s="1001" t="n">
        <v>1</v>
      </c>
    </row>
    <row r="511" customFormat="false" ht="13.5" hidden="false" customHeight="true" outlineLevel="0" collapsed="false">
      <c r="A511" s="970"/>
      <c r="B511" s="971"/>
      <c r="C511" s="986"/>
      <c r="D511" s="930"/>
      <c r="E511" s="931"/>
      <c r="F511" s="997"/>
      <c r="G511" s="988" t="s">
        <v>10610</v>
      </c>
      <c r="H511" s="988" t="s">
        <v>10999</v>
      </c>
      <c r="I511" s="1001" t="n">
        <v>1</v>
      </c>
    </row>
    <row r="512" customFormat="false" ht="27.75" hidden="false" customHeight="true" outlineLevel="0" collapsed="false">
      <c r="A512" s="970" t="s">
        <v>10279</v>
      </c>
      <c r="B512" s="971" t="s">
        <v>9460</v>
      </c>
      <c r="C512" s="972" t="s">
        <v>10292</v>
      </c>
      <c r="D512" s="973" t="s">
        <v>8860</v>
      </c>
      <c r="E512" s="974" t="n">
        <v>3</v>
      </c>
      <c r="F512" s="976"/>
      <c r="G512" s="976"/>
      <c r="H512" s="976"/>
      <c r="I512" s="994"/>
    </row>
    <row r="513" customFormat="false" ht="13.5" hidden="false" customHeight="true" outlineLevel="0" collapsed="false">
      <c r="A513" s="970"/>
      <c r="B513" s="971"/>
      <c r="C513" s="986"/>
      <c r="D513" s="930"/>
      <c r="E513" s="931"/>
      <c r="F513" s="987" t="n">
        <v>1045</v>
      </c>
      <c r="G513" s="988" t="s">
        <v>10600</v>
      </c>
      <c r="H513" s="995" t="s">
        <v>11000</v>
      </c>
      <c r="I513" s="1002" t="n">
        <v>2</v>
      </c>
    </row>
    <row r="514" customFormat="false" ht="13.5" hidden="false" customHeight="true" outlineLevel="0" collapsed="false">
      <c r="A514" s="970"/>
      <c r="B514" s="971"/>
      <c r="C514" s="986"/>
      <c r="D514" s="930"/>
      <c r="E514" s="931"/>
      <c r="F514" s="987" t="s">
        <v>11001</v>
      </c>
      <c r="G514" s="988" t="s">
        <v>10602</v>
      </c>
      <c r="H514" s="995" t="s">
        <v>11002</v>
      </c>
      <c r="I514" s="1002" t="n">
        <v>2</v>
      </c>
    </row>
    <row r="515" customFormat="false" ht="13.5" hidden="false" customHeight="true" outlineLevel="0" collapsed="false">
      <c r="A515" s="970"/>
      <c r="B515" s="971"/>
      <c r="C515" s="986"/>
      <c r="D515" s="930"/>
      <c r="E515" s="931"/>
      <c r="F515" s="987" t="s">
        <v>11003</v>
      </c>
      <c r="G515" s="988" t="s">
        <v>10604</v>
      </c>
      <c r="H515" s="995" t="s">
        <v>11004</v>
      </c>
      <c r="I515" s="996" t="n">
        <v>3</v>
      </c>
    </row>
    <row r="516" customFormat="false" ht="13.5" hidden="false" customHeight="true" outlineLevel="0" collapsed="false">
      <c r="A516" s="970"/>
      <c r="B516" s="971"/>
      <c r="C516" s="986"/>
      <c r="D516" s="930"/>
      <c r="E516" s="931"/>
      <c r="F516" s="987" t="n">
        <v>1005</v>
      </c>
      <c r="G516" s="988" t="s">
        <v>10629</v>
      </c>
      <c r="H516" s="995" t="s">
        <v>10980</v>
      </c>
      <c r="I516" s="1002" t="n">
        <v>2</v>
      </c>
    </row>
    <row r="517" customFormat="false" ht="13.5" hidden="false" customHeight="true" outlineLevel="0" collapsed="false">
      <c r="A517" s="970"/>
      <c r="B517" s="971"/>
      <c r="C517" s="986"/>
      <c r="D517" s="930"/>
      <c r="E517" s="931"/>
      <c r="F517" s="987" t="n">
        <v>1044</v>
      </c>
      <c r="G517" s="988" t="s">
        <v>10624</v>
      </c>
      <c r="H517" s="995" t="s">
        <v>11005</v>
      </c>
      <c r="I517" s="1002" t="n">
        <v>2</v>
      </c>
    </row>
    <row r="518" customFormat="false" ht="13.5" hidden="false" customHeight="true" outlineLevel="0" collapsed="false">
      <c r="A518" s="970"/>
      <c r="B518" s="971"/>
      <c r="C518" s="986"/>
      <c r="D518" s="930"/>
      <c r="E518" s="931"/>
      <c r="F518" s="991" t="s">
        <v>11006</v>
      </c>
      <c r="G518" s="988" t="s">
        <v>10617</v>
      </c>
      <c r="H518" s="988" t="s">
        <v>11007</v>
      </c>
      <c r="I518" s="1002" t="n">
        <v>2</v>
      </c>
    </row>
    <row r="519" customFormat="false" ht="13.5" hidden="false" customHeight="true" outlineLevel="0" collapsed="false">
      <c r="A519" s="970"/>
      <c r="B519" s="971"/>
      <c r="C519" s="986"/>
      <c r="D519" s="930"/>
      <c r="E519" s="931"/>
      <c r="F519" s="991" t="s">
        <v>11008</v>
      </c>
      <c r="G519" s="988" t="s">
        <v>10625</v>
      </c>
      <c r="H519" s="988" t="s">
        <v>11009</v>
      </c>
      <c r="I519" s="996" t="n">
        <v>3</v>
      </c>
    </row>
    <row r="520" customFormat="false" ht="13.5" hidden="false" customHeight="true" outlineLevel="0" collapsed="false">
      <c r="A520" s="970"/>
      <c r="B520" s="971"/>
      <c r="C520" s="986"/>
      <c r="D520" s="930"/>
      <c r="E520" s="931"/>
      <c r="F520" s="997" t="s">
        <v>11010</v>
      </c>
      <c r="G520" s="988" t="s">
        <v>10589</v>
      </c>
      <c r="H520" s="988" t="s">
        <v>11011</v>
      </c>
      <c r="I520" s="996" t="n">
        <v>3</v>
      </c>
    </row>
    <row r="521" customFormat="false" ht="13.5" hidden="false" customHeight="true" outlineLevel="0" collapsed="false">
      <c r="A521" s="970"/>
      <c r="B521" s="971"/>
      <c r="C521" s="986"/>
      <c r="D521" s="930"/>
      <c r="E521" s="931"/>
      <c r="F521" s="997" t="n">
        <v>1019</v>
      </c>
      <c r="G521" s="988" t="s">
        <v>10665</v>
      </c>
      <c r="H521" s="988" t="s">
        <v>10756</v>
      </c>
      <c r="I521" s="1002" t="n">
        <v>2</v>
      </c>
    </row>
    <row r="522" customFormat="false" ht="13.5" hidden="false" customHeight="true" outlineLevel="0" collapsed="false">
      <c r="A522" s="970"/>
      <c r="B522" s="971"/>
      <c r="C522" s="986"/>
      <c r="D522" s="930"/>
      <c r="E522" s="931"/>
      <c r="F522" s="1007" t="s">
        <v>11012</v>
      </c>
      <c r="G522" s="988" t="s">
        <v>10606</v>
      </c>
      <c r="H522" s="988" t="s">
        <v>11013</v>
      </c>
      <c r="I522" s="996" t="n">
        <v>3</v>
      </c>
    </row>
    <row r="523" customFormat="false" ht="13.5" hidden="false" customHeight="true" outlineLevel="0" collapsed="false">
      <c r="A523" s="970"/>
      <c r="B523" s="971"/>
      <c r="C523" s="986"/>
      <c r="D523" s="930"/>
      <c r="E523" s="931"/>
      <c r="F523" s="997" t="n">
        <v>1017</v>
      </c>
      <c r="G523" s="988" t="s">
        <v>10639</v>
      </c>
      <c r="H523" s="988" t="s">
        <v>11014</v>
      </c>
      <c r="I523" s="996" t="n">
        <v>3</v>
      </c>
    </row>
    <row r="524" customFormat="false" ht="13.5" hidden="false" customHeight="true" outlineLevel="0" collapsed="false">
      <c r="A524" s="970"/>
      <c r="B524" s="971"/>
      <c r="C524" s="986"/>
      <c r="D524" s="930"/>
      <c r="E524" s="931"/>
      <c r="F524" s="997" t="n">
        <v>1033</v>
      </c>
      <c r="G524" s="988" t="s">
        <v>10591</v>
      </c>
      <c r="H524" s="988" t="s">
        <v>10592</v>
      </c>
      <c r="I524" s="1002" t="n">
        <v>2</v>
      </c>
    </row>
    <row r="525" customFormat="false" ht="13.5" hidden="false" customHeight="true" outlineLevel="0" collapsed="false">
      <c r="A525" s="970"/>
      <c r="B525" s="971"/>
      <c r="C525" s="986"/>
      <c r="D525" s="930"/>
      <c r="E525" s="931"/>
      <c r="F525" s="997" t="n">
        <v>1031</v>
      </c>
      <c r="G525" s="988" t="s">
        <v>10593</v>
      </c>
      <c r="H525" s="988" t="s">
        <v>10594</v>
      </c>
      <c r="I525" s="996" t="n">
        <v>3</v>
      </c>
    </row>
    <row r="526" customFormat="false" ht="13.5" hidden="false" customHeight="true" outlineLevel="0" collapsed="false">
      <c r="A526" s="970"/>
      <c r="B526" s="971"/>
      <c r="C526" s="986"/>
      <c r="D526" s="930"/>
      <c r="E526" s="931"/>
      <c r="F526" s="1007" t="s">
        <v>11015</v>
      </c>
      <c r="G526" s="988" t="s">
        <v>10608</v>
      </c>
      <c r="H526" s="988" t="s">
        <v>11016</v>
      </c>
      <c r="I526" s="1002" t="n">
        <v>2</v>
      </c>
    </row>
    <row r="527" customFormat="false" ht="13.5" hidden="false" customHeight="true" outlineLevel="0" collapsed="false">
      <c r="A527" s="970"/>
      <c r="B527" s="971"/>
      <c r="C527" s="986"/>
      <c r="D527" s="930"/>
      <c r="E527" s="931"/>
      <c r="F527" s="997" t="n">
        <v>1042</v>
      </c>
      <c r="G527" s="988" t="s">
        <v>10678</v>
      </c>
      <c r="H527" s="988" t="s">
        <v>11017</v>
      </c>
      <c r="I527" s="1002" t="n">
        <v>2</v>
      </c>
    </row>
    <row r="528" customFormat="false" ht="13.5" hidden="false" customHeight="true" outlineLevel="0" collapsed="false">
      <c r="A528" s="970"/>
      <c r="B528" s="971"/>
      <c r="C528" s="986"/>
      <c r="D528" s="930"/>
      <c r="E528" s="931"/>
      <c r="F528" s="997" t="n">
        <v>1052</v>
      </c>
      <c r="G528" s="988" t="s">
        <v>10754</v>
      </c>
      <c r="H528" s="988" t="s">
        <v>11018</v>
      </c>
      <c r="I528" s="996" t="n">
        <v>3</v>
      </c>
    </row>
    <row r="529" customFormat="false" ht="13.5" hidden="false" customHeight="true" outlineLevel="0" collapsed="false">
      <c r="A529" s="970"/>
      <c r="B529" s="971"/>
      <c r="C529" s="986"/>
      <c r="D529" s="930"/>
      <c r="E529" s="931"/>
      <c r="F529" s="991" t="s">
        <v>11019</v>
      </c>
      <c r="G529" s="988" t="s">
        <v>10610</v>
      </c>
      <c r="H529" s="988" t="s">
        <v>11020</v>
      </c>
      <c r="I529" s="1002" t="n">
        <v>1</v>
      </c>
    </row>
    <row r="530" customFormat="false" ht="13.5" hidden="false" customHeight="true" outlineLevel="0" collapsed="false">
      <c r="A530" s="970"/>
      <c r="B530" s="971"/>
      <c r="C530" s="986"/>
      <c r="D530" s="930"/>
      <c r="E530" s="931"/>
      <c r="F530" s="991" t="s">
        <v>11021</v>
      </c>
      <c r="G530" s="988" t="s">
        <v>10595</v>
      </c>
      <c r="H530" s="988" t="s">
        <v>10680</v>
      </c>
      <c r="I530" s="996" t="n">
        <v>3</v>
      </c>
    </row>
    <row r="531" customFormat="false" ht="13.5" hidden="false" customHeight="true" outlineLevel="0" collapsed="false">
      <c r="A531" s="970"/>
      <c r="B531" s="971"/>
      <c r="C531" s="986"/>
      <c r="D531" s="930"/>
      <c r="E531" s="931"/>
      <c r="F531" s="997" t="n">
        <v>1022</v>
      </c>
      <c r="G531" s="988" t="s">
        <v>10598</v>
      </c>
      <c r="H531" s="988" t="s">
        <v>10791</v>
      </c>
      <c r="I531" s="996" t="n">
        <v>3</v>
      </c>
    </row>
    <row r="532" customFormat="false" ht="13.5" hidden="false" customHeight="true" outlineLevel="0" collapsed="false">
      <c r="A532" s="970"/>
      <c r="B532" s="971"/>
      <c r="C532" s="986"/>
      <c r="D532" s="930"/>
      <c r="E532" s="931"/>
      <c r="F532" s="991" t="s">
        <v>11022</v>
      </c>
      <c r="G532" s="988" t="s">
        <v>10613</v>
      </c>
      <c r="H532" s="988" t="s">
        <v>10792</v>
      </c>
      <c r="I532" s="1002" t="n">
        <v>2</v>
      </c>
    </row>
    <row r="533" customFormat="false" ht="13.5" hidden="false" customHeight="true" outlineLevel="0" collapsed="false">
      <c r="A533" s="970"/>
      <c r="B533" s="971"/>
      <c r="C533" s="986"/>
      <c r="D533" s="930"/>
      <c r="E533" s="931"/>
      <c r="F533" s="997" t="n">
        <v>1005</v>
      </c>
      <c r="G533" s="988" t="s">
        <v>10702</v>
      </c>
      <c r="H533" s="988" t="s">
        <v>11023</v>
      </c>
      <c r="I533" s="1002" t="n">
        <v>2</v>
      </c>
    </row>
    <row r="534" customFormat="false" ht="13.5" hidden="false" customHeight="true" outlineLevel="0" collapsed="false">
      <c r="A534" s="970" t="s">
        <v>10300</v>
      </c>
      <c r="B534" s="971" t="s">
        <v>9500</v>
      </c>
      <c r="C534" s="972" t="s">
        <v>10309</v>
      </c>
      <c r="D534" s="973" t="s">
        <v>10310</v>
      </c>
      <c r="E534" s="974" t="n">
        <v>2</v>
      </c>
      <c r="F534" s="976"/>
      <c r="G534" s="976"/>
      <c r="H534" s="976"/>
      <c r="I534" s="994"/>
    </row>
    <row r="535" customFormat="false" ht="13.5" hidden="false" customHeight="true" outlineLevel="0" collapsed="false">
      <c r="A535" s="970"/>
      <c r="B535" s="971"/>
      <c r="C535" s="986"/>
      <c r="D535" s="930"/>
      <c r="E535" s="931"/>
      <c r="F535" s="1036" t="n">
        <v>31</v>
      </c>
      <c r="G535" s="988" t="s">
        <v>10600</v>
      </c>
      <c r="H535" s="995" t="s">
        <v>10601</v>
      </c>
      <c r="I535" s="996" t="n">
        <v>2</v>
      </c>
    </row>
    <row r="536" customFormat="false" ht="13.5" hidden="false" customHeight="true" outlineLevel="0" collapsed="false">
      <c r="A536" s="970"/>
      <c r="B536" s="971"/>
      <c r="C536" s="986"/>
      <c r="D536" s="930"/>
      <c r="E536" s="931"/>
      <c r="F536" s="1036" t="n">
        <v>29</v>
      </c>
      <c r="G536" s="988" t="s">
        <v>10602</v>
      </c>
      <c r="H536" s="995" t="s">
        <v>10603</v>
      </c>
      <c r="I536" s="996" t="n">
        <v>2</v>
      </c>
    </row>
    <row r="537" customFormat="false" ht="13.5" hidden="false" customHeight="true" outlineLevel="0" collapsed="false">
      <c r="A537" s="970"/>
      <c r="B537" s="971"/>
      <c r="C537" s="986"/>
      <c r="D537" s="930"/>
      <c r="E537" s="931"/>
      <c r="F537" s="1036"/>
      <c r="G537" s="988" t="s">
        <v>10604</v>
      </c>
      <c r="H537" s="995" t="s">
        <v>11024</v>
      </c>
      <c r="I537" s="996" t="n">
        <v>2</v>
      </c>
    </row>
    <row r="538" customFormat="false" ht="13.5" hidden="false" customHeight="true" outlineLevel="0" collapsed="false">
      <c r="A538" s="970"/>
      <c r="B538" s="971"/>
      <c r="C538" s="986"/>
      <c r="D538" s="930"/>
      <c r="E538" s="931"/>
      <c r="F538" s="1036" t="n">
        <v>43</v>
      </c>
      <c r="G538" s="988" t="s">
        <v>10615</v>
      </c>
      <c r="H538" s="995" t="s">
        <v>11025</v>
      </c>
      <c r="I538" s="996" t="n">
        <v>2</v>
      </c>
    </row>
    <row r="539" customFormat="false" ht="13.5" hidden="false" customHeight="true" outlineLevel="0" collapsed="false">
      <c r="A539" s="970"/>
      <c r="B539" s="971"/>
      <c r="C539" s="986"/>
      <c r="D539" s="930"/>
      <c r="E539" s="931"/>
      <c r="F539" s="1036" t="n">
        <v>99</v>
      </c>
      <c r="G539" s="988" t="s">
        <v>10624</v>
      </c>
      <c r="H539" s="995" t="s">
        <v>11026</v>
      </c>
      <c r="I539" s="996" t="n">
        <v>2</v>
      </c>
    </row>
    <row r="540" customFormat="false" ht="13.5" hidden="false" customHeight="true" outlineLevel="0" collapsed="false">
      <c r="A540" s="970"/>
      <c r="B540" s="971"/>
      <c r="C540" s="986"/>
      <c r="D540" s="930"/>
      <c r="E540" s="931"/>
      <c r="F540" s="997" t="n">
        <v>28</v>
      </c>
      <c r="G540" s="988" t="s">
        <v>10617</v>
      </c>
      <c r="H540" s="988" t="s">
        <v>11027</v>
      </c>
      <c r="I540" s="996" t="n">
        <v>2</v>
      </c>
    </row>
    <row r="541" customFormat="false" ht="13.5" hidden="false" customHeight="true" outlineLevel="0" collapsed="false">
      <c r="A541" s="970"/>
      <c r="B541" s="971"/>
      <c r="C541" s="986"/>
      <c r="D541" s="930"/>
      <c r="E541" s="931"/>
      <c r="F541" s="997" t="n">
        <v>27</v>
      </c>
      <c r="G541" s="988" t="s">
        <v>10625</v>
      </c>
      <c r="H541" s="988" t="s">
        <v>10753</v>
      </c>
      <c r="I541" s="996" t="n">
        <v>2</v>
      </c>
    </row>
    <row r="542" customFormat="false" ht="13.5" hidden="false" customHeight="true" outlineLevel="0" collapsed="false">
      <c r="A542" s="970"/>
      <c r="B542" s="971"/>
      <c r="C542" s="986"/>
      <c r="D542" s="930"/>
      <c r="E542" s="931"/>
      <c r="F542" s="997" t="n">
        <v>26</v>
      </c>
      <c r="G542" s="988" t="s">
        <v>10589</v>
      </c>
      <c r="H542" s="988" t="s">
        <v>10664</v>
      </c>
      <c r="I542" s="996" t="n">
        <v>2</v>
      </c>
    </row>
    <row r="543" customFormat="false" ht="13.5" hidden="false" customHeight="true" outlineLevel="0" collapsed="false">
      <c r="A543" s="970"/>
      <c r="B543" s="971"/>
      <c r="C543" s="986"/>
      <c r="D543" s="930"/>
      <c r="E543" s="931"/>
      <c r="F543" s="997" t="n">
        <v>98</v>
      </c>
      <c r="G543" s="988" t="s">
        <v>10665</v>
      </c>
      <c r="H543" s="988" t="s">
        <v>10756</v>
      </c>
      <c r="I543" s="996" t="n">
        <v>2</v>
      </c>
    </row>
    <row r="544" customFormat="false" ht="13.5" hidden="false" customHeight="true" outlineLevel="0" collapsed="false">
      <c r="A544" s="970"/>
      <c r="B544" s="971"/>
      <c r="C544" s="986"/>
      <c r="D544" s="930"/>
      <c r="E544" s="931"/>
      <c r="F544" s="997" t="n">
        <v>26</v>
      </c>
      <c r="G544" s="988" t="s">
        <v>10589</v>
      </c>
      <c r="H544" s="988" t="s">
        <v>10664</v>
      </c>
      <c r="I544" s="996" t="n">
        <v>2</v>
      </c>
    </row>
    <row r="545" customFormat="false" ht="13.5" hidden="false" customHeight="true" outlineLevel="0" collapsed="false">
      <c r="A545" s="970"/>
      <c r="B545" s="971"/>
      <c r="C545" s="986"/>
      <c r="D545" s="930"/>
      <c r="E545" s="931"/>
      <c r="F545" s="997" t="n">
        <v>98</v>
      </c>
      <c r="G545" s="988" t="s">
        <v>10665</v>
      </c>
      <c r="H545" s="988" t="s">
        <v>10756</v>
      </c>
      <c r="I545" s="996" t="n">
        <v>2</v>
      </c>
    </row>
    <row r="546" customFormat="false" ht="13.5" hidden="false" customHeight="true" outlineLevel="0" collapsed="false">
      <c r="A546" s="970"/>
      <c r="B546" s="971"/>
      <c r="C546" s="986"/>
      <c r="D546" s="930"/>
      <c r="E546" s="931"/>
      <c r="F546" s="997" t="n">
        <v>44</v>
      </c>
      <c r="G546" s="988" t="s">
        <v>10608</v>
      </c>
      <c r="H546" s="988" t="s">
        <v>10609</v>
      </c>
      <c r="I546" s="1031" t="n">
        <v>1</v>
      </c>
    </row>
    <row r="547" customFormat="false" ht="13.5" hidden="false" customHeight="true" outlineLevel="0" collapsed="false">
      <c r="A547" s="970"/>
      <c r="B547" s="971"/>
      <c r="C547" s="986"/>
      <c r="D547" s="930"/>
      <c r="E547" s="931"/>
      <c r="F547" s="991" t="s">
        <v>11028</v>
      </c>
      <c r="G547" s="988" t="s">
        <v>10610</v>
      </c>
      <c r="H547" s="988" t="s">
        <v>10611</v>
      </c>
      <c r="I547" s="1031" t="n">
        <v>1</v>
      </c>
    </row>
    <row r="548" customFormat="false" ht="13.5" hidden="false" customHeight="true" outlineLevel="0" collapsed="false">
      <c r="A548" s="970"/>
      <c r="B548" s="971"/>
      <c r="C548" s="986"/>
      <c r="D548" s="930"/>
      <c r="E548" s="931"/>
      <c r="F548" s="997" t="n">
        <v>98</v>
      </c>
      <c r="G548" s="988" t="s">
        <v>10595</v>
      </c>
      <c r="H548" s="988" t="s">
        <v>10756</v>
      </c>
      <c r="I548" s="996" t="n">
        <v>2</v>
      </c>
    </row>
    <row r="549" customFormat="false" ht="13.5" hidden="false" customHeight="true" outlineLevel="0" collapsed="false">
      <c r="A549" s="970"/>
      <c r="B549" s="971"/>
      <c r="C549" s="986"/>
      <c r="D549" s="930"/>
      <c r="E549" s="931"/>
      <c r="F549" s="997" t="n">
        <v>99</v>
      </c>
      <c r="G549" s="988" t="s">
        <v>10598</v>
      </c>
      <c r="H549" s="988" t="s">
        <v>10614</v>
      </c>
      <c r="I549" s="996" t="n">
        <v>2</v>
      </c>
    </row>
    <row r="550" customFormat="false" ht="13.5" hidden="false" customHeight="true" outlineLevel="0" collapsed="false">
      <c r="A550" s="970"/>
      <c r="B550" s="971"/>
      <c r="C550" s="986"/>
      <c r="D550" s="930"/>
      <c r="E550" s="931"/>
      <c r="F550" s="997" t="n">
        <v>99</v>
      </c>
      <c r="G550" s="988" t="s">
        <v>10613</v>
      </c>
      <c r="H550" s="988" t="s">
        <v>10614</v>
      </c>
      <c r="I550" s="996" t="n">
        <v>2</v>
      </c>
    </row>
    <row r="551" customFormat="false" ht="13.5" hidden="false" customHeight="true" outlineLevel="0" collapsed="false">
      <c r="A551" s="970"/>
      <c r="B551" s="971"/>
      <c r="C551" s="986"/>
      <c r="D551" s="930"/>
      <c r="E551" s="931"/>
      <c r="F551" s="997"/>
      <c r="G551" s="1016" t="s">
        <v>10591</v>
      </c>
      <c r="H551" s="1016" t="s">
        <v>11029</v>
      </c>
      <c r="I551" s="996" t="n">
        <v>2</v>
      </c>
    </row>
    <row r="552" customFormat="false" ht="15.75" hidden="false" customHeight="true" outlineLevel="0" collapsed="false">
      <c r="A552" s="970" t="s">
        <v>10300</v>
      </c>
      <c r="B552" s="971" t="s">
        <v>10311</v>
      </c>
      <c r="C552" s="972" t="s">
        <v>10309</v>
      </c>
      <c r="D552" s="973" t="s">
        <v>10312</v>
      </c>
      <c r="E552" s="974" t="n">
        <v>1</v>
      </c>
      <c r="F552" s="976"/>
      <c r="G552" s="976"/>
      <c r="H552" s="976"/>
      <c r="I552" s="994"/>
    </row>
    <row r="553" customFormat="false" ht="15.75" hidden="false" customHeight="true" outlineLevel="0" collapsed="false">
      <c r="A553" s="970"/>
      <c r="B553" s="971"/>
      <c r="C553" s="986"/>
      <c r="D553" s="930"/>
      <c r="E553" s="931"/>
      <c r="F553" s="997" t="n">
        <v>306</v>
      </c>
      <c r="G553" s="988" t="s">
        <v>10617</v>
      </c>
      <c r="H553" s="988" t="s">
        <v>10634</v>
      </c>
      <c r="I553" s="1001" t="n">
        <v>1</v>
      </c>
    </row>
    <row r="554" customFormat="false" ht="15.75" hidden="false" customHeight="true" outlineLevel="0" collapsed="false">
      <c r="A554" s="970"/>
      <c r="B554" s="971"/>
      <c r="C554" s="986"/>
      <c r="D554" s="930"/>
      <c r="E554" s="931"/>
      <c r="F554" s="997" t="n">
        <v>210</v>
      </c>
      <c r="G554" s="988" t="s">
        <v>10610</v>
      </c>
      <c r="H554" s="988" t="s">
        <v>10641</v>
      </c>
      <c r="I554" s="1001" t="n">
        <v>1</v>
      </c>
    </row>
    <row r="555" customFormat="false" ht="13.5" hidden="false" customHeight="true" outlineLevel="0" collapsed="false">
      <c r="A555" s="970" t="s">
        <v>10313</v>
      </c>
      <c r="B555" s="971" t="s">
        <v>9529</v>
      </c>
      <c r="C555" s="972" t="s">
        <v>10309</v>
      </c>
      <c r="D555" s="973" t="s">
        <v>10314</v>
      </c>
      <c r="E555" s="974" t="n">
        <v>1</v>
      </c>
      <c r="F555" s="976"/>
      <c r="G555" s="976"/>
      <c r="H555" s="976"/>
      <c r="I555" s="994"/>
    </row>
    <row r="556" customFormat="false" ht="13.5" hidden="false" customHeight="true" outlineLevel="0" collapsed="false">
      <c r="A556" s="970"/>
      <c r="B556" s="971"/>
      <c r="C556" s="986"/>
      <c r="D556" s="930"/>
      <c r="E556" s="931"/>
      <c r="F556" s="997"/>
      <c r="G556" s="988" t="s">
        <v>10593</v>
      </c>
      <c r="H556" s="988" t="s">
        <v>10667</v>
      </c>
      <c r="I556" s="1000" t="n">
        <v>3</v>
      </c>
    </row>
    <row r="557" customFormat="false" ht="13.5" hidden="false" customHeight="true" outlineLevel="0" collapsed="false">
      <c r="A557" s="970"/>
      <c r="B557" s="971"/>
      <c r="C557" s="986"/>
      <c r="D557" s="930"/>
      <c r="E557" s="931"/>
      <c r="F557" s="999"/>
      <c r="G557" s="988" t="s">
        <v>10595</v>
      </c>
      <c r="H557" s="988" t="s">
        <v>10669</v>
      </c>
      <c r="I557" s="998" t="n">
        <v>2</v>
      </c>
    </row>
    <row r="558" customFormat="false" ht="13.5" hidden="false" customHeight="true" outlineLevel="0" collapsed="false">
      <c r="A558" s="970"/>
      <c r="B558" s="971"/>
      <c r="C558" s="986"/>
      <c r="D558" s="930"/>
      <c r="E558" s="931"/>
      <c r="F558" s="999"/>
      <c r="G558" s="988" t="s">
        <v>10665</v>
      </c>
      <c r="H558" s="988"/>
      <c r="I558" s="998" t="n">
        <v>2</v>
      </c>
    </row>
    <row r="559" customFormat="false" ht="13.5" hidden="false" customHeight="true" outlineLevel="0" collapsed="false">
      <c r="A559" s="970" t="s">
        <v>10313</v>
      </c>
      <c r="B559" s="971" t="s">
        <v>9531</v>
      </c>
      <c r="C559" s="972" t="s">
        <v>10309</v>
      </c>
      <c r="D559" s="973" t="s">
        <v>10315</v>
      </c>
      <c r="E559" s="974" t="n">
        <v>1</v>
      </c>
      <c r="F559" s="976"/>
      <c r="G559" s="976"/>
      <c r="H559" s="976"/>
      <c r="I559" s="994"/>
    </row>
    <row r="560" customFormat="false" ht="13.5" hidden="false" customHeight="true" outlineLevel="0" collapsed="false">
      <c r="A560" s="970"/>
      <c r="B560" s="971"/>
      <c r="C560" s="986"/>
      <c r="D560" s="930"/>
      <c r="E560" s="931"/>
      <c r="F560" s="987" t="n">
        <v>29</v>
      </c>
      <c r="G560" s="988" t="s">
        <v>10602</v>
      </c>
      <c r="H560" s="995" t="s">
        <v>10603</v>
      </c>
      <c r="I560" s="1001" t="n">
        <v>1</v>
      </c>
    </row>
    <row r="561" customFormat="false" ht="33.75" hidden="false" customHeight="true" outlineLevel="0" collapsed="false">
      <c r="A561" s="970"/>
      <c r="B561" s="971"/>
      <c r="C561" s="986"/>
      <c r="D561" s="930"/>
      <c r="E561" s="931"/>
      <c r="F561" s="997" t="n">
        <v>25</v>
      </c>
      <c r="G561" s="988" t="s">
        <v>10589</v>
      </c>
      <c r="H561" s="988" t="s">
        <v>11030</v>
      </c>
      <c r="I561" s="1026" t="n">
        <v>2</v>
      </c>
    </row>
    <row r="562" customFormat="false" ht="13.5" hidden="false" customHeight="true" outlineLevel="0" collapsed="false">
      <c r="A562" s="970"/>
      <c r="B562" s="971"/>
      <c r="C562" s="986"/>
      <c r="D562" s="930"/>
      <c r="E562" s="931"/>
      <c r="F562" s="997" t="n">
        <v>10</v>
      </c>
      <c r="G562" s="988" t="s">
        <v>10610</v>
      </c>
      <c r="H562" s="988" t="s">
        <v>10611</v>
      </c>
      <c r="I562" s="1001" t="n">
        <v>1</v>
      </c>
    </row>
    <row r="563" customFormat="false" ht="13.5" hidden="false" customHeight="true" outlineLevel="0" collapsed="false">
      <c r="A563" s="970"/>
      <c r="B563" s="971"/>
      <c r="C563" s="986"/>
      <c r="D563" s="930"/>
      <c r="E563" s="931"/>
      <c r="F563" s="997" t="n">
        <v>21</v>
      </c>
      <c r="G563" s="988" t="s">
        <v>10613</v>
      </c>
      <c r="H563" s="988" t="s">
        <v>10614</v>
      </c>
      <c r="I563" s="1001" t="n">
        <v>1</v>
      </c>
    </row>
    <row r="564" customFormat="false" ht="25.5" hidden="false" customHeight="true" outlineLevel="0" collapsed="false">
      <c r="A564" s="970"/>
      <c r="B564" s="971"/>
      <c r="C564" s="986"/>
      <c r="D564" s="930"/>
      <c r="E564" s="931"/>
      <c r="F564" s="1007" t="s">
        <v>10896</v>
      </c>
      <c r="G564" s="988" t="s">
        <v>10702</v>
      </c>
      <c r="H564" s="988" t="s">
        <v>11031</v>
      </c>
      <c r="I564" s="1026" t="n">
        <v>2</v>
      </c>
    </row>
    <row r="565" customFormat="false" ht="27.75" hidden="false" customHeight="true" outlineLevel="0" collapsed="false">
      <c r="A565" s="970" t="s">
        <v>10320</v>
      </c>
      <c r="B565" s="971" t="s">
        <v>9543</v>
      </c>
      <c r="C565" s="972" t="s">
        <v>10321</v>
      </c>
      <c r="D565" s="973" t="s">
        <v>10322</v>
      </c>
      <c r="E565" s="974" t="n">
        <v>2</v>
      </c>
      <c r="F565" s="976"/>
      <c r="G565" s="976"/>
      <c r="H565" s="976"/>
      <c r="I565" s="994"/>
    </row>
    <row r="566" customFormat="false" ht="13.5" hidden="false" customHeight="true" outlineLevel="0" collapsed="false">
      <c r="A566" s="970"/>
      <c r="B566" s="971"/>
      <c r="C566" s="986"/>
      <c r="D566" s="930"/>
      <c r="E566" s="931"/>
      <c r="F566" s="1007" t="s">
        <v>11032</v>
      </c>
      <c r="G566" s="988" t="s">
        <v>10602</v>
      </c>
      <c r="H566" s="995" t="s">
        <v>11033</v>
      </c>
      <c r="I566" s="996" t="n">
        <v>2</v>
      </c>
    </row>
    <row r="567" customFormat="false" ht="13.5" hidden="false" customHeight="true" outlineLevel="0" collapsed="false">
      <c r="A567" s="970"/>
      <c r="B567" s="971"/>
      <c r="C567" s="986"/>
      <c r="D567" s="930"/>
      <c r="E567" s="931"/>
      <c r="F567" s="1007" t="s">
        <v>11034</v>
      </c>
      <c r="G567" s="988" t="s">
        <v>10604</v>
      </c>
      <c r="H567" s="995" t="s">
        <v>11035</v>
      </c>
      <c r="I567" s="996" t="n">
        <v>2</v>
      </c>
    </row>
    <row r="568" customFormat="false" ht="13.5" hidden="false" customHeight="true" outlineLevel="0" collapsed="false">
      <c r="A568" s="970"/>
      <c r="B568" s="971"/>
      <c r="C568" s="986"/>
      <c r="D568" s="930"/>
      <c r="E568" s="931"/>
      <c r="F568" s="1007" t="s">
        <v>11036</v>
      </c>
      <c r="G568" s="988" t="s">
        <v>10822</v>
      </c>
      <c r="H568" s="995" t="s">
        <v>11037</v>
      </c>
      <c r="I568" s="996" t="n">
        <v>2</v>
      </c>
    </row>
    <row r="569" customFormat="false" ht="13.5" hidden="false" customHeight="true" outlineLevel="0" collapsed="false">
      <c r="A569" s="970"/>
      <c r="B569" s="971"/>
      <c r="C569" s="986"/>
      <c r="D569" s="930"/>
      <c r="E569" s="931"/>
      <c r="F569" s="1007" t="s">
        <v>11038</v>
      </c>
      <c r="G569" s="988" t="s">
        <v>10615</v>
      </c>
      <c r="H569" s="995" t="s">
        <v>11039</v>
      </c>
      <c r="I569" s="996" t="n">
        <v>2</v>
      </c>
    </row>
    <row r="570" customFormat="false" ht="13.5" hidden="false" customHeight="true" outlineLevel="0" collapsed="false">
      <c r="A570" s="970"/>
      <c r="B570" s="971"/>
      <c r="C570" s="986"/>
      <c r="D570" s="930"/>
      <c r="E570" s="931"/>
      <c r="F570" s="1007" t="s">
        <v>11040</v>
      </c>
      <c r="G570" s="988" t="s">
        <v>10624</v>
      </c>
      <c r="H570" s="995" t="s">
        <v>11041</v>
      </c>
      <c r="I570" s="1031" t="n">
        <v>1</v>
      </c>
    </row>
    <row r="571" customFormat="false" ht="13.5" hidden="false" customHeight="true" outlineLevel="0" collapsed="false">
      <c r="A571" s="970"/>
      <c r="B571" s="971"/>
      <c r="C571" s="986"/>
      <c r="D571" s="930"/>
      <c r="E571" s="931"/>
      <c r="F571" s="1007" t="s">
        <v>11042</v>
      </c>
      <c r="G571" s="988" t="s">
        <v>10617</v>
      </c>
      <c r="H571" s="988" t="s">
        <v>11043</v>
      </c>
      <c r="I571" s="996" t="n">
        <v>2</v>
      </c>
    </row>
    <row r="572" customFormat="false" ht="13.5" hidden="false" customHeight="true" outlineLevel="0" collapsed="false">
      <c r="A572" s="970"/>
      <c r="B572" s="971"/>
      <c r="C572" s="986"/>
      <c r="D572" s="930"/>
      <c r="E572" s="931"/>
      <c r="F572" s="1007" t="s">
        <v>11044</v>
      </c>
      <c r="G572" s="988" t="s">
        <v>10625</v>
      </c>
      <c r="H572" s="988" t="s">
        <v>11045</v>
      </c>
      <c r="I572" s="996" t="n">
        <v>2</v>
      </c>
    </row>
    <row r="573" customFormat="false" ht="13.5" hidden="false" customHeight="true" outlineLevel="0" collapsed="false">
      <c r="A573" s="970"/>
      <c r="B573" s="971"/>
      <c r="C573" s="986"/>
      <c r="D573" s="930"/>
      <c r="E573" s="931"/>
      <c r="F573" s="1007" t="s">
        <v>11046</v>
      </c>
      <c r="G573" s="988" t="s">
        <v>10589</v>
      </c>
      <c r="H573" s="988" t="s">
        <v>11047</v>
      </c>
      <c r="I573" s="996" t="n">
        <v>2</v>
      </c>
    </row>
    <row r="574" customFormat="false" ht="13.5" hidden="false" customHeight="true" outlineLevel="0" collapsed="false">
      <c r="A574" s="970"/>
      <c r="B574" s="971"/>
      <c r="C574" s="986"/>
      <c r="D574" s="930"/>
      <c r="E574" s="931"/>
      <c r="F574" s="1007" t="s">
        <v>11048</v>
      </c>
      <c r="G574" s="988" t="s">
        <v>10665</v>
      </c>
      <c r="H574" s="988" t="s">
        <v>11049</v>
      </c>
      <c r="I574" s="998" t="n">
        <v>3</v>
      </c>
    </row>
    <row r="575" customFormat="false" ht="13.5" hidden="false" customHeight="true" outlineLevel="0" collapsed="false">
      <c r="A575" s="970"/>
      <c r="B575" s="971"/>
      <c r="C575" s="986"/>
      <c r="D575" s="930"/>
      <c r="E575" s="931"/>
      <c r="F575" s="1007" t="s">
        <v>11050</v>
      </c>
      <c r="G575" s="988" t="s">
        <v>10606</v>
      </c>
      <c r="H575" s="988" t="s">
        <v>11051</v>
      </c>
      <c r="I575" s="998" t="n">
        <v>3</v>
      </c>
    </row>
    <row r="576" customFormat="false" ht="13.5" hidden="false" customHeight="true" outlineLevel="0" collapsed="false">
      <c r="A576" s="970"/>
      <c r="B576" s="971"/>
      <c r="C576" s="986"/>
      <c r="D576" s="930"/>
      <c r="E576" s="931"/>
      <c r="F576" s="1007" t="s">
        <v>11052</v>
      </c>
      <c r="G576" s="988" t="s">
        <v>10639</v>
      </c>
      <c r="H576" s="988" t="s">
        <v>11053</v>
      </c>
      <c r="I576" s="996" t="n">
        <v>2</v>
      </c>
    </row>
    <row r="577" customFormat="false" ht="13.5" hidden="false" customHeight="true" outlineLevel="0" collapsed="false">
      <c r="A577" s="970"/>
      <c r="B577" s="971"/>
      <c r="C577" s="986"/>
      <c r="D577" s="930"/>
      <c r="E577" s="931"/>
      <c r="F577" s="1007" t="s">
        <v>11054</v>
      </c>
      <c r="G577" s="988" t="s">
        <v>10591</v>
      </c>
      <c r="H577" s="988" t="s">
        <v>11055</v>
      </c>
      <c r="I577" s="996" t="n">
        <v>2</v>
      </c>
    </row>
    <row r="578" customFormat="false" ht="13.5" hidden="false" customHeight="true" outlineLevel="0" collapsed="false">
      <c r="A578" s="970"/>
      <c r="B578" s="971"/>
      <c r="C578" s="986"/>
      <c r="D578" s="930"/>
      <c r="E578" s="931"/>
      <c r="F578" s="1007" t="s">
        <v>11056</v>
      </c>
      <c r="G578" s="988" t="s">
        <v>10593</v>
      </c>
      <c r="H578" s="988" t="s">
        <v>11057</v>
      </c>
      <c r="I578" s="996" t="n">
        <v>2</v>
      </c>
    </row>
    <row r="579" customFormat="false" ht="13.5" hidden="false" customHeight="true" outlineLevel="0" collapsed="false">
      <c r="A579" s="970"/>
      <c r="B579" s="971"/>
      <c r="C579" s="986"/>
      <c r="D579" s="930"/>
      <c r="E579" s="931"/>
      <c r="F579" s="1007" t="s">
        <v>11058</v>
      </c>
      <c r="G579" s="988" t="s">
        <v>10608</v>
      </c>
      <c r="H579" s="988" t="s">
        <v>11059</v>
      </c>
      <c r="I579" s="1031" t="n">
        <v>1</v>
      </c>
    </row>
    <row r="580" customFormat="false" ht="13.5" hidden="false" customHeight="true" outlineLevel="0" collapsed="false">
      <c r="A580" s="970"/>
      <c r="B580" s="971"/>
      <c r="C580" s="986"/>
      <c r="D580" s="930"/>
      <c r="E580" s="931"/>
      <c r="F580" s="1007" t="s">
        <v>11060</v>
      </c>
      <c r="G580" s="988" t="s">
        <v>10619</v>
      </c>
      <c r="H580" s="988" t="s">
        <v>11061</v>
      </c>
      <c r="I580" s="996" t="n">
        <v>2</v>
      </c>
    </row>
    <row r="581" customFormat="false" ht="13.5" hidden="false" customHeight="true" outlineLevel="0" collapsed="false">
      <c r="A581" s="970"/>
      <c r="B581" s="971"/>
      <c r="C581" s="986"/>
      <c r="D581" s="930"/>
      <c r="E581" s="931"/>
      <c r="F581" s="1007" t="s">
        <v>11062</v>
      </c>
      <c r="G581" s="988" t="s">
        <v>10726</v>
      </c>
      <c r="H581" s="988" t="s">
        <v>11063</v>
      </c>
      <c r="I581" s="996" t="n">
        <v>2</v>
      </c>
    </row>
    <row r="582" customFormat="false" ht="13.5" hidden="false" customHeight="true" outlineLevel="0" collapsed="false">
      <c r="A582" s="970"/>
      <c r="B582" s="971"/>
      <c r="C582" s="986"/>
      <c r="D582" s="930"/>
      <c r="E582" s="931"/>
      <c r="F582" s="1007"/>
      <c r="G582" s="988" t="s">
        <v>10942</v>
      </c>
      <c r="H582" s="988" t="s">
        <v>10943</v>
      </c>
      <c r="I582" s="996" t="n">
        <v>2</v>
      </c>
    </row>
    <row r="583" customFormat="false" ht="13.5" hidden="false" customHeight="true" outlineLevel="0" collapsed="false">
      <c r="A583" s="970"/>
      <c r="B583" s="971"/>
      <c r="C583" s="986"/>
      <c r="D583" s="930"/>
      <c r="E583" s="931"/>
      <c r="F583" s="1007" t="s">
        <v>11064</v>
      </c>
      <c r="G583" s="988" t="s">
        <v>10610</v>
      </c>
      <c r="H583" s="988" t="s">
        <v>11020</v>
      </c>
      <c r="I583" s="996" t="n">
        <v>2</v>
      </c>
    </row>
    <row r="584" customFormat="false" ht="13.5" hidden="false" customHeight="true" outlineLevel="0" collapsed="false">
      <c r="A584" s="970"/>
      <c r="B584" s="971"/>
      <c r="C584" s="986"/>
      <c r="D584" s="930"/>
      <c r="E584" s="931"/>
      <c r="F584" s="1007" t="s">
        <v>11065</v>
      </c>
      <c r="G584" s="988" t="s">
        <v>10595</v>
      </c>
      <c r="H584" s="988" t="s">
        <v>10680</v>
      </c>
      <c r="I584" s="996" t="n">
        <v>2</v>
      </c>
    </row>
    <row r="585" customFormat="false" ht="13.5" hidden="false" customHeight="true" outlineLevel="0" collapsed="false">
      <c r="A585" s="970"/>
      <c r="B585" s="971"/>
      <c r="C585" s="986"/>
      <c r="D585" s="930"/>
      <c r="E585" s="931"/>
      <c r="F585" s="1007" t="s">
        <v>11062</v>
      </c>
      <c r="G585" s="988" t="s">
        <v>10598</v>
      </c>
      <c r="H585" s="988" t="s">
        <v>10791</v>
      </c>
      <c r="I585" s="996" t="n">
        <v>2</v>
      </c>
    </row>
    <row r="586" customFormat="false" ht="13.5" hidden="false" customHeight="true" outlineLevel="0" collapsed="false">
      <c r="A586" s="970"/>
      <c r="B586" s="971"/>
      <c r="C586" s="986"/>
      <c r="D586" s="930"/>
      <c r="E586" s="931"/>
      <c r="F586" s="1007" t="s">
        <v>11066</v>
      </c>
      <c r="G586" s="988" t="s">
        <v>10613</v>
      </c>
      <c r="H586" s="988" t="s">
        <v>10792</v>
      </c>
      <c r="I586" s="996" t="n">
        <v>2</v>
      </c>
    </row>
    <row r="587" customFormat="false" ht="27.75" hidden="false" customHeight="true" outlineLevel="0" collapsed="false">
      <c r="A587" s="970" t="s">
        <v>10320</v>
      </c>
      <c r="B587" s="971" t="s">
        <v>9547</v>
      </c>
      <c r="C587" s="972" t="s">
        <v>10324</v>
      </c>
      <c r="D587" s="973" t="s">
        <v>10325</v>
      </c>
      <c r="E587" s="974" t="n">
        <v>2</v>
      </c>
      <c r="F587" s="1037"/>
      <c r="G587" s="1037"/>
      <c r="H587" s="1037"/>
      <c r="I587" s="1038"/>
    </row>
    <row r="588" s="1043" customFormat="true" ht="12.75" hidden="false" customHeight="true" outlineLevel="0" collapsed="false">
      <c r="A588" s="977"/>
      <c r="B588" s="978"/>
      <c r="C588" s="1039"/>
      <c r="D588" s="1040"/>
      <c r="E588" s="1041"/>
      <c r="F588" s="995" t="s">
        <v>11067</v>
      </c>
      <c r="G588" s="988" t="s">
        <v>10600</v>
      </c>
      <c r="H588" s="995" t="s">
        <v>10799</v>
      </c>
      <c r="I588" s="1042" t="n">
        <v>2</v>
      </c>
    </row>
    <row r="589" s="1043" customFormat="true" ht="12.75" hidden="false" customHeight="false" outlineLevel="0" collapsed="false">
      <c r="A589" s="977"/>
      <c r="B589" s="978"/>
      <c r="C589" s="1039"/>
      <c r="D589" s="1040"/>
      <c r="E589" s="1041"/>
      <c r="F589" s="989" t="n">
        <v>328</v>
      </c>
      <c r="G589" s="1025" t="s">
        <v>10602</v>
      </c>
      <c r="H589" s="995"/>
      <c r="I589" s="1042" t="n">
        <v>2</v>
      </c>
    </row>
    <row r="590" s="1043" customFormat="true" ht="25.5" hidden="false" customHeight="false" outlineLevel="0" collapsed="false">
      <c r="A590" s="977"/>
      <c r="B590" s="978"/>
      <c r="C590" s="1039"/>
      <c r="D590" s="1040"/>
      <c r="E590" s="1041"/>
      <c r="F590" s="1044" t="s">
        <v>11068</v>
      </c>
      <c r="G590" s="988" t="s">
        <v>10604</v>
      </c>
      <c r="H590" s="995" t="s">
        <v>11069</v>
      </c>
      <c r="I590" s="1042" t="n">
        <v>2</v>
      </c>
    </row>
    <row r="591" s="1043" customFormat="true" ht="12.75" hidden="false" customHeight="false" outlineLevel="0" collapsed="false">
      <c r="A591" s="977"/>
      <c r="B591" s="978"/>
      <c r="C591" s="1039"/>
      <c r="D591" s="1040"/>
      <c r="E591" s="1041"/>
      <c r="F591" s="995" t="n">
        <v>307</v>
      </c>
      <c r="G591" s="1045" t="s">
        <v>10629</v>
      </c>
      <c r="H591" s="1045" t="s">
        <v>11070</v>
      </c>
      <c r="I591" s="1042" t="n">
        <v>2</v>
      </c>
    </row>
    <row r="592" s="1043" customFormat="true" ht="12.75" hidden="false" customHeight="false" outlineLevel="0" collapsed="false">
      <c r="A592" s="977"/>
      <c r="B592" s="978"/>
      <c r="C592" s="1039"/>
      <c r="D592" s="1040"/>
      <c r="E592" s="1041"/>
      <c r="F592" s="995" t="n">
        <v>315</v>
      </c>
      <c r="G592" s="1046" t="s">
        <v>10624</v>
      </c>
      <c r="H592" s="997" t="s">
        <v>11071</v>
      </c>
      <c r="I592" s="1042" t="n">
        <v>2</v>
      </c>
    </row>
    <row r="593" s="1043" customFormat="true" ht="12.75" hidden="false" customHeight="false" outlineLevel="0" collapsed="false">
      <c r="A593" s="977"/>
      <c r="B593" s="978"/>
      <c r="C593" s="1039"/>
      <c r="D593" s="1040"/>
      <c r="E593" s="1041"/>
      <c r="F593" s="1047" t="s">
        <v>11072</v>
      </c>
      <c r="G593" s="1011" t="s">
        <v>10617</v>
      </c>
      <c r="H593" s="1011" t="s">
        <v>11073</v>
      </c>
      <c r="I593" s="1042" t="n">
        <v>2</v>
      </c>
    </row>
    <row r="594" s="1043" customFormat="true" ht="12.75" hidden="false" customHeight="false" outlineLevel="0" collapsed="false">
      <c r="A594" s="977"/>
      <c r="B594" s="978"/>
      <c r="C594" s="1039"/>
      <c r="D594" s="1040"/>
      <c r="E594" s="1041"/>
      <c r="F594" s="1044" t="s">
        <v>11074</v>
      </c>
      <c r="G594" s="988" t="s">
        <v>10625</v>
      </c>
      <c r="H594" s="988" t="s">
        <v>11075</v>
      </c>
      <c r="I594" s="1048" t="n">
        <v>1</v>
      </c>
    </row>
    <row r="595" s="1043" customFormat="true" ht="12.75" hidden="false" customHeight="false" outlineLevel="0" collapsed="false">
      <c r="A595" s="977"/>
      <c r="B595" s="978"/>
      <c r="C595" s="1039"/>
      <c r="D595" s="1040"/>
      <c r="E595" s="1041"/>
      <c r="F595" s="1047" t="s">
        <v>11076</v>
      </c>
      <c r="G595" s="1011" t="s">
        <v>10589</v>
      </c>
      <c r="H595" s="1011" t="s">
        <v>11077</v>
      </c>
      <c r="I595" s="1042" t="n">
        <v>2</v>
      </c>
    </row>
    <row r="596" s="1043" customFormat="true" ht="12.75" hidden="false" customHeight="false" outlineLevel="0" collapsed="false">
      <c r="A596" s="977"/>
      <c r="B596" s="978"/>
      <c r="C596" s="1039"/>
      <c r="D596" s="1040"/>
      <c r="E596" s="1041"/>
      <c r="F596" s="988" t="n">
        <v>11</v>
      </c>
      <c r="G596" s="1045" t="s">
        <v>10884</v>
      </c>
      <c r="H596" s="1049" t="s">
        <v>11078</v>
      </c>
      <c r="I596" s="1042" t="n">
        <v>2</v>
      </c>
    </row>
    <row r="597" s="1043" customFormat="true" ht="12.75" hidden="false" customHeight="false" outlineLevel="0" collapsed="false">
      <c r="A597" s="977"/>
      <c r="B597" s="978"/>
      <c r="C597" s="1039"/>
      <c r="D597" s="1040"/>
      <c r="E597" s="1041"/>
      <c r="F597" s="1025" t="n">
        <v>306</v>
      </c>
      <c r="G597" s="1025" t="s">
        <v>10639</v>
      </c>
      <c r="H597" s="1025" t="s">
        <v>11079</v>
      </c>
      <c r="I597" s="1042" t="n">
        <v>2</v>
      </c>
    </row>
    <row r="598" s="1043" customFormat="true" ht="12.75" hidden="false" customHeight="false" outlineLevel="0" collapsed="false">
      <c r="A598" s="977"/>
      <c r="B598" s="978"/>
      <c r="C598" s="1039"/>
      <c r="D598" s="1040"/>
      <c r="E598" s="1041"/>
      <c r="F598" s="1050" t="n">
        <v>343</v>
      </c>
      <c r="G598" s="1025" t="s">
        <v>10591</v>
      </c>
      <c r="H598" s="1025" t="s">
        <v>11080</v>
      </c>
      <c r="I598" s="1042" t="n">
        <v>2</v>
      </c>
    </row>
    <row r="599" s="1043" customFormat="true" ht="12.75" hidden="false" customHeight="false" outlineLevel="0" collapsed="false">
      <c r="A599" s="977"/>
      <c r="B599" s="978"/>
      <c r="C599" s="1039"/>
      <c r="D599" s="1040"/>
      <c r="E599" s="1041"/>
      <c r="F599" s="988" t="n">
        <v>901.902</v>
      </c>
      <c r="G599" s="1045" t="s">
        <v>10608</v>
      </c>
      <c r="H599" s="997" t="s">
        <v>11081</v>
      </c>
      <c r="I599" s="1042" t="n">
        <v>2</v>
      </c>
    </row>
    <row r="600" s="1043" customFormat="true" ht="12.75" hidden="false" customHeight="false" outlineLevel="0" collapsed="false">
      <c r="A600" s="977"/>
      <c r="B600" s="978"/>
      <c r="C600" s="1039"/>
      <c r="D600" s="1040"/>
      <c r="E600" s="1041"/>
      <c r="F600" s="1016" t="n">
        <v>312</v>
      </c>
      <c r="G600" s="1051" t="s">
        <v>10678</v>
      </c>
      <c r="H600" s="1051" t="s">
        <v>10905</v>
      </c>
      <c r="I600" s="1042" t="n">
        <v>2</v>
      </c>
    </row>
    <row r="601" s="1043" customFormat="true" ht="12.75" hidden="false" customHeight="false" outlineLevel="0" collapsed="false">
      <c r="A601" s="977"/>
      <c r="B601" s="978"/>
      <c r="C601" s="1039"/>
      <c r="D601" s="1040"/>
      <c r="E601" s="1041"/>
      <c r="F601" s="988" t="n">
        <v>313.605</v>
      </c>
      <c r="G601" s="1045" t="s">
        <v>10610</v>
      </c>
      <c r="H601" s="1052" t="s">
        <v>11082</v>
      </c>
      <c r="I601" s="1042" t="n">
        <v>2</v>
      </c>
    </row>
    <row r="602" s="1043" customFormat="true" ht="12.75" hidden="false" customHeight="false" outlineLevel="0" collapsed="false">
      <c r="A602" s="977"/>
      <c r="B602" s="978"/>
      <c r="C602" s="1039"/>
      <c r="D602" s="1040"/>
      <c r="E602" s="1041"/>
      <c r="F602" s="1025" t="n">
        <v>321</v>
      </c>
      <c r="G602" s="1025" t="s">
        <v>10595</v>
      </c>
      <c r="H602" s="1025" t="s">
        <v>11083</v>
      </c>
      <c r="I602" s="1042" t="n">
        <v>2</v>
      </c>
    </row>
    <row r="603" s="1043" customFormat="true" ht="12.75" hidden="false" customHeight="false" outlineLevel="0" collapsed="false">
      <c r="A603" s="977"/>
      <c r="B603" s="978"/>
      <c r="C603" s="1039"/>
      <c r="D603" s="1040"/>
      <c r="E603" s="1041"/>
      <c r="F603" s="1053" t="n">
        <v>322</v>
      </c>
      <c r="G603" s="1053" t="s">
        <v>10598</v>
      </c>
      <c r="H603" s="1053" t="s">
        <v>11084</v>
      </c>
      <c r="I603" s="1042" t="n">
        <v>2</v>
      </c>
    </row>
    <row r="604" customFormat="false" ht="13.5" hidden="false" customHeight="true" outlineLevel="0" collapsed="false">
      <c r="A604" s="970"/>
      <c r="B604" s="971"/>
      <c r="C604" s="986"/>
      <c r="D604" s="930"/>
      <c r="E604" s="931"/>
      <c r="F604" s="988" t="n">
        <v>314</v>
      </c>
      <c r="G604" s="988" t="s">
        <v>10613</v>
      </c>
      <c r="H604" s="1016" t="s">
        <v>11071</v>
      </c>
      <c r="I604" s="993" t="n">
        <v>2</v>
      </c>
    </row>
    <row r="605" customFormat="false" ht="13.5" hidden="false" customHeight="true" outlineLevel="0" collapsed="false">
      <c r="A605" s="970"/>
      <c r="B605" s="971"/>
      <c r="C605" s="986"/>
      <c r="D605" s="930"/>
      <c r="E605" s="931"/>
      <c r="F605" s="1016" t="n">
        <v>308</v>
      </c>
      <c r="G605" s="1051" t="s">
        <v>10702</v>
      </c>
      <c r="H605" s="1051" t="s">
        <v>11085</v>
      </c>
      <c r="I605" s="993" t="n">
        <v>2</v>
      </c>
    </row>
    <row r="606" customFormat="false" ht="13.5" hidden="false" customHeight="true" outlineLevel="0" collapsed="false">
      <c r="A606" s="970" t="s">
        <v>10320</v>
      </c>
      <c r="B606" s="971" t="s">
        <v>9549</v>
      </c>
      <c r="C606" s="972" t="s">
        <v>10324</v>
      </c>
      <c r="D606" s="973" t="s">
        <v>11086</v>
      </c>
      <c r="E606" s="974" t="n">
        <v>1</v>
      </c>
      <c r="F606" s="1054" t="s">
        <v>7772</v>
      </c>
      <c r="G606" s="1054" t="s">
        <v>7772</v>
      </c>
      <c r="H606" s="1055"/>
      <c r="I606" s="994"/>
    </row>
    <row r="607" customFormat="false" ht="13.5" hidden="false" customHeight="true" outlineLevel="0" collapsed="false">
      <c r="A607" s="970"/>
      <c r="B607" s="971"/>
      <c r="C607" s="986"/>
      <c r="D607" s="930"/>
      <c r="E607" s="931"/>
      <c r="F607" s="987" t="n">
        <v>66</v>
      </c>
      <c r="G607" s="988" t="s">
        <v>10604</v>
      </c>
      <c r="H607" s="995" t="s">
        <v>11087</v>
      </c>
      <c r="I607" s="996" t="n">
        <v>1</v>
      </c>
    </row>
    <row r="608" customFormat="false" ht="13.5" hidden="false" customHeight="true" outlineLevel="0" collapsed="false">
      <c r="A608" s="970"/>
      <c r="B608" s="971"/>
      <c r="C608" s="986"/>
      <c r="D608" s="930"/>
      <c r="E608" s="931"/>
      <c r="F608" s="991" t="n">
        <v>24</v>
      </c>
      <c r="G608" s="988" t="s">
        <v>10593</v>
      </c>
      <c r="H608" s="988" t="s">
        <v>11088</v>
      </c>
      <c r="I608" s="996" t="n">
        <v>1</v>
      </c>
    </row>
    <row r="609" customFormat="false" ht="13.5" hidden="false" customHeight="true" outlineLevel="0" collapsed="false">
      <c r="A609" s="970"/>
      <c r="B609" s="971"/>
      <c r="C609" s="986"/>
      <c r="D609" s="930"/>
      <c r="E609" s="931"/>
      <c r="F609" s="997" t="n">
        <v>20</v>
      </c>
      <c r="G609" s="988" t="s">
        <v>10754</v>
      </c>
      <c r="H609" s="988" t="s">
        <v>11089</v>
      </c>
      <c r="I609" s="996" t="n">
        <v>1</v>
      </c>
    </row>
    <row r="610" customFormat="false" ht="13.5" hidden="false" customHeight="true" outlineLevel="0" collapsed="false">
      <c r="A610" s="970"/>
      <c r="B610" s="971"/>
      <c r="C610" s="986"/>
      <c r="D610" s="930"/>
      <c r="E610" s="931"/>
      <c r="F610" s="997" t="n">
        <v>10</v>
      </c>
      <c r="G610" s="988" t="s">
        <v>10610</v>
      </c>
      <c r="H610" s="988" t="s">
        <v>11020</v>
      </c>
      <c r="I610" s="996" t="n">
        <v>1</v>
      </c>
    </row>
    <row r="611" customFormat="false" ht="13.5" hidden="false" customHeight="true" outlineLevel="0" collapsed="false">
      <c r="A611" s="970"/>
      <c r="B611" s="971"/>
      <c r="C611" s="986"/>
      <c r="D611" s="930"/>
      <c r="E611" s="931"/>
      <c r="F611" s="997" t="n">
        <v>21</v>
      </c>
      <c r="G611" s="988" t="s">
        <v>10613</v>
      </c>
      <c r="H611" s="988" t="s">
        <v>11090</v>
      </c>
      <c r="I611" s="996" t="n">
        <v>1</v>
      </c>
    </row>
    <row r="612" customFormat="false" ht="13.5" hidden="false" customHeight="true" outlineLevel="0" collapsed="false">
      <c r="A612" s="970"/>
      <c r="B612" s="971"/>
      <c r="C612" s="986"/>
      <c r="D612" s="930"/>
      <c r="E612" s="931"/>
      <c r="F612" s="997" t="n">
        <v>35</v>
      </c>
      <c r="G612" s="988" t="s">
        <v>10758</v>
      </c>
      <c r="H612" s="988" t="s">
        <v>11091</v>
      </c>
      <c r="I612" s="1000" t="n">
        <v>2</v>
      </c>
    </row>
    <row r="613" customFormat="false" ht="13.5" hidden="false" customHeight="true" outlineLevel="0" collapsed="false">
      <c r="A613" s="970" t="s">
        <v>10320</v>
      </c>
      <c r="B613" s="971" t="s">
        <v>9553</v>
      </c>
      <c r="C613" s="972" t="s">
        <v>10324</v>
      </c>
      <c r="D613" s="973" t="s">
        <v>11092</v>
      </c>
      <c r="E613" s="974" t="n">
        <v>1</v>
      </c>
      <c r="F613" s="975" t="s">
        <v>7772</v>
      </c>
      <c r="G613" s="975" t="s">
        <v>7772</v>
      </c>
      <c r="H613" s="976"/>
      <c r="I613" s="994"/>
    </row>
    <row r="614" customFormat="false" ht="13.5" hidden="false" customHeight="true" outlineLevel="0" collapsed="false">
      <c r="A614" s="970"/>
      <c r="B614" s="971"/>
      <c r="C614" s="986"/>
      <c r="D614" s="930"/>
      <c r="E614" s="931"/>
      <c r="F614" s="1056" t="s">
        <v>11093</v>
      </c>
      <c r="G614" s="988" t="s">
        <v>10604</v>
      </c>
      <c r="H614" s="995" t="s">
        <v>10868</v>
      </c>
      <c r="I614" s="1001" t="n">
        <v>1</v>
      </c>
    </row>
    <row r="615" customFormat="false" ht="13.5" hidden="false" customHeight="true" outlineLevel="0" collapsed="false">
      <c r="A615" s="970"/>
      <c r="B615" s="971"/>
      <c r="C615" s="986"/>
      <c r="D615" s="930"/>
      <c r="E615" s="931"/>
      <c r="F615" s="1056" t="s">
        <v>11094</v>
      </c>
      <c r="G615" s="988" t="s">
        <v>10608</v>
      </c>
      <c r="H615" s="988" t="s">
        <v>11095</v>
      </c>
      <c r="I615" s="1001" t="n">
        <v>1</v>
      </c>
    </row>
    <row r="616" customFormat="false" ht="13.5" hidden="false" customHeight="true" outlineLevel="0" collapsed="false">
      <c r="A616" s="970"/>
      <c r="B616" s="971"/>
      <c r="C616" s="986"/>
      <c r="D616" s="930"/>
      <c r="E616" s="931"/>
      <c r="F616" s="1056" t="s">
        <v>11096</v>
      </c>
      <c r="G616" s="988" t="s">
        <v>10610</v>
      </c>
      <c r="H616" s="988" t="s">
        <v>10915</v>
      </c>
      <c r="I616" s="1001" t="n">
        <v>1</v>
      </c>
    </row>
    <row r="617" customFormat="false" ht="13.5" hidden="false" customHeight="true" outlineLevel="0" collapsed="false">
      <c r="A617" s="970"/>
      <c r="B617" s="971"/>
      <c r="C617" s="986"/>
      <c r="D617" s="930"/>
      <c r="E617" s="931"/>
      <c r="F617" s="1056" t="s">
        <v>11097</v>
      </c>
      <c r="G617" s="988" t="s">
        <v>10613</v>
      </c>
      <c r="H617" s="988" t="s">
        <v>10649</v>
      </c>
      <c r="I617" s="1001" t="n">
        <v>1</v>
      </c>
    </row>
    <row r="618" customFormat="false" ht="26.25" hidden="false" customHeight="true" outlineLevel="0" collapsed="false">
      <c r="A618" s="970" t="s">
        <v>10335</v>
      </c>
      <c r="B618" s="971" t="s">
        <v>9581</v>
      </c>
      <c r="C618" s="972" t="s">
        <v>10343</v>
      </c>
      <c r="D618" s="973" t="s">
        <v>10344</v>
      </c>
      <c r="E618" s="974" t="n">
        <v>1</v>
      </c>
      <c r="F618" s="975" t="s">
        <v>7772</v>
      </c>
      <c r="G618" s="975" t="s">
        <v>7772</v>
      </c>
      <c r="H618" s="976"/>
      <c r="I618" s="994"/>
    </row>
    <row r="619" customFormat="false" ht="13.5" hidden="false" customHeight="true" outlineLevel="0" collapsed="false">
      <c r="A619" s="970"/>
      <c r="B619" s="971"/>
      <c r="C619" s="986"/>
      <c r="D619" s="930"/>
      <c r="E619" s="931"/>
      <c r="F619" s="997"/>
      <c r="G619" s="988" t="s">
        <v>10600</v>
      </c>
      <c r="H619" s="995" t="s">
        <v>10646</v>
      </c>
      <c r="I619" s="996" t="n">
        <v>1</v>
      </c>
    </row>
    <row r="620" customFormat="false" ht="13.5" hidden="false" customHeight="true" outlineLevel="0" collapsed="false">
      <c r="A620" s="970"/>
      <c r="B620" s="971"/>
      <c r="C620" s="986"/>
      <c r="D620" s="930"/>
      <c r="E620" s="931"/>
      <c r="F620" s="997"/>
      <c r="G620" s="988" t="s">
        <v>10602</v>
      </c>
      <c r="H620" s="995" t="s">
        <v>10760</v>
      </c>
      <c r="I620" s="996" t="n">
        <v>1</v>
      </c>
    </row>
    <row r="621" customFormat="false" ht="13.5" hidden="false" customHeight="true" outlineLevel="0" collapsed="false">
      <c r="A621" s="970"/>
      <c r="B621" s="971"/>
      <c r="C621" s="986"/>
      <c r="D621" s="930"/>
      <c r="E621" s="931"/>
      <c r="F621" s="997"/>
      <c r="G621" s="988" t="s">
        <v>10624</v>
      </c>
      <c r="H621" s="995" t="s">
        <v>10649</v>
      </c>
      <c r="I621" s="996" t="n">
        <v>1</v>
      </c>
    </row>
    <row r="622" customFormat="false" ht="13.5" hidden="false" customHeight="true" outlineLevel="0" collapsed="false">
      <c r="A622" s="970"/>
      <c r="B622" s="971"/>
      <c r="C622" s="986"/>
      <c r="D622" s="930"/>
      <c r="E622" s="931"/>
      <c r="F622" s="997"/>
      <c r="G622" s="988" t="s">
        <v>10617</v>
      </c>
      <c r="H622" s="988" t="s">
        <v>10658</v>
      </c>
      <c r="I622" s="996" t="n">
        <v>1</v>
      </c>
    </row>
    <row r="623" customFormat="false" ht="13.5" hidden="false" customHeight="true" outlineLevel="0" collapsed="false">
      <c r="A623" s="970"/>
      <c r="B623" s="971"/>
      <c r="C623" s="986"/>
      <c r="D623" s="930"/>
      <c r="E623" s="931"/>
      <c r="F623" s="997"/>
      <c r="G623" s="988" t="s">
        <v>10589</v>
      </c>
      <c r="H623" s="988" t="s">
        <v>10763</v>
      </c>
      <c r="I623" s="996" t="n">
        <v>1</v>
      </c>
    </row>
    <row r="624" customFormat="false" ht="13.5" hidden="false" customHeight="true" outlineLevel="0" collapsed="false">
      <c r="A624" s="970"/>
      <c r="B624" s="971"/>
      <c r="C624" s="986"/>
      <c r="D624" s="930"/>
      <c r="E624" s="931"/>
      <c r="F624" s="997"/>
      <c r="G624" s="988" t="s">
        <v>10591</v>
      </c>
      <c r="H624" s="988" t="s">
        <v>10914</v>
      </c>
      <c r="I624" s="1057" t="n">
        <v>2</v>
      </c>
    </row>
    <row r="625" customFormat="false" ht="13.5" hidden="false" customHeight="true" outlineLevel="0" collapsed="false">
      <c r="A625" s="970"/>
      <c r="B625" s="971"/>
      <c r="C625" s="986"/>
      <c r="D625" s="930"/>
      <c r="E625" s="931"/>
      <c r="F625" s="997"/>
      <c r="G625" s="988" t="s">
        <v>10608</v>
      </c>
      <c r="H625" s="988" t="s">
        <v>11095</v>
      </c>
      <c r="I625" s="996" t="n">
        <v>1</v>
      </c>
    </row>
    <row r="626" customFormat="false" ht="13.5" hidden="false" customHeight="true" outlineLevel="0" collapsed="false">
      <c r="A626" s="970"/>
      <c r="B626" s="971"/>
      <c r="C626" s="986"/>
      <c r="D626" s="930"/>
      <c r="E626" s="931"/>
      <c r="F626" s="997"/>
      <c r="G626" s="988" t="s">
        <v>10610</v>
      </c>
      <c r="H626" s="988" t="s">
        <v>10915</v>
      </c>
      <c r="I626" s="996" t="n">
        <v>1</v>
      </c>
    </row>
    <row r="627" customFormat="false" ht="13.5" hidden="false" customHeight="true" outlineLevel="0" collapsed="false">
      <c r="A627" s="970"/>
      <c r="B627" s="971"/>
      <c r="C627" s="986"/>
      <c r="D627" s="930"/>
      <c r="E627" s="931"/>
      <c r="F627" s="997"/>
      <c r="G627" s="988" t="s">
        <v>10613</v>
      </c>
      <c r="H627" s="988" t="s">
        <v>10649</v>
      </c>
      <c r="I627" s="996" t="n">
        <v>1</v>
      </c>
    </row>
    <row r="628" customFormat="false" ht="13.5" hidden="false" customHeight="true" outlineLevel="0" collapsed="false">
      <c r="A628" s="970" t="s">
        <v>10335</v>
      </c>
      <c r="B628" s="971" t="s">
        <v>9583</v>
      </c>
      <c r="C628" s="972" t="s">
        <v>10345</v>
      </c>
      <c r="D628" s="973" t="s">
        <v>10346</v>
      </c>
      <c r="E628" s="974" t="n">
        <v>2</v>
      </c>
      <c r="F628" s="975" t="s">
        <v>7772</v>
      </c>
      <c r="G628" s="975" t="s">
        <v>7772</v>
      </c>
      <c r="H628" s="976"/>
      <c r="I628" s="994"/>
    </row>
    <row r="629" customFormat="false" ht="13.5" hidden="false" customHeight="true" outlineLevel="0" collapsed="false">
      <c r="A629" s="970"/>
      <c r="B629" s="971"/>
      <c r="C629" s="986"/>
      <c r="D629" s="930"/>
      <c r="E629" s="931"/>
      <c r="F629" s="991" t="s">
        <v>11098</v>
      </c>
      <c r="G629" s="988" t="s">
        <v>10754</v>
      </c>
      <c r="H629" s="988" t="s">
        <v>11089</v>
      </c>
      <c r="I629" s="1001" t="n">
        <v>2</v>
      </c>
    </row>
    <row r="630" customFormat="false" ht="13.5" hidden="false" customHeight="true" outlineLevel="0" collapsed="false">
      <c r="A630" s="970"/>
      <c r="B630" s="971"/>
      <c r="C630" s="986"/>
      <c r="D630" s="930"/>
      <c r="E630" s="931"/>
      <c r="F630" s="991" t="s">
        <v>11099</v>
      </c>
      <c r="G630" s="988" t="s">
        <v>10610</v>
      </c>
      <c r="H630" s="988" t="s">
        <v>10915</v>
      </c>
      <c r="I630" s="1001" t="n">
        <v>2</v>
      </c>
    </row>
    <row r="631" customFormat="false" ht="13.5" hidden="false" customHeight="true" outlineLevel="0" collapsed="false">
      <c r="A631" s="970" t="s">
        <v>10335</v>
      </c>
      <c r="B631" s="971" t="s">
        <v>9585</v>
      </c>
      <c r="C631" s="972" t="s">
        <v>10345</v>
      </c>
      <c r="D631" s="973" t="s">
        <v>10347</v>
      </c>
      <c r="E631" s="974" t="n">
        <v>1</v>
      </c>
      <c r="F631" s="975" t="s">
        <v>7772</v>
      </c>
      <c r="G631" s="975" t="s">
        <v>7772</v>
      </c>
      <c r="H631" s="976"/>
      <c r="I631" s="1032"/>
    </row>
    <row r="632" customFormat="false" ht="13.5" hidden="false" customHeight="true" outlineLevel="0" collapsed="false">
      <c r="A632" s="970"/>
      <c r="B632" s="971"/>
      <c r="C632" s="986"/>
      <c r="D632" s="930"/>
      <c r="E632" s="931"/>
      <c r="F632" s="999"/>
      <c r="G632" s="988" t="s">
        <v>10608</v>
      </c>
      <c r="H632" s="988" t="s">
        <v>10998</v>
      </c>
      <c r="I632" s="1001" t="n">
        <v>1</v>
      </c>
    </row>
    <row r="633" customFormat="false" ht="13.5" hidden="false" customHeight="true" outlineLevel="0" collapsed="false">
      <c r="A633" s="970"/>
      <c r="B633" s="971"/>
      <c r="C633" s="986"/>
      <c r="D633" s="930"/>
      <c r="E633" s="931"/>
      <c r="F633" s="997"/>
      <c r="G633" s="988" t="s">
        <v>10610</v>
      </c>
      <c r="H633" s="988" t="s">
        <v>10641</v>
      </c>
      <c r="I633" s="1001" t="n">
        <v>1</v>
      </c>
    </row>
    <row r="634" customFormat="false" ht="13.5" hidden="false" customHeight="true" outlineLevel="0" collapsed="false">
      <c r="A634" s="970" t="s">
        <v>10335</v>
      </c>
      <c r="B634" s="971" t="s">
        <v>9587</v>
      </c>
      <c r="C634" s="972" t="s">
        <v>10345</v>
      </c>
      <c r="D634" s="973" t="s">
        <v>11100</v>
      </c>
      <c r="E634" s="974" t="n">
        <v>1</v>
      </c>
      <c r="F634" s="975" t="s">
        <v>7772</v>
      </c>
      <c r="G634" s="975" t="s">
        <v>7772</v>
      </c>
      <c r="H634" s="976"/>
      <c r="I634" s="994"/>
    </row>
    <row r="635" customFormat="false" ht="13.5" hidden="false" customHeight="true" outlineLevel="0" collapsed="false">
      <c r="A635" s="970"/>
      <c r="B635" s="971"/>
      <c r="C635" s="986"/>
      <c r="D635" s="930"/>
      <c r="E635" s="931"/>
      <c r="F635" s="997"/>
      <c r="G635" s="988" t="s">
        <v>10602</v>
      </c>
      <c r="H635" s="995" t="s">
        <v>10603</v>
      </c>
      <c r="I635" s="996" t="n">
        <v>1</v>
      </c>
    </row>
    <row r="636" customFormat="false" ht="13.5" hidden="false" customHeight="true" outlineLevel="0" collapsed="false">
      <c r="A636" s="970"/>
      <c r="B636" s="971"/>
      <c r="C636" s="986"/>
      <c r="D636" s="930"/>
      <c r="E636" s="931"/>
      <c r="F636" s="997"/>
      <c r="G636" s="988" t="s">
        <v>10604</v>
      </c>
      <c r="H636" s="995" t="s">
        <v>10771</v>
      </c>
      <c r="I636" s="996" t="n">
        <v>1</v>
      </c>
    </row>
    <row r="637" customFormat="false" ht="13.5" hidden="false" customHeight="true" outlineLevel="0" collapsed="false">
      <c r="A637" s="970"/>
      <c r="B637" s="971"/>
      <c r="C637" s="986"/>
      <c r="D637" s="930"/>
      <c r="E637" s="931"/>
      <c r="F637" s="997"/>
      <c r="G637" s="988" t="s">
        <v>10629</v>
      </c>
      <c r="H637" s="995" t="s">
        <v>10611</v>
      </c>
      <c r="I637" s="996" t="n">
        <v>1</v>
      </c>
    </row>
    <row r="638" customFormat="false" ht="13.5" hidden="false" customHeight="true" outlineLevel="0" collapsed="false">
      <c r="A638" s="970"/>
      <c r="B638" s="971"/>
      <c r="C638" s="986"/>
      <c r="D638" s="930"/>
      <c r="E638" s="931"/>
      <c r="F638" s="997"/>
      <c r="G638" s="988" t="s">
        <v>10617</v>
      </c>
      <c r="H638" s="988"/>
      <c r="I638" s="998" t="n">
        <v>2</v>
      </c>
    </row>
    <row r="639" customFormat="false" ht="13.5" hidden="false" customHeight="true" outlineLevel="0" collapsed="false">
      <c r="A639" s="970"/>
      <c r="B639" s="971"/>
      <c r="C639" s="986"/>
      <c r="D639" s="930"/>
      <c r="E639" s="931"/>
      <c r="F639" s="997"/>
      <c r="G639" s="988" t="s">
        <v>10589</v>
      </c>
      <c r="H639" s="988" t="s">
        <v>10611</v>
      </c>
      <c r="I639" s="996" t="n">
        <v>1</v>
      </c>
    </row>
    <row r="640" customFormat="false" ht="13.5" hidden="false" customHeight="true" outlineLevel="0" collapsed="false">
      <c r="A640" s="970"/>
      <c r="B640" s="971"/>
      <c r="C640" s="986"/>
      <c r="D640" s="930"/>
      <c r="E640" s="931"/>
      <c r="F640" s="997"/>
      <c r="G640" s="988" t="s">
        <v>10678</v>
      </c>
      <c r="H640" s="988" t="s">
        <v>10611</v>
      </c>
      <c r="I640" s="996" t="n">
        <v>1</v>
      </c>
    </row>
    <row r="641" customFormat="false" ht="13.5" hidden="false" customHeight="true" outlineLevel="0" collapsed="false">
      <c r="A641" s="970"/>
      <c r="B641" s="971"/>
      <c r="C641" s="986"/>
      <c r="D641" s="930"/>
      <c r="E641" s="931"/>
      <c r="F641" s="997"/>
      <c r="G641" s="988" t="s">
        <v>10610</v>
      </c>
      <c r="H641" s="988" t="s">
        <v>10611</v>
      </c>
      <c r="I641" s="996" t="n">
        <v>1</v>
      </c>
    </row>
    <row r="642" customFormat="false" ht="13.5" hidden="false" customHeight="true" outlineLevel="0" collapsed="false">
      <c r="A642" s="970"/>
      <c r="B642" s="971"/>
      <c r="C642" s="986"/>
      <c r="D642" s="930"/>
      <c r="E642" s="931"/>
      <c r="F642" s="997"/>
      <c r="G642" s="988" t="s">
        <v>10595</v>
      </c>
      <c r="H642" s="988" t="s">
        <v>10614</v>
      </c>
      <c r="I642" s="996" t="n">
        <v>1</v>
      </c>
    </row>
    <row r="643" customFormat="false" ht="13.5" hidden="false" customHeight="true" outlineLevel="0" collapsed="false">
      <c r="A643" s="970"/>
      <c r="B643" s="971"/>
      <c r="C643" s="986"/>
      <c r="D643" s="930"/>
      <c r="E643" s="931"/>
      <c r="F643" s="997"/>
      <c r="G643" s="988" t="s">
        <v>10598</v>
      </c>
      <c r="H643" s="988" t="s">
        <v>10614</v>
      </c>
      <c r="I643" s="996" t="n">
        <v>1</v>
      </c>
    </row>
    <row r="644" customFormat="false" ht="13.5" hidden="false" customHeight="true" outlineLevel="0" collapsed="false">
      <c r="A644" s="970"/>
      <c r="B644" s="971"/>
      <c r="C644" s="986"/>
      <c r="D644" s="930"/>
      <c r="E644" s="931"/>
      <c r="F644" s="997"/>
      <c r="G644" s="988" t="s">
        <v>10613</v>
      </c>
      <c r="H644" s="988" t="s">
        <v>10614</v>
      </c>
      <c r="I644" s="996" t="n">
        <v>1</v>
      </c>
    </row>
    <row r="645" customFormat="false" ht="13.5" hidden="false" customHeight="true" outlineLevel="0" collapsed="false">
      <c r="A645" s="970" t="s">
        <v>10350</v>
      </c>
      <c r="B645" s="971" t="s">
        <v>9591</v>
      </c>
      <c r="C645" s="972" t="s">
        <v>10345</v>
      </c>
      <c r="D645" s="973" t="s">
        <v>11101</v>
      </c>
      <c r="E645" s="974" t="n">
        <v>1</v>
      </c>
      <c r="F645" s="975" t="s">
        <v>7772</v>
      </c>
      <c r="G645" s="975" t="s">
        <v>7772</v>
      </c>
      <c r="H645" s="976"/>
      <c r="I645" s="994"/>
    </row>
    <row r="646" customFormat="false" ht="13.5" hidden="false" customHeight="true" outlineLevel="0" collapsed="false">
      <c r="A646" s="970"/>
      <c r="B646" s="971"/>
      <c r="C646" s="986"/>
      <c r="D646" s="930"/>
      <c r="E646" s="931"/>
      <c r="F646" s="999" t="n">
        <v>10</v>
      </c>
      <c r="G646" s="988" t="s">
        <v>10610</v>
      </c>
      <c r="H646" s="988" t="s">
        <v>10641</v>
      </c>
      <c r="I646" s="1001" t="n">
        <v>1</v>
      </c>
    </row>
    <row r="647" customFormat="false" ht="13.5" hidden="false" customHeight="true" outlineLevel="0" collapsed="false">
      <c r="A647" s="970" t="s">
        <v>10350</v>
      </c>
      <c r="B647" s="971" t="s">
        <v>9593</v>
      </c>
      <c r="C647" s="972" t="s">
        <v>10345</v>
      </c>
      <c r="D647" s="973" t="s">
        <v>11102</v>
      </c>
      <c r="E647" s="974" t="n">
        <v>1</v>
      </c>
      <c r="F647" s="975" t="s">
        <v>7772</v>
      </c>
      <c r="G647" s="975" t="s">
        <v>7772</v>
      </c>
      <c r="H647" s="976"/>
      <c r="I647" s="994"/>
    </row>
    <row r="648" customFormat="false" ht="13.5" hidden="false" customHeight="true" outlineLevel="0" collapsed="false">
      <c r="A648" s="970"/>
      <c r="B648" s="971"/>
      <c r="C648" s="986"/>
      <c r="D648" s="930"/>
      <c r="E648" s="931"/>
      <c r="F648" s="997"/>
      <c r="G648" s="988" t="s">
        <v>10610</v>
      </c>
      <c r="H648" s="988" t="s">
        <v>10641</v>
      </c>
      <c r="I648" s="1001" t="n">
        <v>1</v>
      </c>
    </row>
    <row r="649" customFormat="false" ht="13.5" hidden="false" customHeight="true" outlineLevel="0" collapsed="false">
      <c r="A649" s="970" t="s">
        <v>10353</v>
      </c>
      <c r="B649" s="971" t="s">
        <v>9595</v>
      </c>
      <c r="C649" s="972" t="s">
        <v>10345</v>
      </c>
      <c r="D649" s="973" t="s">
        <v>11103</v>
      </c>
      <c r="E649" s="974" t="n">
        <v>1</v>
      </c>
      <c r="F649" s="975" t="s">
        <v>7772</v>
      </c>
      <c r="G649" s="975" t="s">
        <v>7772</v>
      </c>
      <c r="H649" s="976"/>
      <c r="I649" s="994"/>
    </row>
    <row r="650" customFormat="false" ht="13.5" hidden="false" customHeight="true" outlineLevel="0" collapsed="false">
      <c r="A650" s="970"/>
      <c r="B650" s="971"/>
      <c r="C650" s="986"/>
      <c r="D650" s="930"/>
      <c r="E650" s="931"/>
      <c r="F650" s="987" t="n">
        <v>26</v>
      </c>
      <c r="G650" s="988" t="s">
        <v>10600</v>
      </c>
      <c r="H650" s="995" t="s">
        <v>11104</v>
      </c>
      <c r="I650" s="996" t="n">
        <v>1</v>
      </c>
    </row>
    <row r="651" customFormat="false" ht="13.5" hidden="false" customHeight="true" outlineLevel="0" collapsed="false">
      <c r="A651" s="970"/>
      <c r="B651" s="971"/>
      <c r="C651" s="986"/>
      <c r="D651" s="930"/>
      <c r="E651" s="931"/>
      <c r="F651" s="987" t="s">
        <v>11105</v>
      </c>
      <c r="G651" s="988" t="s">
        <v>10602</v>
      </c>
      <c r="H651" s="995" t="s">
        <v>11104</v>
      </c>
      <c r="I651" s="996" t="n">
        <v>1</v>
      </c>
    </row>
    <row r="652" customFormat="false" ht="13.5" hidden="false" customHeight="true" outlineLevel="0" collapsed="false">
      <c r="A652" s="970"/>
      <c r="B652" s="971"/>
      <c r="C652" s="986"/>
      <c r="D652" s="930"/>
      <c r="E652" s="931"/>
      <c r="F652" s="987"/>
      <c r="G652" s="988" t="s">
        <v>10604</v>
      </c>
      <c r="H652" s="995" t="s">
        <v>11106</v>
      </c>
      <c r="I652" s="998" t="n">
        <v>2</v>
      </c>
    </row>
    <row r="653" customFormat="false" ht="13.5" hidden="false" customHeight="true" outlineLevel="0" collapsed="false">
      <c r="A653" s="970"/>
      <c r="B653" s="971"/>
      <c r="C653" s="986"/>
      <c r="D653" s="930"/>
      <c r="E653" s="931"/>
      <c r="F653" s="997" t="n">
        <v>11</v>
      </c>
      <c r="G653" s="988" t="s">
        <v>10617</v>
      </c>
      <c r="H653" s="988" t="s">
        <v>11107</v>
      </c>
      <c r="I653" s="996" t="n">
        <v>1</v>
      </c>
    </row>
    <row r="654" customFormat="false" ht="13.5" hidden="false" customHeight="true" outlineLevel="0" collapsed="false">
      <c r="A654" s="970"/>
      <c r="B654" s="971"/>
      <c r="C654" s="986"/>
      <c r="D654" s="930"/>
      <c r="E654" s="931"/>
      <c r="F654" s="997" t="n">
        <v>1</v>
      </c>
      <c r="G654" s="988" t="s">
        <v>10625</v>
      </c>
      <c r="H654" s="988" t="s">
        <v>10651</v>
      </c>
      <c r="I654" s="998" t="n">
        <v>2</v>
      </c>
    </row>
    <row r="655" customFormat="false" ht="13.5" hidden="false" customHeight="true" outlineLevel="0" collapsed="false">
      <c r="A655" s="970"/>
      <c r="B655" s="971"/>
      <c r="C655" s="986"/>
      <c r="D655" s="930"/>
      <c r="E655" s="931"/>
      <c r="F655" s="997" t="n">
        <v>25</v>
      </c>
      <c r="G655" s="988" t="s">
        <v>10589</v>
      </c>
      <c r="H655" s="988" t="s">
        <v>10638</v>
      </c>
      <c r="I655" s="998" t="n">
        <v>2</v>
      </c>
    </row>
    <row r="656" customFormat="false" ht="13.5" hidden="false" customHeight="true" outlineLevel="0" collapsed="false">
      <c r="A656" s="970"/>
      <c r="B656" s="971"/>
      <c r="C656" s="986"/>
      <c r="D656" s="930"/>
      <c r="E656" s="931"/>
      <c r="F656" s="997" t="n">
        <v>9</v>
      </c>
      <c r="G656" s="988" t="s">
        <v>10608</v>
      </c>
      <c r="H656" s="988" t="s">
        <v>10785</v>
      </c>
      <c r="I656" s="996" t="n">
        <v>1</v>
      </c>
    </row>
    <row r="657" customFormat="false" ht="13.5" hidden="false" customHeight="true" outlineLevel="0" collapsed="false">
      <c r="A657" s="970"/>
      <c r="B657" s="971"/>
      <c r="C657" s="986"/>
      <c r="D657" s="930"/>
      <c r="E657" s="931"/>
      <c r="F657" s="997" t="n">
        <v>10</v>
      </c>
      <c r="G657" s="988" t="s">
        <v>10610</v>
      </c>
      <c r="H657" s="988" t="s">
        <v>10641</v>
      </c>
      <c r="I657" s="996" t="n">
        <v>1</v>
      </c>
    </row>
    <row r="658" customFormat="false" ht="13.5" hidden="false" customHeight="true" outlineLevel="0" collapsed="false">
      <c r="A658" s="970"/>
      <c r="B658" s="971"/>
      <c r="C658" s="986"/>
      <c r="D658" s="930"/>
      <c r="E658" s="931"/>
      <c r="F658" s="997" t="n">
        <v>12</v>
      </c>
      <c r="G658" s="988" t="s">
        <v>10595</v>
      </c>
      <c r="H658" s="988" t="s">
        <v>10786</v>
      </c>
      <c r="I658" s="998" t="n">
        <v>2</v>
      </c>
    </row>
    <row r="659" customFormat="false" ht="13.5" hidden="false" customHeight="true" outlineLevel="0" collapsed="false">
      <c r="A659" s="970"/>
      <c r="B659" s="971"/>
      <c r="C659" s="986"/>
      <c r="D659" s="930"/>
      <c r="E659" s="931"/>
      <c r="F659" s="997" t="n">
        <v>21</v>
      </c>
      <c r="G659" s="988" t="s">
        <v>10613</v>
      </c>
      <c r="H659" s="988" t="s">
        <v>10633</v>
      </c>
      <c r="I659" s="998" t="n">
        <v>2</v>
      </c>
    </row>
    <row r="660" customFormat="false" ht="26.25" hidden="false" customHeight="true" outlineLevel="0" collapsed="false">
      <c r="A660" s="970" t="s">
        <v>10358</v>
      </c>
      <c r="B660" s="971" t="s">
        <v>9609</v>
      </c>
      <c r="C660" s="972" t="s">
        <v>10363</v>
      </c>
      <c r="D660" s="973" t="s">
        <v>10364</v>
      </c>
      <c r="E660" s="974" t="n">
        <v>1</v>
      </c>
      <c r="F660" s="976"/>
      <c r="G660" s="976"/>
      <c r="H660" s="1037"/>
      <c r="I660" s="994"/>
    </row>
    <row r="661" s="1043" customFormat="true" ht="12.75" hidden="false" customHeight="false" outlineLevel="0" collapsed="false">
      <c r="A661" s="977"/>
      <c r="B661" s="978"/>
      <c r="C661" s="1039"/>
      <c r="D661" s="1040"/>
      <c r="E661" s="1041"/>
      <c r="F661" s="1058"/>
      <c r="G661" s="1059" t="s">
        <v>10600</v>
      </c>
      <c r="H661" s="1060" t="s">
        <v>10646</v>
      </c>
      <c r="I661" s="1042" t="n">
        <v>1</v>
      </c>
    </row>
    <row r="662" s="1043" customFormat="true" ht="12.75" hidden="false" customHeight="false" outlineLevel="0" collapsed="false">
      <c r="A662" s="977"/>
      <c r="B662" s="978"/>
      <c r="C662" s="1039"/>
      <c r="D662" s="1040"/>
      <c r="E662" s="1041"/>
      <c r="F662" s="1058"/>
      <c r="G662" s="988" t="s">
        <v>10602</v>
      </c>
      <c r="H662" s="1060" t="s">
        <v>10760</v>
      </c>
      <c r="I662" s="1042" t="n">
        <v>1</v>
      </c>
    </row>
    <row r="663" s="1043" customFormat="true" ht="11.25" hidden="false" customHeight="true" outlineLevel="0" collapsed="false">
      <c r="A663" s="977"/>
      <c r="B663" s="978"/>
      <c r="C663" s="1039"/>
      <c r="D663" s="1040"/>
      <c r="E663" s="1041"/>
      <c r="F663" s="1058"/>
      <c r="G663" s="988" t="s">
        <v>10604</v>
      </c>
      <c r="H663" s="1060" t="s">
        <v>10913</v>
      </c>
      <c r="I663" s="1042" t="n">
        <v>1</v>
      </c>
    </row>
    <row r="664" s="1043" customFormat="true" ht="11.25" hidden="false" customHeight="true" outlineLevel="0" collapsed="false">
      <c r="A664" s="977"/>
      <c r="B664" s="978"/>
      <c r="C664" s="1039"/>
      <c r="D664" s="1040"/>
      <c r="E664" s="1041"/>
      <c r="F664" s="1058"/>
      <c r="G664" s="988" t="s">
        <v>11108</v>
      </c>
      <c r="H664" s="1060" t="s">
        <v>11109</v>
      </c>
      <c r="I664" s="1042" t="n">
        <v>1</v>
      </c>
    </row>
    <row r="665" s="1043" customFormat="true" ht="11.25" hidden="false" customHeight="true" outlineLevel="0" collapsed="false">
      <c r="A665" s="977"/>
      <c r="B665" s="978"/>
      <c r="C665" s="1039"/>
      <c r="D665" s="1040"/>
      <c r="E665" s="1041"/>
      <c r="F665" s="1058"/>
      <c r="G665" s="988" t="s">
        <v>10617</v>
      </c>
      <c r="H665" s="1016" t="s">
        <v>11110</v>
      </c>
      <c r="I665" s="1042" t="n">
        <v>1</v>
      </c>
    </row>
    <row r="666" customFormat="false" ht="13.5" hidden="false" customHeight="true" outlineLevel="0" collapsed="false">
      <c r="A666" s="970"/>
      <c r="B666" s="971"/>
      <c r="C666" s="986"/>
      <c r="D666" s="930"/>
      <c r="E666" s="931"/>
      <c r="F666" s="1007" t="s">
        <v>11111</v>
      </c>
      <c r="G666" s="988" t="s">
        <v>10625</v>
      </c>
      <c r="H666" s="988" t="s">
        <v>10723</v>
      </c>
      <c r="I666" s="996" t="n">
        <v>1</v>
      </c>
    </row>
    <row r="667" customFormat="false" ht="13.5" hidden="false" customHeight="true" outlineLevel="0" collapsed="false">
      <c r="A667" s="970"/>
      <c r="B667" s="971"/>
      <c r="C667" s="986"/>
      <c r="D667" s="930"/>
      <c r="E667" s="931"/>
      <c r="F667" s="991" t="n">
        <v>25</v>
      </c>
      <c r="G667" s="988" t="s">
        <v>10589</v>
      </c>
      <c r="H667" s="988" t="s">
        <v>10763</v>
      </c>
      <c r="I667" s="1000" t="n">
        <v>2</v>
      </c>
    </row>
    <row r="668" customFormat="false" ht="13.5" hidden="false" customHeight="true" outlineLevel="0" collapsed="false">
      <c r="A668" s="970"/>
      <c r="B668" s="971"/>
      <c r="C668" s="986"/>
      <c r="D668" s="930"/>
      <c r="E668" s="931"/>
      <c r="F668" s="991" t="n">
        <v>24</v>
      </c>
      <c r="G668" s="988" t="s">
        <v>10593</v>
      </c>
      <c r="H668" s="988" t="s">
        <v>10667</v>
      </c>
      <c r="I668" s="996" t="n">
        <v>1</v>
      </c>
    </row>
    <row r="669" customFormat="false" ht="13.5" hidden="false" customHeight="true" outlineLevel="0" collapsed="false">
      <c r="A669" s="970"/>
      <c r="B669" s="971"/>
      <c r="C669" s="986"/>
      <c r="D669" s="930"/>
      <c r="E669" s="931"/>
      <c r="F669" s="991"/>
      <c r="G669" s="988" t="s">
        <v>10946</v>
      </c>
      <c r="H669" s="988" t="s">
        <v>11112</v>
      </c>
      <c r="I669" s="996" t="n">
        <v>1</v>
      </c>
    </row>
    <row r="670" customFormat="false" ht="13.5" hidden="false" customHeight="true" outlineLevel="0" collapsed="false">
      <c r="A670" s="970"/>
      <c r="B670" s="971"/>
      <c r="C670" s="986"/>
      <c r="D670" s="930"/>
      <c r="E670" s="931"/>
      <c r="F670" s="1007" t="s">
        <v>10833</v>
      </c>
      <c r="G670" s="988" t="s">
        <v>10608</v>
      </c>
      <c r="H670" s="988" t="s">
        <v>10657</v>
      </c>
      <c r="I670" s="996" t="n">
        <v>1</v>
      </c>
    </row>
    <row r="671" customFormat="false" ht="13.5" hidden="false" customHeight="true" outlineLevel="0" collapsed="false">
      <c r="A671" s="970"/>
      <c r="B671" s="971"/>
      <c r="C671" s="986"/>
      <c r="D671" s="930"/>
      <c r="E671" s="931"/>
      <c r="F671" s="991" t="s">
        <v>11113</v>
      </c>
      <c r="G671" s="988" t="s">
        <v>10610</v>
      </c>
      <c r="H671" s="988" t="s">
        <v>10915</v>
      </c>
      <c r="I671" s="996" t="n">
        <v>1</v>
      </c>
    </row>
    <row r="672" customFormat="false" ht="13.5" hidden="false" customHeight="true" outlineLevel="0" collapsed="false">
      <c r="A672" s="970"/>
      <c r="B672" s="971"/>
      <c r="C672" s="986"/>
      <c r="D672" s="930"/>
      <c r="E672" s="931"/>
      <c r="F672" s="991" t="s">
        <v>11114</v>
      </c>
      <c r="G672" s="988" t="s">
        <v>10595</v>
      </c>
      <c r="H672" s="988" t="s">
        <v>10669</v>
      </c>
      <c r="I672" s="996" t="n">
        <v>1</v>
      </c>
    </row>
    <row r="673" customFormat="false" ht="13.5" hidden="false" customHeight="true" outlineLevel="0" collapsed="false">
      <c r="A673" s="970"/>
      <c r="B673" s="971"/>
      <c r="C673" s="986"/>
      <c r="D673" s="930"/>
      <c r="E673" s="931"/>
      <c r="F673" s="991" t="s">
        <v>11115</v>
      </c>
      <c r="G673" s="988" t="s">
        <v>10613</v>
      </c>
      <c r="H673" s="988" t="s">
        <v>10649</v>
      </c>
      <c r="I673" s="996" t="n">
        <v>1</v>
      </c>
    </row>
    <row r="674" customFormat="false" ht="13.5" hidden="false" customHeight="true" outlineLevel="0" collapsed="false">
      <c r="A674" s="970"/>
      <c r="B674" s="971"/>
      <c r="C674" s="986"/>
      <c r="D674" s="930"/>
      <c r="E674" s="931"/>
      <c r="F674" s="991"/>
      <c r="G674" s="1016" t="s">
        <v>10591</v>
      </c>
      <c r="H674" s="1016" t="s">
        <v>11116</v>
      </c>
      <c r="I674" s="996" t="n">
        <v>1</v>
      </c>
    </row>
    <row r="675" customFormat="false" ht="13.5" hidden="false" customHeight="true" outlineLevel="0" collapsed="false">
      <c r="A675" s="970" t="s">
        <v>10358</v>
      </c>
      <c r="B675" s="971" t="s">
        <v>9613</v>
      </c>
      <c r="C675" s="972" t="s">
        <v>10366</v>
      </c>
      <c r="D675" s="973" t="s">
        <v>10367</v>
      </c>
      <c r="E675" s="974" t="n">
        <v>2</v>
      </c>
      <c r="F675" s="976"/>
      <c r="G675" s="976"/>
      <c r="H675" s="976"/>
      <c r="I675" s="994"/>
    </row>
    <row r="676" customFormat="false" ht="13.5" hidden="false" customHeight="true" outlineLevel="0" collapsed="false">
      <c r="A676" s="970"/>
      <c r="B676" s="971"/>
      <c r="C676" s="986"/>
      <c r="D676" s="930"/>
      <c r="E676" s="931"/>
      <c r="F676" s="997"/>
      <c r="G676" s="988" t="s">
        <v>10602</v>
      </c>
      <c r="H676" s="995" t="s">
        <v>11117</v>
      </c>
      <c r="I676" s="1002" t="n">
        <v>1</v>
      </c>
    </row>
    <row r="677" customFormat="false" ht="13.5" hidden="false" customHeight="true" outlineLevel="0" collapsed="false">
      <c r="A677" s="970"/>
      <c r="B677" s="971"/>
      <c r="C677" s="986"/>
      <c r="D677" s="930"/>
      <c r="E677" s="931"/>
      <c r="F677" s="997"/>
      <c r="G677" s="988" t="s">
        <v>10617</v>
      </c>
      <c r="H677" s="988" t="s">
        <v>11118</v>
      </c>
      <c r="I677" s="996" t="n">
        <v>2</v>
      </c>
    </row>
    <row r="678" customFormat="false" ht="13.5" hidden="false" customHeight="true" outlineLevel="0" collapsed="false">
      <c r="A678" s="970"/>
      <c r="B678" s="971"/>
      <c r="C678" s="986"/>
      <c r="D678" s="930"/>
      <c r="E678" s="931"/>
      <c r="F678" s="997"/>
      <c r="G678" s="988" t="s">
        <v>10636</v>
      </c>
      <c r="H678" s="988" t="s">
        <v>11119</v>
      </c>
      <c r="I678" s="998" t="n">
        <v>3</v>
      </c>
    </row>
    <row r="679" customFormat="false" ht="13.5" hidden="false" customHeight="true" outlineLevel="0" collapsed="false">
      <c r="A679" s="970"/>
      <c r="B679" s="971"/>
      <c r="C679" s="986"/>
      <c r="D679" s="930"/>
      <c r="E679" s="931"/>
      <c r="F679" s="997"/>
      <c r="G679" s="988" t="s">
        <v>10610</v>
      </c>
      <c r="H679" s="988" t="s">
        <v>10827</v>
      </c>
      <c r="I679" s="1002" t="n">
        <v>1</v>
      </c>
    </row>
    <row r="680" customFormat="false" ht="13.5" hidden="true" customHeight="true" outlineLevel="0" collapsed="false">
      <c r="A680" s="970" t="s">
        <v>10358</v>
      </c>
      <c r="B680" s="971" t="s">
        <v>9615</v>
      </c>
      <c r="C680" s="1061" t="s">
        <v>10366</v>
      </c>
      <c r="D680" s="1062" t="s">
        <v>11120</v>
      </c>
      <c r="E680" s="1063" t="n">
        <v>1</v>
      </c>
      <c r="F680" s="1064" t="s">
        <v>7772</v>
      </c>
      <c r="G680" s="1064" t="s">
        <v>7772</v>
      </c>
      <c r="H680" s="1065"/>
      <c r="I680" s="1066"/>
    </row>
    <row r="681" customFormat="false" ht="13.5" hidden="true" customHeight="true" outlineLevel="0" collapsed="false">
      <c r="A681" s="970"/>
      <c r="B681" s="971"/>
      <c r="C681" s="986"/>
      <c r="D681" s="930"/>
      <c r="E681" s="931"/>
      <c r="F681" s="926"/>
      <c r="G681" s="926"/>
      <c r="H681" s="1067"/>
      <c r="I681" s="1001"/>
    </row>
    <row r="682" customFormat="false" ht="13.5" hidden="true" customHeight="true" outlineLevel="0" collapsed="false">
      <c r="A682" s="970"/>
      <c r="B682" s="971"/>
      <c r="C682" s="986"/>
      <c r="D682" s="930"/>
      <c r="E682" s="931"/>
      <c r="F682" s="926"/>
      <c r="G682" s="926"/>
      <c r="H682" s="1067"/>
      <c r="I682" s="1001"/>
    </row>
    <row r="683" customFormat="false" ht="13.5" hidden="true" customHeight="true" outlineLevel="0" collapsed="false">
      <c r="A683" s="970"/>
      <c r="B683" s="971"/>
      <c r="C683" s="986"/>
      <c r="D683" s="930"/>
      <c r="E683" s="931"/>
      <c r="F683" s="926"/>
      <c r="G683" s="926"/>
      <c r="H683" s="1067"/>
      <c r="I683" s="1001"/>
    </row>
    <row r="684" customFormat="false" ht="13.5" hidden="true" customHeight="true" outlineLevel="0" collapsed="false">
      <c r="A684" s="970"/>
      <c r="B684" s="971"/>
      <c r="C684" s="986"/>
      <c r="D684" s="930"/>
      <c r="E684" s="931"/>
      <c r="F684" s="926"/>
      <c r="G684" s="926"/>
      <c r="H684" s="1067"/>
      <c r="I684" s="1001"/>
    </row>
    <row r="685" customFormat="false" ht="13.5" hidden="true" customHeight="true" outlineLevel="0" collapsed="false">
      <c r="A685" s="970"/>
      <c r="B685" s="971"/>
      <c r="C685" s="986"/>
      <c r="D685" s="930"/>
      <c r="E685" s="931"/>
      <c r="F685" s="926"/>
      <c r="G685" s="926"/>
      <c r="H685" s="1067"/>
      <c r="I685" s="1001"/>
    </row>
    <row r="686" customFormat="false" ht="13.5" hidden="true" customHeight="true" outlineLevel="0" collapsed="false">
      <c r="A686" s="970"/>
      <c r="B686" s="971"/>
      <c r="C686" s="986"/>
      <c r="D686" s="930"/>
      <c r="E686" s="931"/>
      <c r="F686" s="926"/>
      <c r="G686" s="926"/>
      <c r="H686" s="1067"/>
      <c r="I686" s="1001"/>
    </row>
    <row r="687" customFormat="false" ht="13.5" hidden="true" customHeight="true" outlineLevel="0" collapsed="false">
      <c r="A687" s="970"/>
      <c r="B687" s="971"/>
      <c r="C687" s="986"/>
      <c r="D687" s="930"/>
      <c r="E687" s="931"/>
      <c r="F687" s="926"/>
      <c r="G687" s="926"/>
      <c r="H687" s="1067"/>
      <c r="I687" s="1001"/>
    </row>
    <row r="688" customFormat="false" ht="13.5" hidden="true" customHeight="true" outlineLevel="0" collapsed="false">
      <c r="A688" s="970"/>
      <c r="B688" s="971"/>
      <c r="C688" s="986"/>
      <c r="D688" s="930"/>
      <c r="E688" s="931"/>
      <c r="F688" s="926"/>
      <c r="G688" s="926"/>
      <c r="H688" s="1067"/>
      <c r="I688" s="1001"/>
    </row>
    <row r="689" customFormat="false" ht="13.5" hidden="true" customHeight="true" outlineLevel="0" collapsed="false">
      <c r="A689" s="970"/>
      <c r="B689" s="971"/>
      <c r="C689" s="986"/>
      <c r="D689" s="930"/>
      <c r="E689" s="931"/>
      <c r="F689" s="926"/>
      <c r="G689" s="926"/>
      <c r="H689" s="1067"/>
      <c r="I689" s="1001"/>
    </row>
    <row r="690" customFormat="false" ht="13.5" hidden="true" customHeight="true" outlineLevel="0" collapsed="false">
      <c r="A690" s="970"/>
      <c r="B690" s="971"/>
      <c r="C690" s="986"/>
      <c r="D690" s="930"/>
      <c r="E690" s="931"/>
      <c r="F690" s="926"/>
      <c r="G690" s="926"/>
      <c r="H690" s="1067"/>
      <c r="I690" s="1001"/>
    </row>
    <row r="691" customFormat="false" ht="13.5" hidden="true" customHeight="true" outlineLevel="0" collapsed="false">
      <c r="A691" s="970"/>
      <c r="B691" s="971"/>
      <c r="C691" s="986"/>
      <c r="D691" s="930"/>
      <c r="E691" s="931"/>
      <c r="F691" s="926"/>
      <c r="G691" s="926"/>
      <c r="H691" s="1067"/>
      <c r="I691" s="1001"/>
    </row>
    <row r="692" customFormat="false" ht="13.5" hidden="true" customHeight="true" outlineLevel="0" collapsed="false">
      <c r="A692" s="970"/>
      <c r="B692" s="971"/>
      <c r="C692" s="986"/>
      <c r="D692" s="930"/>
      <c r="E692" s="931"/>
      <c r="F692" s="926"/>
      <c r="G692" s="926"/>
      <c r="H692" s="1067"/>
      <c r="I692" s="1001"/>
    </row>
    <row r="693" customFormat="false" ht="13.5" hidden="true" customHeight="true" outlineLevel="0" collapsed="false">
      <c r="A693" s="970"/>
      <c r="B693" s="971"/>
      <c r="C693" s="986"/>
      <c r="D693" s="930"/>
      <c r="E693" s="931"/>
      <c r="F693" s="926"/>
      <c r="G693" s="926"/>
      <c r="H693" s="1067"/>
      <c r="I693" s="1001"/>
    </row>
    <row r="694" customFormat="false" ht="13.5" hidden="true" customHeight="true" outlineLevel="0" collapsed="false">
      <c r="A694" s="970"/>
      <c r="B694" s="971"/>
      <c r="C694" s="986"/>
      <c r="D694" s="930"/>
      <c r="E694" s="931"/>
      <c r="F694" s="926"/>
      <c r="G694" s="926"/>
      <c r="H694" s="1067"/>
      <c r="I694" s="1001"/>
    </row>
    <row r="695" customFormat="false" ht="13.5" hidden="true" customHeight="true" outlineLevel="0" collapsed="false">
      <c r="A695" s="970"/>
      <c r="B695" s="971"/>
      <c r="C695" s="986"/>
      <c r="D695" s="930"/>
      <c r="E695" s="931"/>
      <c r="F695" s="926"/>
      <c r="G695" s="926"/>
      <c r="H695" s="1067"/>
      <c r="I695" s="1001"/>
    </row>
    <row r="696" customFormat="false" ht="13.5" hidden="true" customHeight="true" outlineLevel="0" collapsed="false">
      <c r="A696" s="970"/>
      <c r="B696" s="971"/>
      <c r="C696" s="986"/>
      <c r="D696" s="930"/>
      <c r="E696" s="931"/>
      <c r="F696" s="926"/>
      <c r="G696" s="926"/>
      <c r="H696" s="1067"/>
      <c r="I696" s="1001"/>
    </row>
    <row r="697" customFormat="false" ht="28.5" hidden="false" customHeight="true" outlineLevel="0" collapsed="false">
      <c r="A697" s="970" t="s">
        <v>10358</v>
      </c>
      <c r="B697" s="971" t="s">
        <v>9617</v>
      </c>
      <c r="C697" s="972" t="s">
        <v>10369</v>
      </c>
      <c r="D697" s="973" t="s">
        <v>10370</v>
      </c>
      <c r="E697" s="974" t="n">
        <v>2</v>
      </c>
      <c r="F697" s="975" t="s">
        <v>7772</v>
      </c>
      <c r="G697" s="975" t="s">
        <v>7772</v>
      </c>
      <c r="H697" s="976"/>
      <c r="I697" s="994"/>
    </row>
    <row r="698" customFormat="false" ht="13.5" hidden="false" customHeight="true" outlineLevel="0" collapsed="false">
      <c r="A698" s="970"/>
      <c r="B698" s="971"/>
      <c r="C698" s="986"/>
      <c r="D698" s="930"/>
      <c r="E698" s="931"/>
      <c r="F698" s="997"/>
      <c r="G698" s="988" t="s">
        <v>10604</v>
      </c>
      <c r="H698" s="995" t="s">
        <v>11121</v>
      </c>
      <c r="I698" s="996" t="n">
        <v>2</v>
      </c>
    </row>
    <row r="699" customFormat="false" ht="13.5" hidden="false" customHeight="true" outlineLevel="0" collapsed="false">
      <c r="A699" s="970"/>
      <c r="B699" s="971"/>
      <c r="C699" s="986"/>
      <c r="D699" s="930"/>
      <c r="E699" s="931"/>
      <c r="F699" s="997"/>
      <c r="G699" s="988" t="s">
        <v>10822</v>
      </c>
      <c r="H699" s="995" t="s">
        <v>11122</v>
      </c>
      <c r="I699" s="996" t="n">
        <v>3</v>
      </c>
    </row>
    <row r="700" customFormat="false" ht="13.5" hidden="false" customHeight="true" outlineLevel="0" collapsed="false">
      <c r="A700" s="970"/>
      <c r="B700" s="971"/>
      <c r="C700" s="986"/>
      <c r="D700" s="930"/>
      <c r="E700" s="931"/>
      <c r="F700" s="997"/>
      <c r="G700" s="988" t="s">
        <v>10615</v>
      </c>
      <c r="H700" s="995" t="s">
        <v>11123</v>
      </c>
      <c r="I700" s="996" t="n">
        <v>2</v>
      </c>
    </row>
    <row r="701" customFormat="false" ht="13.5" hidden="false" customHeight="true" outlineLevel="0" collapsed="false">
      <c r="A701" s="970"/>
      <c r="B701" s="971"/>
      <c r="C701" s="986"/>
      <c r="D701" s="930"/>
      <c r="E701" s="931"/>
      <c r="F701" s="997"/>
      <c r="G701" s="988" t="s">
        <v>10624</v>
      </c>
      <c r="H701" s="995" t="s">
        <v>11124</v>
      </c>
      <c r="I701" s="996" t="n">
        <v>2</v>
      </c>
    </row>
    <row r="702" customFormat="false" ht="13.5" hidden="false" customHeight="true" outlineLevel="0" collapsed="false">
      <c r="A702" s="970"/>
      <c r="B702" s="971"/>
      <c r="C702" s="986"/>
      <c r="D702" s="930"/>
      <c r="E702" s="931"/>
      <c r="F702" s="997"/>
      <c r="G702" s="988" t="s">
        <v>10617</v>
      </c>
      <c r="H702" s="988" t="s">
        <v>11125</v>
      </c>
      <c r="I702" s="996" t="n">
        <v>2</v>
      </c>
    </row>
    <row r="703" customFormat="false" ht="64.5" hidden="false" customHeight="true" outlineLevel="0" collapsed="false">
      <c r="A703" s="970"/>
      <c r="B703" s="971"/>
      <c r="C703" s="986"/>
      <c r="D703" s="930"/>
      <c r="E703" s="931"/>
      <c r="F703" s="997"/>
      <c r="G703" s="988" t="s">
        <v>10625</v>
      </c>
      <c r="H703" s="988" t="s">
        <v>11126</v>
      </c>
      <c r="I703" s="998" t="n">
        <v>3</v>
      </c>
    </row>
    <row r="704" customFormat="false" ht="48" hidden="false" customHeight="true" outlineLevel="0" collapsed="false">
      <c r="A704" s="970"/>
      <c r="B704" s="971"/>
      <c r="C704" s="986"/>
      <c r="D704" s="930"/>
      <c r="E704" s="931"/>
      <c r="F704" s="997"/>
      <c r="G704" s="988" t="s">
        <v>10589</v>
      </c>
      <c r="H704" s="988" t="s">
        <v>11127</v>
      </c>
      <c r="I704" s="1000" t="n">
        <v>3</v>
      </c>
    </row>
    <row r="705" customFormat="false" ht="42" hidden="false" customHeight="true" outlineLevel="0" collapsed="false">
      <c r="A705" s="970"/>
      <c r="B705" s="971"/>
      <c r="C705" s="986"/>
      <c r="D705" s="930"/>
      <c r="E705" s="931"/>
      <c r="F705" s="997"/>
      <c r="G705" s="988" t="s">
        <v>10665</v>
      </c>
      <c r="H705" s="988" t="s">
        <v>11128</v>
      </c>
      <c r="I705" s="998" t="n">
        <v>3</v>
      </c>
    </row>
    <row r="706" customFormat="false" ht="120.75" hidden="false" customHeight="true" outlineLevel="0" collapsed="false">
      <c r="A706" s="970"/>
      <c r="B706" s="971"/>
      <c r="C706" s="986"/>
      <c r="D706" s="930"/>
      <c r="E706" s="931"/>
      <c r="F706" s="997"/>
      <c r="G706" s="988" t="s">
        <v>10639</v>
      </c>
      <c r="H706" s="988" t="s">
        <v>11129</v>
      </c>
      <c r="I706" s="998" t="n">
        <v>3</v>
      </c>
    </row>
    <row r="707" customFormat="false" ht="13.5" hidden="false" customHeight="true" outlineLevel="0" collapsed="false">
      <c r="A707" s="970"/>
      <c r="B707" s="971"/>
      <c r="C707" s="986"/>
      <c r="D707" s="930"/>
      <c r="E707" s="931"/>
      <c r="F707" s="997"/>
      <c r="G707" s="988" t="s">
        <v>10591</v>
      </c>
      <c r="H707" s="988" t="s">
        <v>11130</v>
      </c>
      <c r="I707" s="996" t="n">
        <v>2</v>
      </c>
    </row>
    <row r="708" customFormat="false" ht="13.5" hidden="false" customHeight="true" outlineLevel="0" collapsed="false">
      <c r="A708" s="970"/>
      <c r="B708" s="971"/>
      <c r="C708" s="986"/>
      <c r="D708" s="930"/>
      <c r="E708" s="931"/>
      <c r="F708" s="997"/>
      <c r="G708" s="988" t="s">
        <v>10593</v>
      </c>
      <c r="H708" s="988" t="s">
        <v>11131</v>
      </c>
      <c r="I708" s="998" t="n">
        <v>3</v>
      </c>
    </row>
    <row r="709" customFormat="false" ht="13.5" hidden="false" customHeight="true" outlineLevel="0" collapsed="false">
      <c r="A709" s="970"/>
      <c r="B709" s="971"/>
      <c r="C709" s="986"/>
      <c r="D709" s="930"/>
      <c r="E709" s="931"/>
      <c r="F709" s="997"/>
      <c r="G709" s="988" t="s">
        <v>10946</v>
      </c>
      <c r="H709" s="988" t="s">
        <v>11132</v>
      </c>
      <c r="I709" s="996" t="n">
        <v>2</v>
      </c>
    </row>
    <row r="710" customFormat="false" ht="13.5" hidden="false" customHeight="true" outlineLevel="0" collapsed="false">
      <c r="A710" s="970"/>
      <c r="B710" s="971"/>
      <c r="C710" s="986"/>
      <c r="D710" s="930"/>
      <c r="E710" s="931"/>
      <c r="F710" s="1024"/>
      <c r="G710" s="988" t="s">
        <v>10754</v>
      </c>
      <c r="H710" s="988" t="s">
        <v>11133</v>
      </c>
      <c r="I710" s="996" t="n">
        <v>2</v>
      </c>
    </row>
    <row r="711" customFormat="false" ht="13.5" hidden="false" customHeight="true" outlineLevel="0" collapsed="false">
      <c r="A711" s="970"/>
      <c r="B711" s="971"/>
      <c r="C711" s="986"/>
      <c r="D711" s="930"/>
      <c r="E711" s="931"/>
      <c r="F711" s="1024"/>
      <c r="G711" s="988" t="s">
        <v>10610</v>
      </c>
      <c r="H711" s="988" t="s">
        <v>11134</v>
      </c>
      <c r="I711" s="996" t="n">
        <v>2</v>
      </c>
    </row>
    <row r="712" customFormat="false" ht="13.5" hidden="false" customHeight="true" outlineLevel="0" collapsed="false">
      <c r="A712" s="970"/>
      <c r="B712" s="971"/>
      <c r="C712" s="986"/>
      <c r="D712" s="930"/>
      <c r="E712" s="931"/>
      <c r="F712" s="1024"/>
      <c r="G712" s="988" t="s">
        <v>10595</v>
      </c>
      <c r="H712" s="988" t="s">
        <v>11135</v>
      </c>
      <c r="I712" s="996" t="n">
        <v>2</v>
      </c>
    </row>
    <row r="713" customFormat="false" ht="13.5" hidden="false" customHeight="true" outlineLevel="0" collapsed="false">
      <c r="A713" s="970"/>
      <c r="B713" s="971"/>
      <c r="C713" s="986"/>
      <c r="D713" s="930"/>
      <c r="E713" s="931"/>
      <c r="F713" s="1024"/>
      <c r="G713" s="988" t="s">
        <v>10598</v>
      </c>
      <c r="H713" s="988" t="s">
        <v>11136</v>
      </c>
      <c r="I713" s="998" t="n">
        <v>3</v>
      </c>
    </row>
    <row r="714" customFormat="false" ht="13.5" hidden="false" customHeight="true" outlineLevel="0" collapsed="false">
      <c r="A714" s="970"/>
      <c r="B714" s="971"/>
      <c r="C714" s="986"/>
      <c r="D714" s="930"/>
      <c r="E714" s="931"/>
      <c r="F714" s="1024"/>
      <c r="G714" s="988" t="s">
        <v>10613</v>
      </c>
      <c r="H714" s="988" t="s">
        <v>11137</v>
      </c>
      <c r="I714" s="996" t="n">
        <v>2</v>
      </c>
    </row>
    <row r="715" customFormat="false" ht="13.5" hidden="false" customHeight="true" outlineLevel="0" collapsed="false">
      <c r="A715" s="970"/>
      <c r="B715" s="971"/>
      <c r="C715" s="986"/>
      <c r="D715" s="930"/>
      <c r="E715" s="931"/>
      <c r="F715" s="1024"/>
      <c r="G715" s="988" t="s">
        <v>10758</v>
      </c>
      <c r="H715" s="988" t="s">
        <v>11138</v>
      </c>
      <c r="I715" s="998" t="n">
        <v>3</v>
      </c>
    </row>
    <row r="716" customFormat="false" ht="27" hidden="false" customHeight="true" outlineLevel="0" collapsed="false">
      <c r="A716" s="970" t="s">
        <v>10358</v>
      </c>
      <c r="B716" s="971" t="s">
        <v>9619</v>
      </c>
      <c r="C716" s="972" t="s">
        <v>10369</v>
      </c>
      <c r="D716" s="973" t="s">
        <v>10371</v>
      </c>
      <c r="E716" s="974" t="n">
        <v>2</v>
      </c>
      <c r="F716" s="1068"/>
      <c r="G716" s="1069"/>
      <c r="H716" s="1069"/>
      <c r="I716" s="1070"/>
    </row>
    <row r="717" customFormat="false" ht="13.5" hidden="false" customHeight="true" outlineLevel="0" collapsed="false">
      <c r="A717" s="970"/>
      <c r="B717" s="971"/>
      <c r="C717" s="986"/>
      <c r="D717" s="930"/>
      <c r="E717" s="931"/>
      <c r="F717" s="997"/>
      <c r="G717" s="988" t="s">
        <v>10604</v>
      </c>
      <c r="H717" s="995" t="s">
        <v>11139</v>
      </c>
      <c r="I717" s="996" t="n">
        <v>2</v>
      </c>
    </row>
    <row r="718" customFormat="false" ht="13.5" hidden="false" customHeight="true" outlineLevel="0" collapsed="false">
      <c r="A718" s="970"/>
      <c r="B718" s="971"/>
      <c r="C718" s="986"/>
      <c r="D718" s="930"/>
      <c r="E718" s="931"/>
      <c r="F718" s="997"/>
      <c r="G718" s="988" t="s">
        <v>10629</v>
      </c>
      <c r="H718" s="995" t="s">
        <v>11140</v>
      </c>
      <c r="I718" s="996" t="n">
        <v>2</v>
      </c>
    </row>
    <row r="719" customFormat="false" ht="13.5" hidden="false" customHeight="true" outlineLevel="0" collapsed="false">
      <c r="A719" s="970"/>
      <c r="B719" s="971"/>
      <c r="C719" s="986"/>
      <c r="D719" s="930"/>
      <c r="E719" s="931"/>
      <c r="F719" s="997"/>
      <c r="G719" s="988" t="s">
        <v>10617</v>
      </c>
      <c r="H719" s="988" t="s">
        <v>11141</v>
      </c>
      <c r="I719" s="996" t="n">
        <v>2</v>
      </c>
    </row>
    <row r="720" customFormat="false" ht="58.5" hidden="false" customHeight="true" outlineLevel="0" collapsed="false">
      <c r="A720" s="970"/>
      <c r="B720" s="971"/>
      <c r="C720" s="986"/>
      <c r="D720" s="930"/>
      <c r="E720" s="931"/>
      <c r="F720" s="997"/>
      <c r="G720" s="988" t="s">
        <v>10608</v>
      </c>
      <c r="H720" s="988" t="s">
        <v>11142</v>
      </c>
      <c r="I720" s="1002" t="n">
        <v>1</v>
      </c>
    </row>
    <row r="721" customFormat="false" ht="13.5" hidden="false" customHeight="true" outlineLevel="0" collapsed="false">
      <c r="A721" s="970" t="s">
        <v>10358</v>
      </c>
      <c r="B721" s="971" t="s">
        <v>9621</v>
      </c>
      <c r="C721" s="972" t="s">
        <v>10369</v>
      </c>
      <c r="D721" s="973" t="s">
        <v>10372</v>
      </c>
      <c r="E721" s="974" t="n">
        <v>1</v>
      </c>
      <c r="F721" s="1068"/>
      <c r="G721" s="976"/>
      <c r="H721" s="976"/>
      <c r="I721" s="994"/>
    </row>
    <row r="722" customFormat="false" ht="13.5" hidden="false" customHeight="true" outlineLevel="0" collapsed="false">
      <c r="A722" s="970"/>
      <c r="B722" s="971"/>
      <c r="C722" s="986"/>
      <c r="D722" s="930"/>
      <c r="E722" s="931"/>
      <c r="F722" s="997"/>
      <c r="G722" s="988" t="s">
        <v>10604</v>
      </c>
      <c r="H722" s="995" t="s">
        <v>11143</v>
      </c>
      <c r="I722" s="996" t="n">
        <v>1</v>
      </c>
    </row>
    <row r="723" customFormat="false" ht="13.5" hidden="false" customHeight="true" outlineLevel="0" collapsed="false">
      <c r="A723" s="970"/>
      <c r="B723" s="971"/>
      <c r="C723" s="986"/>
      <c r="D723" s="930"/>
      <c r="E723" s="931"/>
      <c r="F723" s="997"/>
      <c r="G723" s="988" t="s">
        <v>10678</v>
      </c>
      <c r="H723" s="988" t="s">
        <v>11144</v>
      </c>
      <c r="I723" s="996" t="n">
        <v>1</v>
      </c>
    </row>
    <row r="724" customFormat="false" ht="13.5" hidden="false" customHeight="true" outlineLevel="0" collapsed="false">
      <c r="A724" s="970"/>
      <c r="B724" s="971"/>
      <c r="C724" s="986"/>
      <c r="D724" s="930"/>
      <c r="E724" s="931"/>
      <c r="F724" s="997"/>
      <c r="G724" s="988" t="s">
        <v>10610</v>
      </c>
      <c r="H724" s="988" t="s">
        <v>10611</v>
      </c>
      <c r="I724" s="996" t="n">
        <v>1</v>
      </c>
    </row>
    <row r="725" customFormat="false" ht="13.5" hidden="false" customHeight="true" outlineLevel="0" collapsed="false">
      <c r="A725" s="970"/>
      <c r="B725" s="971"/>
      <c r="C725" s="986"/>
      <c r="D725" s="930"/>
      <c r="E725" s="931"/>
      <c r="F725" s="997"/>
      <c r="G725" s="988" t="s">
        <v>10613</v>
      </c>
      <c r="H725" s="988" t="s">
        <v>11145</v>
      </c>
      <c r="I725" s="998" t="n">
        <v>3</v>
      </c>
    </row>
    <row r="726" customFormat="false" ht="13.5" hidden="false" customHeight="true" outlineLevel="0" collapsed="false">
      <c r="A726" s="970"/>
      <c r="B726" s="971"/>
      <c r="C726" s="986"/>
      <c r="D726" s="930"/>
      <c r="E726" s="931"/>
      <c r="F726" s="997"/>
      <c r="G726" s="988" t="s">
        <v>10992</v>
      </c>
      <c r="H726" s="988" t="s">
        <v>10993</v>
      </c>
      <c r="I726" s="998" t="n">
        <v>3</v>
      </c>
    </row>
    <row r="727" customFormat="false" ht="13.5" hidden="false" customHeight="true" outlineLevel="0" collapsed="false">
      <c r="A727" s="970"/>
      <c r="B727" s="971"/>
      <c r="C727" s="986"/>
      <c r="D727" s="930"/>
      <c r="E727" s="931"/>
      <c r="F727" s="997"/>
      <c r="G727" s="988" t="s">
        <v>10702</v>
      </c>
      <c r="H727" s="988" t="s">
        <v>11085</v>
      </c>
      <c r="I727" s="1000" t="n">
        <v>2</v>
      </c>
    </row>
    <row r="728" customFormat="false" ht="27" hidden="false" customHeight="true" outlineLevel="0" collapsed="false">
      <c r="A728" s="970" t="s">
        <v>10358</v>
      </c>
      <c r="B728" s="971" t="s">
        <v>9623</v>
      </c>
      <c r="C728" s="972" t="s">
        <v>10369</v>
      </c>
      <c r="D728" s="973" t="s">
        <v>10373</v>
      </c>
      <c r="E728" s="974" t="n">
        <v>2</v>
      </c>
      <c r="F728" s="1068"/>
      <c r="G728" s="976"/>
      <c r="H728" s="976"/>
      <c r="I728" s="994"/>
    </row>
    <row r="729" customFormat="false" ht="13.5" hidden="false" customHeight="true" outlineLevel="0" collapsed="false">
      <c r="A729" s="970"/>
      <c r="B729" s="971"/>
      <c r="C729" s="986"/>
      <c r="D729" s="930"/>
      <c r="E729" s="931"/>
      <c r="F729" s="997"/>
      <c r="G729" s="988" t="s">
        <v>10629</v>
      </c>
      <c r="H729" s="988" t="s">
        <v>10980</v>
      </c>
      <c r="I729" s="996" t="n">
        <v>2</v>
      </c>
    </row>
    <row r="730" customFormat="false" ht="13.5" hidden="false" customHeight="true" outlineLevel="0" collapsed="false">
      <c r="A730" s="970"/>
      <c r="B730" s="971"/>
      <c r="C730" s="986"/>
      <c r="D730" s="930"/>
      <c r="E730" s="931"/>
      <c r="F730" s="997"/>
      <c r="G730" s="988" t="s">
        <v>10589</v>
      </c>
      <c r="H730" s="988" t="s">
        <v>10664</v>
      </c>
      <c r="I730" s="1031" t="n">
        <v>1</v>
      </c>
    </row>
    <row r="731" customFormat="false" ht="13.5" hidden="false" customHeight="true" outlineLevel="0" collapsed="false">
      <c r="A731" s="970"/>
      <c r="B731" s="971"/>
      <c r="C731" s="986"/>
      <c r="D731" s="930"/>
      <c r="E731" s="931"/>
      <c r="F731" s="997"/>
      <c r="G731" s="988" t="s">
        <v>10892</v>
      </c>
      <c r="H731" s="988" t="s">
        <v>11146</v>
      </c>
      <c r="I731" s="998" t="n">
        <v>3</v>
      </c>
    </row>
    <row r="732" customFormat="false" ht="13.5" hidden="false" customHeight="true" outlineLevel="0" collapsed="false">
      <c r="A732" s="970"/>
      <c r="B732" s="971"/>
      <c r="C732" s="986"/>
      <c r="D732" s="930"/>
      <c r="E732" s="931"/>
      <c r="F732" s="997"/>
      <c r="G732" s="988" t="s">
        <v>10610</v>
      </c>
      <c r="H732" s="988" t="s">
        <v>10611</v>
      </c>
      <c r="I732" s="996" t="n">
        <v>2</v>
      </c>
    </row>
    <row r="733" customFormat="false" ht="13.5" hidden="false" customHeight="true" outlineLevel="0" collapsed="false">
      <c r="A733" s="970" t="s">
        <v>10377</v>
      </c>
      <c r="B733" s="971" t="s">
        <v>9649</v>
      </c>
      <c r="C733" s="972" t="s">
        <v>10369</v>
      </c>
      <c r="D733" s="973" t="s">
        <v>8864</v>
      </c>
      <c r="E733" s="974" t="n">
        <v>2</v>
      </c>
      <c r="F733" s="975" t="s">
        <v>7772</v>
      </c>
      <c r="G733" s="975" t="s">
        <v>7772</v>
      </c>
      <c r="H733" s="976"/>
      <c r="I733" s="994"/>
    </row>
    <row r="734" customFormat="false" ht="13.5" hidden="false" customHeight="true" outlineLevel="0" collapsed="false">
      <c r="A734" s="970"/>
      <c r="B734" s="971"/>
      <c r="C734" s="986"/>
      <c r="D734" s="930"/>
      <c r="E734" s="931"/>
      <c r="F734" s="987" t="s">
        <v>11147</v>
      </c>
      <c r="G734" s="988" t="s">
        <v>10600</v>
      </c>
      <c r="H734" s="995" t="s">
        <v>11148</v>
      </c>
      <c r="I734" s="1001" t="n">
        <v>2</v>
      </c>
    </row>
    <row r="735" customFormat="false" ht="13.5" hidden="false" customHeight="true" outlineLevel="0" collapsed="false">
      <c r="A735" s="970"/>
      <c r="B735" s="971"/>
      <c r="C735" s="986"/>
      <c r="D735" s="930"/>
      <c r="E735" s="931"/>
      <c r="F735" s="987" t="s">
        <v>11149</v>
      </c>
      <c r="G735" s="988" t="s">
        <v>10602</v>
      </c>
      <c r="H735" s="995" t="s">
        <v>11150</v>
      </c>
      <c r="I735" s="1001" t="n">
        <v>2</v>
      </c>
    </row>
    <row r="736" customFormat="false" ht="13.5" hidden="false" customHeight="true" outlineLevel="0" collapsed="false">
      <c r="A736" s="970"/>
      <c r="B736" s="971"/>
      <c r="C736" s="986"/>
      <c r="D736" s="930"/>
      <c r="E736" s="931"/>
      <c r="F736" s="997" t="n">
        <v>20</v>
      </c>
      <c r="G736" s="988" t="s">
        <v>10639</v>
      </c>
      <c r="H736" s="988" t="s">
        <v>10603</v>
      </c>
      <c r="I736" s="1001" t="n">
        <v>2</v>
      </c>
    </row>
    <row r="737" customFormat="false" ht="26.25" hidden="false" customHeight="true" outlineLevel="0" collapsed="false">
      <c r="A737" s="970" t="s">
        <v>10377</v>
      </c>
      <c r="B737" s="971" t="s">
        <v>9653</v>
      </c>
      <c r="C737" s="972" t="s">
        <v>10386</v>
      </c>
      <c r="D737" s="973" t="s">
        <v>10387</v>
      </c>
      <c r="E737" s="974" t="n">
        <v>2</v>
      </c>
      <c r="F737" s="975" t="s">
        <v>7772</v>
      </c>
      <c r="G737" s="975" t="s">
        <v>7772</v>
      </c>
      <c r="H737" s="976"/>
      <c r="I737" s="994"/>
    </row>
    <row r="738" customFormat="false" ht="13.5" hidden="false" customHeight="true" outlineLevel="0" collapsed="false">
      <c r="A738" s="970"/>
      <c r="B738" s="971"/>
      <c r="C738" s="986"/>
      <c r="D738" s="930"/>
      <c r="E738" s="931"/>
      <c r="F738" s="987" t="s">
        <v>11151</v>
      </c>
      <c r="G738" s="988" t="s">
        <v>10600</v>
      </c>
      <c r="H738" s="995" t="s">
        <v>10601</v>
      </c>
      <c r="I738" s="996" t="n">
        <v>2</v>
      </c>
    </row>
    <row r="739" customFormat="false" ht="13.5" hidden="false" customHeight="true" outlineLevel="0" collapsed="false">
      <c r="A739" s="970"/>
      <c r="B739" s="971"/>
      <c r="C739" s="986"/>
      <c r="D739" s="930"/>
      <c r="E739" s="931"/>
      <c r="F739" s="987" t="n">
        <v>29</v>
      </c>
      <c r="G739" s="988" t="s">
        <v>10602</v>
      </c>
      <c r="H739" s="995" t="s">
        <v>10603</v>
      </c>
      <c r="I739" s="996" t="n">
        <v>2</v>
      </c>
    </row>
    <row r="740" customFormat="false" ht="13.5" hidden="false" customHeight="true" outlineLevel="0" collapsed="false">
      <c r="A740" s="970"/>
      <c r="B740" s="971"/>
      <c r="C740" s="986"/>
      <c r="D740" s="930"/>
      <c r="E740" s="931"/>
      <c r="F740" s="987" t="n">
        <v>37</v>
      </c>
      <c r="G740" s="988" t="s">
        <v>10604</v>
      </c>
      <c r="H740" s="995" t="s">
        <v>11152</v>
      </c>
      <c r="I740" s="996" t="n">
        <v>2</v>
      </c>
    </row>
    <row r="741" customFormat="false" ht="13.5" hidden="false" customHeight="true" outlineLevel="0" collapsed="false">
      <c r="A741" s="970"/>
      <c r="B741" s="971"/>
      <c r="C741" s="986"/>
      <c r="D741" s="930"/>
      <c r="E741" s="931"/>
      <c r="F741" s="987" t="n">
        <v>30</v>
      </c>
      <c r="G741" s="988" t="s">
        <v>10615</v>
      </c>
      <c r="H741" s="995" t="s">
        <v>11153</v>
      </c>
      <c r="I741" s="996" t="n">
        <v>2</v>
      </c>
    </row>
    <row r="742" customFormat="false" ht="13.5" hidden="false" customHeight="true" outlineLevel="0" collapsed="false">
      <c r="A742" s="970"/>
      <c r="B742" s="971"/>
      <c r="C742" s="986"/>
      <c r="D742" s="930"/>
      <c r="E742" s="931"/>
      <c r="F742" s="987" t="n">
        <v>64</v>
      </c>
      <c r="G742" s="988" t="s">
        <v>10624</v>
      </c>
      <c r="H742" s="995" t="s">
        <v>11154</v>
      </c>
      <c r="I742" s="1002" t="n">
        <v>1</v>
      </c>
    </row>
    <row r="743" customFormat="false" ht="13.5" hidden="false" customHeight="true" outlineLevel="0" collapsed="false">
      <c r="A743" s="970"/>
      <c r="B743" s="971"/>
      <c r="C743" s="986"/>
      <c r="D743" s="930"/>
      <c r="E743" s="931"/>
      <c r="F743" s="997" t="n">
        <v>11</v>
      </c>
      <c r="G743" s="988" t="s">
        <v>10617</v>
      </c>
      <c r="H743" s="988" t="s">
        <v>11155</v>
      </c>
      <c r="I743" s="996" t="n">
        <v>2</v>
      </c>
    </row>
    <row r="744" customFormat="false" ht="13.5" hidden="false" customHeight="true" outlineLevel="0" collapsed="false">
      <c r="A744" s="970"/>
      <c r="B744" s="971"/>
      <c r="C744" s="986"/>
      <c r="D744" s="930"/>
      <c r="E744" s="931"/>
      <c r="F744" s="997" t="n">
        <v>1</v>
      </c>
      <c r="G744" s="988" t="s">
        <v>10625</v>
      </c>
      <c r="H744" s="988" t="s">
        <v>10753</v>
      </c>
      <c r="I744" s="996" t="n">
        <v>2</v>
      </c>
    </row>
    <row r="745" customFormat="false" ht="13.5" hidden="false" customHeight="true" outlineLevel="0" collapsed="false">
      <c r="A745" s="970"/>
      <c r="B745" s="971"/>
      <c r="C745" s="986"/>
      <c r="D745" s="930"/>
      <c r="E745" s="931"/>
      <c r="F745" s="997" t="n">
        <v>25</v>
      </c>
      <c r="G745" s="988" t="s">
        <v>10589</v>
      </c>
      <c r="H745" s="988" t="s">
        <v>10983</v>
      </c>
      <c r="I745" s="996" t="n">
        <v>2</v>
      </c>
    </row>
    <row r="746" customFormat="false" ht="13.5" hidden="false" customHeight="true" outlineLevel="0" collapsed="false">
      <c r="A746" s="970"/>
      <c r="B746" s="971"/>
      <c r="C746" s="986"/>
      <c r="D746" s="930"/>
      <c r="E746" s="931"/>
      <c r="F746" s="997" t="n">
        <v>31</v>
      </c>
      <c r="G746" s="988" t="s">
        <v>10606</v>
      </c>
      <c r="H746" s="988" t="s">
        <v>11156</v>
      </c>
      <c r="I746" s="996" t="n">
        <v>2</v>
      </c>
    </row>
    <row r="747" customFormat="false" ht="13.5" hidden="false" customHeight="true" outlineLevel="0" collapsed="false">
      <c r="A747" s="970"/>
      <c r="B747" s="971"/>
      <c r="C747" s="986"/>
      <c r="D747" s="930"/>
      <c r="E747" s="931"/>
      <c r="F747" s="997" t="n">
        <v>23</v>
      </c>
      <c r="G747" s="988" t="s">
        <v>10591</v>
      </c>
      <c r="H747" s="988" t="s">
        <v>10748</v>
      </c>
      <c r="I747" s="996" t="n">
        <v>2</v>
      </c>
    </row>
    <row r="748" customFormat="false" ht="13.5" hidden="false" customHeight="true" outlineLevel="0" collapsed="false">
      <c r="A748" s="970"/>
      <c r="B748" s="971"/>
      <c r="C748" s="986"/>
      <c r="D748" s="930"/>
      <c r="E748" s="931"/>
      <c r="F748" s="997" t="n">
        <v>24</v>
      </c>
      <c r="G748" s="988" t="s">
        <v>10593</v>
      </c>
      <c r="H748" s="988" t="s">
        <v>10797</v>
      </c>
      <c r="I748" s="996" t="n">
        <v>2</v>
      </c>
    </row>
    <row r="749" customFormat="false" ht="13.5" hidden="false" customHeight="true" outlineLevel="0" collapsed="false">
      <c r="A749" s="970"/>
      <c r="B749" s="971"/>
      <c r="C749" s="986"/>
      <c r="D749" s="930"/>
      <c r="E749" s="931"/>
      <c r="F749" s="997"/>
      <c r="G749" s="988" t="s">
        <v>10608</v>
      </c>
      <c r="H749" s="988" t="s">
        <v>11157</v>
      </c>
      <c r="I749" s="1031" t="n">
        <v>1</v>
      </c>
    </row>
    <row r="750" customFormat="false" ht="13.5" hidden="false" customHeight="true" outlineLevel="0" collapsed="false">
      <c r="A750" s="970"/>
      <c r="B750" s="971"/>
      <c r="C750" s="986"/>
      <c r="D750" s="930"/>
      <c r="E750" s="931"/>
      <c r="F750" s="997" t="n">
        <v>4</v>
      </c>
      <c r="G750" s="988" t="s">
        <v>10678</v>
      </c>
      <c r="H750" s="988" t="s">
        <v>11158</v>
      </c>
      <c r="I750" s="996" t="n">
        <v>2</v>
      </c>
    </row>
    <row r="751" customFormat="false" ht="13.5" hidden="false" customHeight="true" outlineLevel="0" collapsed="false">
      <c r="A751" s="970"/>
      <c r="B751" s="971"/>
      <c r="C751" s="986"/>
      <c r="D751" s="930"/>
      <c r="E751" s="931"/>
      <c r="F751" s="997" t="n">
        <v>10</v>
      </c>
      <c r="G751" s="988" t="s">
        <v>10610</v>
      </c>
      <c r="H751" s="988" t="s">
        <v>11159</v>
      </c>
      <c r="I751" s="996" t="n">
        <v>2</v>
      </c>
    </row>
    <row r="752" customFormat="false" ht="13.5" hidden="false" customHeight="true" outlineLevel="0" collapsed="false">
      <c r="A752" s="970"/>
      <c r="B752" s="971"/>
      <c r="C752" s="986"/>
      <c r="D752" s="930"/>
      <c r="E752" s="931"/>
      <c r="F752" s="997" t="n">
        <v>12</v>
      </c>
      <c r="G752" s="988" t="s">
        <v>10595</v>
      </c>
      <c r="H752" s="988" t="s">
        <v>10756</v>
      </c>
      <c r="I752" s="996" t="n">
        <v>2</v>
      </c>
    </row>
    <row r="753" customFormat="false" ht="13.5" hidden="false" customHeight="true" outlineLevel="0" collapsed="false">
      <c r="A753" s="970"/>
      <c r="B753" s="971"/>
      <c r="C753" s="986"/>
      <c r="D753" s="930"/>
      <c r="E753" s="931"/>
      <c r="F753" s="997" t="n">
        <v>14</v>
      </c>
      <c r="G753" s="988" t="s">
        <v>10598</v>
      </c>
      <c r="H753" s="988" t="s">
        <v>10757</v>
      </c>
      <c r="I753" s="998" t="n">
        <v>3</v>
      </c>
    </row>
    <row r="754" customFormat="false" ht="13.5" hidden="false" customHeight="true" outlineLevel="0" collapsed="false">
      <c r="A754" s="970"/>
      <c r="B754" s="971"/>
      <c r="C754" s="986"/>
      <c r="D754" s="930"/>
      <c r="E754" s="931"/>
      <c r="F754" s="997" t="n">
        <v>21</v>
      </c>
      <c r="G754" s="988" t="s">
        <v>10613</v>
      </c>
      <c r="H754" s="988" t="s">
        <v>10614</v>
      </c>
      <c r="I754" s="996" t="n">
        <v>2</v>
      </c>
    </row>
    <row r="755" customFormat="false" ht="13.5" hidden="false" customHeight="true" outlineLevel="0" collapsed="false">
      <c r="A755" s="970"/>
      <c r="B755" s="971"/>
      <c r="C755" s="986"/>
      <c r="D755" s="930"/>
      <c r="E755" s="931"/>
      <c r="F755" s="997" t="n">
        <v>5</v>
      </c>
      <c r="G755" s="988" t="s">
        <v>10702</v>
      </c>
      <c r="H755" s="988" t="s">
        <v>11159</v>
      </c>
      <c r="I755" s="1031" t="n">
        <v>1</v>
      </c>
    </row>
    <row r="756" customFormat="false" ht="29.25" hidden="false" customHeight="true" outlineLevel="0" collapsed="false">
      <c r="A756" s="970" t="s">
        <v>10377</v>
      </c>
      <c r="B756" s="971" t="s">
        <v>9655</v>
      </c>
      <c r="C756" s="972" t="s">
        <v>10386</v>
      </c>
      <c r="D756" s="973" t="s">
        <v>11160</v>
      </c>
      <c r="E756" s="974" t="n">
        <v>1</v>
      </c>
      <c r="F756" s="975" t="s">
        <v>7772</v>
      </c>
      <c r="G756" s="975" t="s">
        <v>7772</v>
      </c>
      <c r="H756" s="976"/>
      <c r="I756" s="994"/>
    </row>
    <row r="757" customFormat="false" ht="13.5" hidden="false" customHeight="true" outlineLevel="0" collapsed="false">
      <c r="A757" s="970"/>
      <c r="B757" s="971"/>
      <c r="C757" s="986"/>
      <c r="D757" s="930"/>
      <c r="E757" s="931"/>
      <c r="F757" s="997" t="n">
        <v>10</v>
      </c>
      <c r="G757" s="988" t="s">
        <v>10610</v>
      </c>
      <c r="H757" s="988" t="s">
        <v>10641</v>
      </c>
      <c r="I757" s="1001" t="n">
        <v>1</v>
      </c>
    </row>
    <row r="758" customFormat="false" ht="13.5" hidden="false" customHeight="true" outlineLevel="0" collapsed="false">
      <c r="A758" s="970" t="s">
        <v>10377</v>
      </c>
      <c r="B758" s="971" t="s">
        <v>9657</v>
      </c>
      <c r="C758" s="972" t="s">
        <v>10386</v>
      </c>
      <c r="D758" s="973" t="s">
        <v>11161</v>
      </c>
      <c r="E758" s="974" t="n">
        <v>1</v>
      </c>
      <c r="F758" s="975" t="s">
        <v>7772</v>
      </c>
      <c r="G758" s="975" t="s">
        <v>7772</v>
      </c>
      <c r="H758" s="976"/>
      <c r="I758" s="994"/>
    </row>
    <row r="759" customFormat="false" ht="13.5" hidden="false" customHeight="true" outlineLevel="0" collapsed="false">
      <c r="A759" s="970"/>
      <c r="B759" s="971"/>
      <c r="C759" s="986"/>
      <c r="D759" s="930"/>
      <c r="E759" s="931"/>
      <c r="F759" s="997" t="n">
        <v>10</v>
      </c>
      <c r="G759" s="988" t="s">
        <v>10610</v>
      </c>
      <c r="H759" s="988" t="s">
        <v>10641</v>
      </c>
      <c r="I759" s="1001" t="n">
        <v>1</v>
      </c>
    </row>
    <row r="760" customFormat="false" ht="27.75" hidden="false" customHeight="true" outlineLevel="0" collapsed="false">
      <c r="A760" s="970" t="s">
        <v>10395</v>
      </c>
      <c r="B760" s="971" t="s">
        <v>9675</v>
      </c>
      <c r="C760" s="972" t="s">
        <v>10398</v>
      </c>
      <c r="D760" s="973" t="s">
        <v>10399</v>
      </c>
      <c r="E760" s="974" t="n">
        <v>2</v>
      </c>
      <c r="F760" s="975" t="s">
        <v>7772</v>
      </c>
      <c r="G760" s="975" t="s">
        <v>7772</v>
      </c>
      <c r="H760" s="976"/>
      <c r="I760" s="994"/>
    </row>
    <row r="761" customFormat="false" ht="13.5" hidden="false" customHeight="true" outlineLevel="0" collapsed="false">
      <c r="A761" s="970"/>
      <c r="B761" s="971"/>
      <c r="C761" s="986"/>
      <c r="D761" s="930"/>
      <c r="E761" s="931"/>
      <c r="F761" s="1071" t="n">
        <v>357</v>
      </c>
      <c r="G761" s="988" t="s">
        <v>10665</v>
      </c>
      <c r="H761" s="988" t="s">
        <v>11162</v>
      </c>
      <c r="I761" s="998" t="n">
        <v>3</v>
      </c>
    </row>
    <row r="762" customFormat="false" ht="13.5" hidden="false" customHeight="true" outlineLevel="0" collapsed="false">
      <c r="A762" s="970"/>
      <c r="B762" s="971"/>
      <c r="C762" s="986"/>
      <c r="D762" s="930"/>
      <c r="E762" s="931"/>
      <c r="F762" s="991" t="n">
        <v>352</v>
      </c>
      <c r="G762" s="988" t="s">
        <v>10593</v>
      </c>
      <c r="H762" s="988" t="s">
        <v>11163</v>
      </c>
      <c r="I762" s="998" t="n">
        <v>3</v>
      </c>
    </row>
    <row r="763" customFormat="false" ht="13.5" hidden="false" customHeight="true" outlineLevel="0" collapsed="false">
      <c r="A763" s="970"/>
      <c r="B763" s="971"/>
      <c r="C763" s="986"/>
      <c r="D763" s="930"/>
      <c r="E763" s="931"/>
      <c r="F763" s="991" t="n">
        <v>354</v>
      </c>
      <c r="G763" s="988" t="s">
        <v>10639</v>
      </c>
      <c r="H763" s="988" t="s">
        <v>11164</v>
      </c>
      <c r="I763" s="998" t="n">
        <v>3</v>
      </c>
    </row>
    <row r="764" customFormat="false" ht="13.5" hidden="false" customHeight="true" outlineLevel="0" collapsed="false">
      <c r="A764" s="970"/>
      <c r="B764" s="971"/>
      <c r="C764" s="986"/>
      <c r="D764" s="930"/>
      <c r="E764" s="931"/>
      <c r="F764" s="1007" t="s">
        <v>11165</v>
      </c>
      <c r="G764" s="988" t="s">
        <v>10624</v>
      </c>
      <c r="H764" s="988" t="s">
        <v>11166</v>
      </c>
      <c r="I764" s="996" t="n">
        <v>2</v>
      </c>
    </row>
    <row r="765" customFormat="false" ht="13.5" hidden="false" customHeight="true" outlineLevel="0" collapsed="false">
      <c r="A765" s="970"/>
      <c r="B765" s="971"/>
      <c r="C765" s="986"/>
      <c r="D765" s="930"/>
      <c r="E765" s="931"/>
      <c r="F765" s="1007" t="s">
        <v>11167</v>
      </c>
      <c r="G765" s="988" t="s">
        <v>10595</v>
      </c>
      <c r="H765" s="988" t="s">
        <v>11166</v>
      </c>
      <c r="I765" s="996" t="n">
        <v>2</v>
      </c>
    </row>
    <row r="766" customFormat="false" ht="13.5" hidden="false" customHeight="true" outlineLevel="0" collapsed="false">
      <c r="A766" s="970"/>
      <c r="B766" s="971"/>
      <c r="C766" s="986"/>
      <c r="D766" s="930"/>
      <c r="E766" s="931"/>
      <c r="F766" s="1007" t="s">
        <v>11168</v>
      </c>
      <c r="G766" s="988" t="s">
        <v>10626</v>
      </c>
      <c r="H766" s="1072" t="s">
        <v>11169</v>
      </c>
      <c r="I766" s="996" t="n">
        <v>2</v>
      </c>
    </row>
    <row r="767" customFormat="false" ht="13.5" hidden="false" customHeight="true" outlineLevel="0" collapsed="false">
      <c r="A767" s="970"/>
      <c r="B767" s="971"/>
      <c r="C767" s="986"/>
      <c r="D767" s="930"/>
      <c r="E767" s="931"/>
      <c r="F767" s="1007" t="s">
        <v>11170</v>
      </c>
      <c r="G767" s="988" t="s">
        <v>10619</v>
      </c>
      <c r="H767" s="1072" t="s">
        <v>11171</v>
      </c>
      <c r="I767" s="996" t="n">
        <v>2</v>
      </c>
    </row>
    <row r="768" customFormat="false" ht="13.5" hidden="false" customHeight="true" outlineLevel="0" collapsed="false">
      <c r="A768" s="970"/>
      <c r="B768" s="971"/>
      <c r="C768" s="986"/>
      <c r="D768" s="930"/>
      <c r="E768" s="931"/>
      <c r="F768" s="1007" t="s">
        <v>11172</v>
      </c>
      <c r="G768" s="988" t="s">
        <v>10726</v>
      </c>
      <c r="H768" s="988" t="s">
        <v>11173</v>
      </c>
      <c r="I768" s="996" t="n">
        <v>2</v>
      </c>
    </row>
    <row r="769" customFormat="false" ht="13.5" hidden="false" customHeight="true" outlineLevel="0" collapsed="false">
      <c r="A769" s="970"/>
      <c r="B769" s="971"/>
      <c r="C769" s="986"/>
      <c r="D769" s="930"/>
      <c r="E769" s="931"/>
      <c r="F769" s="1007" t="s">
        <v>11174</v>
      </c>
      <c r="G769" s="988" t="s">
        <v>10613</v>
      </c>
      <c r="H769" s="988" t="s">
        <v>11175</v>
      </c>
      <c r="I769" s="996" t="n">
        <v>2</v>
      </c>
    </row>
    <row r="770" customFormat="false" ht="13.5" hidden="false" customHeight="true" outlineLevel="0" collapsed="false">
      <c r="A770" s="970"/>
      <c r="B770" s="971"/>
      <c r="C770" s="986"/>
      <c r="D770" s="930"/>
      <c r="E770" s="931"/>
      <c r="F770" s="1007" t="s">
        <v>11176</v>
      </c>
      <c r="G770" s="988" t="s">
        <v>10613</v>
      </c>
      <c r="H770" s="988" t="s">
        <v>11177</v>
      </c>
      <c r="I770" s="996" t="n">
        <v>2</v>
      </c>
    </row>
    <row r="771" customFormat="false" ht="13.5" hidden="false" customHeight="true" outlineLevel="0" collapsed="false">
      <c r="A771" s="970"/>
      <c r="B771" s="971"/>
      <c r="C771" s="986"/>
      <c r="D771" s="930"/>
      <c r="E771" s="931"/>
      <c r="F771" s="1007" t="s">
        <v>11178</v>
      </c>
      <c r="G771" s="988" t="s">
        <v>10591</v>
      </c>
      <c r="H771" s="988" t="s">
        <v>11179</v>
      </c>
      <c r="I771" s="996" t="n">
        <v>2</v>
      </c>
    </row>
    <row r="772" customFormat="false" ht="13.5" hidden="false" customHeight="true" outlineLevel="0" collapsed="false">
      <c r="A772" s="970"/>
      <c r="B772" s="971"/>
      <c r="C772" s="986"/>
      <c r="D772" s="930"/>
      <c r="E772" s="931"/>
      <c r="F772" s="1007" t="s">
        <v>11180</v>
      </c>
      <c r="G772" s="988" t="s">
        <v>10595</v>
      </c>
      <c r="H772" s="988" t="s">
        <v>11181</v>
      </c>
      <c r="I772" s="996" t="n">
        <v>2</v>
      </c>
    </row>
    <row r="773" customFormat="false" ht="13.5" hidden="false" customHeight="true" outlineLevel="0" collapsed="false">
      <c r="A773" s="970"/>
      <c r="B773" s="971"/>
      <c r="C773" s="986"/>
      <c r="D773" s="930"/>
      <c r="E773" s="931"/>
      <c r="F773" s="1007" t="s">
        <v>11182</v>
      </c>
      <c r="G773" s="988" t="s">
        <v>10598</v>
      </c>
      <c r="H773" s="1072" t="s">
        <v>11183</v>
      </c>
      <c r="I773" s="996" t="n">
        <v>2</v>
      </c>
    </row>
    <row r="774" customFormat="false" ht="13.5" hidden="false" customHeight="true" outlineLevel="0" collapsed="false">
      <c r="A774" s="970"/>
      <c r="B774" s="971"/>
      <c r="C774" s="986"/>
      <c r="D774" s="930"/>
      <c r="E774" s="931"/>
      <c r="F774" s="1073" t="s">
        <v>11184</v>
      </c>
      <c r="G774" s="988" t="s">
        <v>11185</v>
      </c>
      <c r="H774" s="1072" t="s">
        <v>11186</v>
      </c>
      <c r="I774" s="996" t="n">
        <v>2</v>
      </c>
    </row>
    <row r="775" customFormat="false" ht="13.5" hidden="false" customHeight="true" outlineLevel="0" collapsed="false">
      <c r="A775" s="970"/>
      <c r="B775" s="971"/>
      <c r="C775" s="986"/>
      <c r="D775" s="930"/>
      <c r="E775" s="931"/>
      <c r="F775" s="1007" t="s">
        <v>11187</v>
      </c>
      <c r="G775" s="988" t="s">
        <v>10625</v>
      </c>
      <c r="H775" s="1072" t="s">
        <v>11188</v>
      </c>
      <c r="I775" s="996" t="n">
        <v>2</v>
      </c>
    </row>
    <row r="776" customFormat="false" ht="13.5" hidden="false" customHeight="true" outlineLevel="0" collapsed="false">
      <c r="A776" s="970"/>
      <c r="B776" s="971"/>
      <c r="C776" s="986"/>
      <c r="D776" s="930"/>
      <c r="E776" s="931"/>
      <c r="F776" s="1007" t="s">
        <v>11189</v>
      </c>
      <c r="G776" s="988" t="s">
        <v>11190</v>
      </c>
      <c r="H776" s="1072" t="s">
        <v>11191</v>
      </c>
      <c r="I776" s="996" t="n">
        <v>2</v>
      </c>
    </row>
    <row r="777" customFormat="false" ht="13.5" hidden="false" customHeight="true" outlineLevel="0" collapsed="false">
      <c r="A777" s="970"/>
      <c r="B777" s="971"/>
      <c r="C777" s="986"/>
      <c r="D777" s="930"/>
      <c r="E777" s="931"/>
      <c r="F777" s="1007"/>
      <c r="G777" s="988" t="s">
        <v>10702</v>
      </c>
      <c r="H777" s="1072"/>
      <c r="I777" s="1031" t="n">
        <v>1</v>
      </c>
    </row>
    <row r="778" customFormat="false" ht="13.5" hidden="false" customHeight="true" outlineLevel="0" collapsed="false">
      <c r="A778" s="970"/>
      <c r="B778" s="971"/>
      <c r="C778" s="986"/>
      <c r="D778" s="930"/>
      <c r="E778" s="931"/>
      <c r="F778" s="1007" t="s">
        <v>11192</v>
      </c>
      <c r="G778" s="988" t="s">
        <v>10589</v>
      </c>
      <c r="H778" s="1072" t="s">
        <v>11193</v>
      </c>
      <c r="I778" s="996" t="n">
        <v>2</v>
      </c>
    </row>
    <row r="779" customFormat="false" ht="13.5" hidden="false" customHeight="true" outlineLevel="0" collapsed="false">
      <c r="A779" s="970"/>
      <c r="B779" s="971"/>
      <c r="C779" s="986"/>
      <c r="D779" s="930"/>
      <c r="E779" s="931"/>
      <c r="F779" s="1007" t="s">
        <v>11194</v>
      </c>
      <c r="G779" s="988" t="s">
        <v>11195</v>
      </c>
      <c r="H779" s="1072" t="s">
        <v>11196</v>
      </c>
      <c r="I779" s="996" t="n">
        <v>2</v>
      </c>
    </row>
    <row r="780" customFormat="false" ht="13.5" hidden="false" customHeight="true" outlineLevel="0" collapsed="false">
      <c r="A780" s="970"/>
      <c r="B780" s="971"/>
      <c r="C780" s="986"/>
      <c r="D780" s="930"/>
      <c r="E780" s="931"/>
      <c r="F780" s="1007" t="s">
        <v>11065</v>
      </c>
      <c r="G780" s="988" t="s">
        <v>10604</v>
      </c>
      <c r="H780" s="1072" t="s">
        <v>11197</v>
      </c>
      <c r="I780" s="996" t="n">
        <v>2</v>
      </c>
    </row>
    <row r="781" customFormat="false" ht="13.5" hidden="false" customHeight="true" outlineLevel="0" collapsed="false">
      <c r="A781" s="970"/>
      <c r="B781" s="971"/>
      <c r="C781" s="986"/>
      <c r="D781" s="930"/>
      <c r="E781" s="931"/>
      <c r="F781" s="1007" t="s">
        <v>11198</v>
      </c>
      <c r="G781" s="988" t="s">
        <v>10608</v>
      </c>
      <c r="H781" s="1072" t="s">
        <v>11199</v>
      </c>
      <c r="I781" s="1031" t="n">
        <v>1</v>
      </c>
    </row>
    <row r="782" customFormat="false" ht="13.5" hidden="false" customHeight="true" outlineLevel="0" collapsed="false">
      <c r="A782" s="970"/>
      <c r="B782" s="971"/>
      <c r="C782" s="986"/>
      <c r="D782" s="930"/>
      <c r="E782" s="931"/>
      <c r="F782" s="1007" t="s">
        <v>11200</v>
      </c>
      <c r="G782" s="988" t="s">
        <v>10608</v>
      </c>
      <c r="H782" s="1072" t="s">
        <v>11201</v>
      </c>
      <c r="I782" s="1031" t="n">
        <v>1</v>
      </c>
    </row>
    <row r="783" customFormat="false" ht="13.5" hidden="false" customHeight="true" outlineLevel="0" collapsed="false">
      <c r="A783" s="970"/>
      <c r="B783" s="971"/>
      <c r="C783" s="986"/>
      <c r="D783" s="930"/>
      <c r="E783" s="931"/>
      <c r="F783" s="1007" t="s">
        <v>11202</v>
      </c>
      <c r="G783" s="988" t="s">
        <v>10608</v>
      </c>
      <c r="H783" s="1072" t="s">
        <v>11203</v>
      </c>
      <c r="I783" s="1031" t="n">
        <v>1</v>
      </c>
    </row>
    <row r="784" customFormat="false" ht="13.5" hidden="false" customHeight="true" outlineLevel="0" collapsed="false">
      <c r="A784" s="970"/>
      <c r="B784" s="971"/>
      <c r="C784" s="986"/>
      <c r="D784" s="930"/>
      <c r="E784" s="931"/>
      <c r="F784" s="1007" t="s">
        <v>11204</v>
      </c>
      <c r="G784" s="988" t="s">
        <v>10617</v>
      </c>
      <c r="H784" s="1072" t="s">
        <v>11205</v>
      </c>
      <c r="I784" s="996" t="n">
        <v>2</v>
      </c>
    </row>
    <row r="785" customFormat="false" ht="13.5" hidden="false" customHeight="true" outlineLevel="0" collapsed="false">
      <c r="A785" s="970"/>
      <c r="B785" s="971"/>
      <c r="C785" s="986"/>
      <c r="D785" s="930"/>
      <c r="E785" s="931"/>
      <c r="F785" s="1007" t="s">
        <v>11206</v>
      </c>
      <c r="G785" s="988" t="s">
        <v>10617</v>
      </c>
      <c r="H785" s="1072" t="s">
        <v>11207</v>
      </c>
      <c r="I785" s="996" t="n">
        <v>2</v>
      </c>
    </row>
    <row r="786" customFormat="false" ht="13.5" hidden="false" customHeight="true" outlineLevel="0" collapsed="false">
      <c r="A786" s="970"/>
      <c r="B786" s="971"/>
      <c r="C786" s="986"/>
      <c r="D786" s="930"/>
      <c r="E786" s="931"/>
      <c r="F786" s="1007" t="s">
        <v>11208</v>
      </c>
      <c r="G786" s="988" t="s">
        <v>10602</v>
      </c>
      <c r="H786" s="1072" t="s">
        <v>11209</v>
      </c>
      <c r="I786" s="996" t="n">
        <v>2</v>
      </c>
    </row>
    <row r="787" customFormat="false" ht="13.5" hidden="false" customHeight="true" outlineLevel="0" collapsed="false">
      <c r="A787" s="970"/>
      <c r="B787" s="971"/>
      <c r="C787" s="986"/>
      <c r="D787" s="930"/>
      <c r="E787" s="931"/>
      <c r="F787" s="1007" t="s">
        <v>11210</v>
      </c>
      <c r="G787" s="988" t="s">
        <v>10602</v>
      </c>
      <c r="H787" s="1072" t="s">
        <v>11211</v>
      </c>
      <c r="I787" s="996" t="n">
        <v>2</v>
      </c>
    </row>
    <row r="788" customFormat="false" ht="13.5" hidden="false" customHeight="true" outlineLevel="0" collapsed="false">
      <c r="A788" s="970"/>
      <c r="B788" s="971"/>
      <c r="C788" s="986"/>
      <c r="D788" s="930"/>
      <c r="E788" s="931"/>
      <c r="F788" s="1007"/>
      <c r="G788" s="988" t="s">
        <v>11212</v>
      </c>
      <c r="H788" s="1072" t="s">
        <v>11213</v>
      </c>
      <c r="I788" s="996" t="n">
        <v>2</v>
      </c>
    </row>
    <row r="789" customFormat="false" ht="13.5" hidden="false" customHeight="true" outlineLevel="0" collapsed="false">
      <c r="A789" s="970"/>
      <c r="B789" s="971"/>
      <c r="C789" s="986"/>
      <c r="D789" s="930"/>
      <c r="E789" s="931"/>
      <c r="F789" s="1007" t="s">
        <v>11214</v>
      </c>
      <c r="G789" s="988" t="s">
        <v>10602</v>
      </c>
      <c r="H789" s="1072" t="s">
        <v>11215</v>
      </c>
      <c r="I789" s="996" t="n">
        <v>2</v>
      </c>
    </row>
    <row r="790" customFormat="false" ht="13.5" hidden="false" customHeight="true" outlineLevel="0" collapsed="false">
      <c r="A790" s="970"/>
      <c r="B790" s="971"/>
      <c r="C790" s="986"/>
      <c r="D790" s="930"/>
      <c r="E790" s="931"/>
      <c r="F790" s="1007" t="s">
        <v>11216</v>
      </c>
      <c r="G790" s="988" t="s">
        <v>10602</v>
      </c>
      <c r="H790" s="1072" t="s">
        <v>11217</v>
      </c>
      <c r="I790" s="996" t="n">
        <v>2</v>
      </c>
    </row>
    <row r="791" customFormat="false" ht="13.5" hidden="false" customHeight="true" outlineLevel="0" collapsed="false">
      <c r="A791" s="970"/>
      <c r="B791" s="971"/>
      <c r="C791" s="986"/>
      <c r="D791" s="930"/>
      <c r="E791" s="931"/>
      <c r="F791" s="1007" t="s">
        <v>11218</v>
      </c>
      <c r="G791" s="988" t="s">
        <v>10613</v>
      </c>
      <c r="H791" s="1072" t="s">
        <v>11219</v>
      </c>
      <c r="I791" s="996" t="n">
        <v>2</v>
      </c>
    </row>
    <row r="792" customFormat="false" ht="13.5" hidden="false" customHeight="true" outlineLevel="0" collapsed="false">
      <c r="A792" s="970"/>
      <c r="B792" s="971"/>
      <c r="C792" s="986"/>
      <c r="D792" s="930"/>
      <c r="E792" s="931"/>
      <c r="F792" s="1007" t="s">
        <v>10851</v>
      </c>
      <c r="G792" s="988" t="s">
        <v>10610</v>
      </c>
      <c r="H792" s="1072" t="s">
        <v>11220</v>
      </c>
      <c r="I792" s="996" t="n">
        <v>2</v>
      </c>
    </row>
    <row r="793" customFormat="false" ht="13.5" hidden="false" customHeight="true" outlineLevel="0" collapsed="false">
      <c r="A793" s="970"/>
      <c r="B793" s="971"/>
      <c r="C793" s="986"/>
      <c r="D793" s="930"/>
      <c r="E793" s="931"/>
      <c r="F793" s="1007" t="s">
        <v>11065</v>
      </c>
      <c r="G793" s="988" t="s">
        <v>10589</v>
      </c>
      <c r="H793" s="1072" t="s">
        <v>11221</v>
      </c>
      <c r="I793" s="996" t="n">
        <v>2</v>
      </c>
    </row>
    <row r="794" customFormat="false" ht="13.5" hidden="false" customHeight="true" outlineLevel="0" collapsed="false">
      <c r="A794" s="970"/>
      <c r="B794" s="971"/>
      <c r="C794" s="986"/>
      <c r="D794" s="930"/>
      <c r="E794" s="931"/>
      <c r="F794" s="1007" t="s">
        <v>11040</v>
      </c>
      <c r="G794" s="988" t="s">
        <v>10615</v>
      </c>
      <c r="H794" s="1072" t="s">
        <v>11222</v>
      </c>
      <c r="I794" s="996" t="n">
        <v>2</v>
      </c>
    </row>
    <row r="795" customFormat="false" ht="13.5" hidden="false" customHeight="true" outlineLevel="0" collapsed="false">
      <c r="A795" s="970"/>
      <c r="B795" s="971"/>
      <c r="C795" s="986"/>
      <c r="D795" s="930"/>
      <c r="E795" s="931"/>
      <c r="F795" s="997" t="n">
        <v>201</v>
      </c>
      <c r="G795" s="988" t="s">
        <v>10610</v>
      </c>
      <c r="H795" s="1072" t="s">
        <v>11223</v>
      </c>
      <c r="I795" s="996" t="n">
        <v>2</v>
      </c>
    </row>
    <row r="796" customFormat="false" ht="13.5" hidden="false" customHeight="true" outlineLevel="0" collapsed="false">
      <c r="A796" s="970"/>
      <c r="B796" s="971"/>
      <c r="C796" s="986"/>
      <c r="D796" s="930"/>
      <c r="E796" s="931"/>
      <c r="F796" s="997" t="n">
        <v>101</v>
      </c>
      <c r="G796" s="988" t="s">
        <v>10610</v>
      </c>
      <c r="H796" s="1072" t="s">
        <v>11224</v>
      </c>
      <c r="I796" s="996" t="n">
        <v>2</v>
      </c>
    </row>
    <row r="797" customFormat="false" ht="26.25" hidden="false" customHeight="true" outlineLevel="0" collapsed="false">
      <c r="A797" s="970"/>
      <c r="B797" s="971"/>
      <c r="C797" s="972" t="s">
        <v>10401</v>
      </c>
      <c r="D797" s="973" t="s">
        <v>10402</v>
      </c>
      <c r="E797" s="974" t="n">
        <v>3</v>
      </c>
      <c r="F797" s="976"/>
      <c r="G797" s="976"/>
      <c r="H797" s="976"/>
      <c r="I797" s="994"/>
    </row>
    <row r="798" customFormat="false" ht="13.5" hidden="false" customHeight="true" outlineLevel="0" collapsed="false">
      <c r="A798" s="970"/>
      <c r="B798" s="971"/>
      <c r="C798" s="986"/>
      <c r="D798" s="930"/>
      <c r="E798" s="931"/>
      <c r="F798" s="987" t="n">
        <v>106</v>
      </c>
      <c r="G798" s="988" t="s">
        <v>10600</v>
      </c>
      <c r="H798" s="995" t="s">
        <v>11225</v>
      </c>
      <c r="I798" s="1002" t="n">
        <v>1</v>
      </c>
    </row>
    <row r="799" customFormat="false" ht="13.5" hidden="false" customHeight="true" outlineLevel="0" collapsed="false">
      <c r="A799" s="970"/>
      <c r="B799" s="971"/>
      <c r="C799" s="986"/>
      <c r="D799" s="930"/>
      <c r="E799" s="931"/>
      <c r="F799" s="987" t="n">
        <v>105</v>
      </c>
      <c r="G799" s="988"/>
      <c r="H799" s="995" t="s">
        <v>11226</v>
      </c>
      <c r="I799" s="1002" t="n">
        <v>1</v>
      </c>
    </row>
    <row r="800" customFormat="false" ht="13.5" hidden="false" customHeight="true" outlineLevel="0" collapsed="false">
      <c r="A800" s="970"/>
      <c r="B800" s="971"/>
      <c r="C800" s="986"/>
      <c r="D800" s="930"/>
      <c r="E800" s="931"/>
      <c r="F800" s="1007" t="s">
        <v>11227</v>
      </c>
      <c r="G800" s="988" t="s">
        <v>10602</v>
      </c>
      <c r="H800" s="995" t="s">
        <v>10672</v>
      </c>
      <c r="I800" s="1002" t="n">
        <v>2</v>
      </c>
    </row>
    <row r="801" customFormat="false" ht="13.5" hidden="false" customHeight="true" outlineLevel="0" collapsed="false">
      <c r="A801" s="970"/>
      <c r="B801" s="971"/>
      <c r="C801" s="986"/>
      <c r="D801" s="930"/>
      <c r="E801" s="931"/>
      <c r="F801" s="997" t="n">
        <v>192</v>
      </c>
      <c r="G801" s="988" t="s">
        <v>10617</v>
      </c>
      <c r="H801" s="988" t="s">
        <v>10654</v>
      </c>
      <c r="I801" s="1002" t="n">
        <v>2</v>
      </c>
    </row>
    <row r="802" customFormat="false" ht="13.5" hidden="false" customHeight="true" outlineLevel="0" collapsed="false">
      <c r="A802" s="970"/>
      <c r="B802" s="971"/>
      <c r="C802" s="986"/>
      <c r="D802" s="930"/>
      <c r="E802" s="931"/>
      <c r="F802" s="997" t="n">
        <v>102</v>
      </c>
      <c r="G802" s="988" t="s">
        <v>10625</v>
      </c>
      <c r="H802" s="988" t="s">
        <v>10651</v>
      </c>
      <c r="I802" s="996" t="n">
        <v>3</v>
      </c>
    </row>
    <row r="803" customFormat="false" ht="13.5" hidden="false" customHeight="true" outlineLevel="0" collapsed="false">
      <c r="A803" s="970"/>
      <c r="B803" s="971"/>
      <c r="C803" s="986"/>
      <c r="D803" s="930"/>
      <c r="E803" s="931"/>
      <c r="F803" s="997" t="n">
        <v>104</v>
      </c>
      <c r="G803" s="988" t="s">
        <v>10589</v>
      </c>
      <c r="H803" s="988" t="s">
        <v>10638</v>
      </c>
      <c r="I803" s="1031" t="n">
        <v>2</v>
      </c>
    </row>
    <row r="804" customFormat="false" ht="13.5" hidden="false" customHeight="true" outlineLevel="0" collapsed="false">
      <c r="A804" s="970"/>
      <c r="B804" s="971"/>
      <c r="C804" s="986"/>
      <c r="D804" s="930"/>
      <c r="E804" s="931"/>
      <c r="F804" s="997" t="n">
        <v>108</v>
      </c>
      <c r="G804" s="988" t="s">
        <v>10606</v>
      </c>
      <c r="H804" s="988" t="s">
        <v>11228</v>
      </c>
      <c r="I804" s="1002" t="n">
        <v>2</v>
      </c>
    </row>
    <row r="805" customFormat="false" ht="13.5" hidden="false" customHeight="true" outlineLevel="0" collapsed="false">
      <c r="A805" s="970"/>
      <c r="B805" s="971"/>
      <c r="C805" s="986"/>
      <c r="D805" s="930"/>
      <c r="E805" s="931"/>
      <c r="F805" s="997" t="n">
        <v>140</v>
      </c>
      <c r="G805" s="988" t="s">
        <v>10639</v>
      </c>
      <c r="H805" s="988" t="s">
        <v>10886</v>
      </c>
      <c r="I805" s="1002" t="n">
        <v>2</v>
      </c>
    </row>
    <row r="806" customFormat="false" ht="13.5" hidden="false" customHeight="true" outlineLevel="0" collapsed="false">
      <c r="A806" s="970"/>
      <c r="B806" s="971"/>
      <c r="C806" s="986"/>
      <c r="D806" s="930"/>
      <c r="E806" s="931"/>
      <c r="F806" s="997" t="n">
        <v>409</v>
      </c>
      <c r="G806" s="988" t="s">
        <v>10608</v>
      </c>
      <c r="H806" s="988" t="s">
        <v>10785</v>
      </c>
      <c r="I806" s="1002" t="n">
        <v>1</v>
      </c>
    </row>
    <row r="807" customFormat="false" ht="13.5" hidden="false" customHeight="true" outlineLevel="0" collapsed="false">
      <c r="A807" s="970"/>
      <c r="B807" s="971"/>
      <c r="C807" s="986"/>
      <c r="D807" s="930"/>
      <c r="E807" s="931"/>
      <c r="F807" s="997" t="n">
        <v>103</v>
      </c>
      <c r="G807" s="988" t="s">
        <v>10610</v>
      </c>
      <c r="H807" s="988" t="s">
        <v>10641</v>
      </c>
      <c r="I807" s="1035" t="n">
        <v>2</v>
      </c>
    </row>
    <row r="808" customFormat="false" ht="13.5" hidden="false" customHeight="true" outlineLevel="0" collapsed="false">
      <c r="A808" s="970"/>
      <c r="B808" s="971"/>
      <c r="C808" s="986"/>
      <c r="D808" s="930"/>
      <c r="E808" s="931"/>
      <c r="F808" s="1007" t="s">
        <v>11229</v>
      </c>
      <c r="G808" s="988" t="s">
        <v>10595</v>
      </c>
      <c r="H808" s="988" t="s">
        <v>11230</v>
      </c>
      <c r="I808" s="996" t="n">
        <v>3</v>
      </c>
    </row>
    <row r="809" customFormat="false" ht="13.5" hidden="false" customHeight="true" outlineLevel="0" collapsed="false">
      <c r="A809" s="970"/>
      <c r="B809" s="971"/>
      <c r="C809" s="986"/>
      <c r="D809" s="930"/>
      <c r="E809" s="931"/>
      <c r="F809" s="1007" t="s">
        <v>11231</v>
      </c>
      <c r="G809" s="988" t="s">
        <v>10613</v>
      </c>
      <c r="H809" s="988" t="s">
        <v>10633</v>
      </c>
      <c r="I809" s="996" t="n">
        <v>3</v>
      </c>
    </row>
    <row r="810" customFormat="false" ht="13.5" hidden="false" customHeight="true" outlineLevel="0" collapsed="false">
      <c r="A810" s="970" t="s">
        <v>10403</v>
      </c>
      <c r="B810" s="971" t="s">
        <v>9685</v>
      </c>
      <c r="C810" s="972" t="s">
        <v>10404</v>
      </c>
      <c r="D810" s="973" t="s">
        <v>10405</v>
      </c>
      <c r="E810" s="974" t="n">
        <v>1</v>
      </c>
      <c r="F810" s="976"/>
      <c r="G810" s="976"/>
      <c r="H810" s="976"/>
      <c r="I810" s="994"/>
    </row>
    <row r="811" customFormat="false" ht="13.5" hidden="false" customHeight="true" outlineLevel="0" collapsed="false">
      <c r="A811" s="970"/>
      <c r="B811" s="971"/>
      <c r="C811" s="986"/>
      <c r="D811" s="930"/>
      <c r="E811" s="931"/>
      <c r="F811" s="987" t="s">
        <v>11232</v>
      </c>
      <c r="G811" s="988" t="s">
        <v>10600</v>
      </c>
      <c r="H811" s="995" t="s">
        <v>11233</v>
      </c>
      <c r="I811" s="1001" t="n">
        <v>1</v>
      </c>
    </row>
    <row r="812" customFormat="false" ht="13.5" hidden="false" customHeight="true" outlineLevel="0" collapsed="false">
      <c r="A812" s="970"/>
      <c r="B812" s="971"/>
      <c r="C812" s="986"/>
      <c r="D812" s="930"/>
      <c r="E812" s="931"/>
      <c r="F812" s="987" t="s">
        <v>11234</v>
      </c>
      <c r="G812" s="988" t="s">
        <v>10602</v>
      </c>
      <c r="H812" s="995" t="s">
        <v>11235</v>
      </c>
      <c r="I812" s="1001" t="n">
        <v>1</v>
      </c>
    </row>
    <row r="813" customFormat="false" ht="13.5" hidden="false" customHeight="true" outlineLevel="0" collapsed="false">
      <c r="A813" s="970"/>
      <c r="B813" s="971"/>
      <c r="C813" s="986"/>
      <c r="D813" s="930"/>
      <c r="E813" s="931"/>
      <c r="F813" s="987" t="n">
        <v>17</v>
      </c>
      <c r="G813" s="988" t="s">
        <v>10604</v>
      </c>
      <c r="H813" s="995" t="s">
        <v>11236</v>
      </c>
      <c r="I813" s="1001" t="n">
        <v>1</v>
      </c>
    </row>
    <row r="814" customFormat="false" ht="13.5" hidden="false" customHeight="true" outlineLevel="0" collapsed="false">
      <c r="A814" s="970"/>
      <c r="B814" s="971"/>
      <c r="C814" s="986"/>
      <c r="D814" s="930"/>
      <c r="E814" s="931"/>
      <c r="F814" s="991" t="s">
        <v>11237</v>
      </c>
      <c r="G814" s="988" t="s">
        <v>10610</v>
      </c>
      <c r="H814" s="988" t="s">
        <v>10611</v>
      </c>
      <c r="I814" s="1001" t="n">
        <v>1</v>
      </c>
    </row>
    <row r="815" customFormat="false" ht="13.5" hidden="false" customHeight="true" outlineLevel="0" collapsed="false">
      <c r="A815" s="970"/>
      <c r="B815" s="971"/>
      <c r="C815" s="986"/>
      <c r="D815" s="930"/>
      <c r="E815" s="931"/>
      <c r="F815" s="991" t="s">
        <v>11238</v>
      </c>
      <c r="G815" s="988" t="s">
        <v>10595</v>
      </c>
      <c r="H815" s="988" t="s">
        <v>10756</v>
      </c>
      <c r="I815" s="1001" t="n">
        <v>1</v>
      </c>
    </row>
    <row r="816" customFormat="false" ht="13.5" hidden="false" customHeight="true" outlineLevel="0" collapsed="false">
      <c r="A816" s="970"/>
      <c r="B816" s="971"/>
      <c r="C816" s="986"/>
      <c r="D816" s="930"/>
      <c r="E816" s="931"/>
      <c r="F816" s="991" t="s">
        <v>11239</v>
      </c>
      <c r="G816" s="988" t="s">
        <v>10613</v>
      </c>
      <c r="H816" s="988" t="s">
        <v>10614</v>
      </c>
      <c r="I816" s="1001" t="n">
        <v>1</v>
      </c>
    </row>
    <row r="817" customFormat="false" ht="13.5" hidden="false" customHeight="true" outlineLevel="0" collapsed="false">
      <c r="A817" s="970"/>
      <c r="B817" s="971"/>
      <c r="C817" s="986"/>
      <c r="D817" s="930"/>
      <c r="E817" s="931"/>
      <c r="F817" s="987"/>
      <c r="G817" s="1016" t="s">
        <v>10591</v>
      </c>
      <c r="H817" s="1060" t="s">
        <v>11240</v>
      </c>
      <c r="I817" s="1001" t="n">
        <v>1</v>
      </c>
    </row>
    <row r="818" customFormat="false" ht="18.75" hidden="false" customHeight="true" outlineLevel="0" collapsed="false">
      <c r="A818" s="970" t="s">
        <v>10403</v>
      </c>
      <c r="B818" s="971" t="s">
        <v>9687</v>
      </c>
      <c r="C818" s="972" t="s">
        <v>10404</v>
      </c>
      <c r="D818" s="973" t="s">
        <v>10406</v>
      </c>
      <c r="E818" s="974" t="n">
        <v>2</v>
      </c>
      <c r="F818" s="976"/>
      <c r="G818" s="976"/>
      <c r="H818" s="976"/>
      <c r="I818" s="994"/>
    </row>
    <row r="819" customFormat="false" ht="13.5" hidden="false" customHeight="true" outlineLevel="0" collapsed="false">
      <c r="A819" s="970"/>
      <c r="B819" s="971"/>
      <c r="C819" s="986"/>
      <c r="D819" s="930"/>
      <c r="E819" s="931"/>
      <c r="F819" s="997"/>
      <c r="G819" s="988" t="s">
        <v>10604</v>
      </c>
      <c r="H819" s="995" t="s">
        <v>11143</v>
      </c>
      <c r="I819" s="1033" t="n">
        <v>1</v>
      </c>
    </row>
    <row r="820" customFormat="false" ht="13.5" hidden="false" customHeight="true" outlineLevel="0" collapsed="false">
      <c r="A820" s="970"/>
      <c r="B820" s="971"/>
      <c r="C820" s="986"/>
      <c r="D820" s="930"/>
      <c r="E820" s="931"/>
      <c r="F820" s="997"/>
      <c r="G820" s="988" t="s">
        <v>10617</v>
      </c>
      <c r="H820" s="988" t="s">
        <v>10618</v>
      </c>
      <c r="I820" s="1033" t="n">
        <v>1</v>
      </c>
    </row>
    <row r="821" customFormat="false" ht="13.5" hidden="false" customHeight="true" outlineLevel="0" collapsed="false">
      <c r="A821" s="970"/>
      <c r="B821" s="971"/>
      <c r="C821" s="986"/>
      <c r="D821" s="930"/>
      <c r="E821" s="931"/>
      <c r="F821" s="997"/>
      <c r="G821" s="988" t="s">
        <v>10625</v>
      </c>
      <c r="H821" s="988" t="s">
        <v>10753</v>
      </c>
      <c r="I821" s="1001" t="n">
        <v>2</v>
      </c>
    </row>
    <row r="822" customFormat="false" ht="13.5" hidden="false" customHeight="true" outlineLevel="0" collapsed="false">
      <c r="A822" s="970"/>
      <c r="B822" s="971"/>
      <c r="C822" s="986"/>
      <c r="D822" s="930"/>
      <c r="E822" s="931"/>
      <c r="F822" s="997"/>
      <c r="G822" s="988" t="s">
        <v>10589</v>
      </c>
      <c r="H822" s="988" t="s">
        <v>10664</v>
      </c>
      <c r="I822" s="1001" t="n">
        <v>2</v>
      </c>
    </row>
    <row r="823" customFormat="false" ht="13.5" hidden="false" customHeight="true" outlineLevel="0" collapsed="false">
      <c r="A823" s="970"/>
      <c r="B823" s="971"/>
      <c r="C823" s="986"/>
      <c r="D823" s="930"/>
      <c r="E823" s="931"/>
      <c r="F823" s="997"/>
      <c r="G823" s="988" t="s">
        <v>10593</v>
      </c>
      <c r="H823" s="988" t="s">
        <v>10797</v>
      </c>
      <c r="I823" s="1026" t="n">
        <v>3</v>
      </c>
    </row>
    <row r="824" customFormat="false" ht="13.5" hidden="false" customHeight="true" outlineLevel="0" collapsed="false">
      <c r="A824" s="970"/>
      <c r="B824" s="971"/>
      <c r="C824" s="986"/>
      <c r="D824" s="930"/>
      <c r="E824" s="931"/>
      <c r="F824" s="997"/>
      <c r="G824" s="988" t="s">
        <v>10610</v>
      </c>
      <c r="H824" s="988" t="s">
        <v>10611</v>
      </c>
      <c r="I824" s="1001" t="n">
        <v>2</v>
      </c>
    </row>
    <row r="825" customFormat="false" ht="30" hidden="false" customHeight="true" outlineLevel="0" collapsed="false">
      <c r="A825" s="970" t="s">
        <v>10409</v>
      </c>
      <c r="B825" s="971" t="s">
        <v>9695</v>
      </c>
      <c r="C825" s="972" t="s">
        <v>10410</v>
      </c>
      <c r="D825" s="973" t="s">
        <v>10411</v>
      </c>
      <c r="E825" s="974" t="n">
        <v>2</v>
      </c>
      <c r="F825" s="976"/>
      <c r="G825" s="976"/>
      <c r="H825" s="976"/>
      <c r="I825" s="994"/>
    </row>
    <row r="826" customFormat="false" ht="12" hidden="false" customHeight="true" outlineLevel="0" collapsed="false">
      <c r="A826" s="970"/>
      <c r="B826" s="971"/>
      <c r="C826" s="986"/>
      <c r="D826" s="930"/>
      <c r="E826" s="931"/>
      <c r="F826" s="987" t="s">
        <v>11241</v>
      </c>
      <c r="G826" s="988" t="s">
        <v>10602</v>
      </c>
      <c r="H826" s="995" t="s">
        <v>11242</v>
      </c>
      <c r="I826" s="996" t="n">
        <v>2</v>
      </c>
    </row>
    <row r="827" customFormat="false" ht="12" hidden="false" customHeight="true" outlineLevel="0" collapsed="false">
      <c r="A827" s="970"/>
      <c r="B827" s="971"/>
      <c r="C827" s="986"/>
      <c r="D827" s="930"/>
      <c r="E827" s="931"/>
      <c r="F827" s="987" t="n">
        <v>37</v>
      </c>
      <c r="G827" s="988" t="s">
        <v>10604</v>
      </c>
      <c r="H827" s="995" t="s">
        <v>11243</v>
      </c>
      <c r="I827" s="996" t="n">
        <v>2</v>
      </c>
    </row>
    <row r="828" customFormat="false" ht="12" hidden="false" customHeight="true" outlineLevel="0" collapsed="false">
      <c r="A828" s="970"/>
      <c r="B828" s="971"/>
      <c r="C828" s="986"/>
      <c r="D828" s="930"/>
      <c r="E828" s="931"/>
      <c r="F828" s="1071" t="n">
        <v>3</v>
      </c>
      <c r="G828" s="988" t="s">
        <v>10629</v>
      </c>
      <c r="H828" s="995" t="s">
        <v>10641</v>
      </c>
      <c r="I828" s="1002" t="n">
        <v>1</v>
      </c>
    </row>
    <row r="829" customFormat="false" ht="12" hidden="false" customHeight="true" outlineLevel="0" collapsed="false">
      <c r="A829" s="970"/>
      <c r="B829" s="971"/>
      <c r="C829" s="986"/>
      <c r="D829" s="930"/>
      <c r="E829" s="931"/>
      <c r="F829" s="1007" t="n">
        <v>64</v>
      </c>
      <c r="G829" s="988" t="s">
        <v>10624</v>
      </c>
      <c r="H829" s="995" t="s">
        <v>11244</v>
      </c>
      <c r="I829" s="996" t="n">
        <v>2</v>
      </c>
    </row>
    <row r="830" customFormat="false" ht="12" hidden="false" customHeight="true" outlineLevel="0" collapsed="false">
      <c r="A830" s="970"/>
      <c r="B830" s="971"/>
      <c r="C830" s="986"/>
      <c r="D830" s="930"/>
      <c r="E830" s="931"/>
      <c r="F830" s="991" t="n">
        <v>11</v>
      </c>
      <c r="G830" s="988" t="s">
        <v>10617</v>
      </c>
      <c r="H830" s="988" t="s">
        <v>11245</v>
      </c>
      <c r="I830" s="996" t="n">
        <v>2</v>
      </c>
    </row>
    <row r="831" customFormat="false" ht="12" hidden="false" customHeight="true" outlineLevel="0" collapsed="false">
      <c r="A831" s="970"/>
      <c r="B831" s="971"/>
      <c r="C831" s="986"/>
      <c r="D831" s="930"/>
      <c r="E831" s="931"/>
      <c r="F831" s="991" t="n">
        <v>1</v>
      </c>
      <c r="G831" s="988" t="s">
        <v>10625</v>
      </c>
      <c r="H831" s="988" t="s">
        <v>11246</v>
      </c>
      <c r="I831" s="996" t="n">
        <v>2</v>
      </c>
    </row>
    <row r="832" customFormat="false" ht="12" hidden="false" customHeight="true" outlineLevel="0" collapsed="false">
      <c r="A832" s="970"/>
      <c r="B832" s="971"/>
      <c r="C832" s="986"/>
      <c r="D832" s="930"/>
      <c r="E832" s="931"/>
      <c r="F832" s="991" t="n">
        <v>25</v>
      </c>
      <c r="G832" s="988" t="s">
        <v>10589</v>
      </c>
      <c r="H832" s="988" t="s">
        <v>11247</v>
      </c>
      <c r="I832" s="996" t="n">
        <v>2</v>
      </c>
    </row>
    <row r="833" customFormat="false" ht="12" hidden="false" customHeight="true" outlineLevel="0" collapsed="false">
      <c r="A833" s="970"/>
      <c r="B833" s="971"/>
      <c r="C833" s="986"/>
      <c r="D833" s="930"/>
      <c r="E833" s="931"/>
      <c r="F833" s="991" t="n">
        <v>22</v>
      </c>
      <c r="G833" s="988" t="s">
        <v>10639</v>
      </c>
      <c r="H833" s="988" t="s">
        <v>11248</v>
      </c>
      <c r="I833" s="996" t="n">
        <v>2</v>
      </c>
    </row>
    <row r="834" customFormat="false" ht="12" hidden="false" customHeight="true" outlineLevel="0" collapsed="false">
      <c r="A834" s="970"/>
      <c r="B834" s="971"/>
      <c r="C834" s="986"/>
      <c r="D834" s="930"/>
      <c r="E834" s="931"/>
      <c r="F834" s="991" t="n">
        <v>23</v>
      </c>
      <c r="G834" s="988" t="s">
        <v>10591</v>
      </c>
      <c r="H834" s="988" t="s">
        <v>10887</v>
      </c>
      <c r="I834" s="996" t="n">
        <v>2</v>
      </c>
    </row>
    <row r="835" customFormat="false" ht="12" hidden="false" customHeight="true" outlineLevel="0" collapsed="false">
      <c r="A835" s="970"/>
      <c r="B835" s="971"/>
      <c r="C835" s="986"/>
      <c r="D835" s="930"/>
      <c r="E835" s="931"/>
      <c r="F835" s="991" t="n">
        <v>24</v>
      </c>
      <c r="G835" s="988" t="s">
        <v>10593</v>
      </c>
      <c r="H835" s="988" t="s">
        <v>10655</v>
      </c>
      <c r="I835" s="996" t="n">
        <v>2</v>
      </c>
    </row>
    <row r="836" customFormat="false" ht="12" hidden="false" customHeight="true" outlineLevel="0" collapsed="false">
      <c r="A836" s="970"/>
      <c r="B836" s="971"/>
      <c r="C836" s="986"/>
      <c r="D836" s="930"/>
      <c r="E836" s="931"/>
      <c r="F836" s="991" t="n">
        <v>9</v>
      </c>
      <c r="G836" s="988" t="s">
        <v>10608</v>
      </c>
      <c r="H836" s="988" t="s">
        <v>10652</v>
      </c>
      <c r="I836" s="1031" t="n">
        <v>1</v>
      </c>
    </row>
    <row r="837" customFormat="false" ht="12" hidden="false" customHeight="true" outlineLevel="0" collapsed="false">
      <c r="A837" s="970"/>
      <c r="B837" s="971"/>
      <c r="C837" s="986"/>
      <c r="D837" s="930"/>
      <c r="E837" s="931"/>
      <c r="F837" s="991" t="n">
        <v>4</v>
      </c>
      <c r="G837" s="988" t="s">
        <v>10678</v>
      </c>
      <c r="H837" s="988" t="s">
        <v>11249</v>
      </c>
      <c r="I837" s="996" t="n">
        <v>2</v>
      </c>
    </row>
    <row r="838" customFormat="false" ht="12" hidden="false" customHeight="true" outlineLevel="0" collapsed="false">
      <c r="A838" s="970"/>
      <c r="B838" s="971"/>
      <c r="C838" s="986"/>
      <c r="D838" s="930"/>
      <c r="E838" s="931"/>
      <c r="F838" s="991" t="n">
        <v>76</v>
      </c>
      <c r="G838" s="988" t="s">
        <v>10890</v>
      </c>
      <c r="H838" s="988" t="s">
        <v>10886</v>
      </c>
      <c r="I838" s="996" t="n">
        <v>2</v>
      </c>
    </row>
    <row r="839" customFormat="false" ht="12" hidden="false" customHeight="true" outlineLevel="0" collapsed="false">
      <c r="A839" s="970"/>
      <c r="B839" s="971"/>
      <c r="C839" s="986"/>
      <c r="D839" s="930"/>
      <c r="E839" s="931"/>
      <c r="F839" s="991" t="n">
        <v>10</v>
      </c>
      <c r="G839" s="988" t="s">
        <v>10610</v>
      </c>
      <c r="H839" s="988" t="s">
        <v>10641</v>
      </c>
      <c r="I839" s="996" t="n">
        <v>2</v>
      </c>
    </row>
    <row r="840" customFormat="false" ht="12" hidden="false" customHeight="true" outlineLevel="0" collapsed="false">
      <c r="A840" s="970"/>
      <c r="B840" s="971"/>
      <c r="C840" s="986"/>
      <c r="D840" s="930"/>
      <c r="E840" s="931"/>
      <c r="F840" s="991" t="n">
        <v>12</v>
      </c>
      <c r="G840" s="988" t="s">
        <v>10595</v>
      </c>
      <c r="H840" s="988" t="s">
        <v>11250</v>
      </c>
      <c r="I840" s="996" t="n">
        <v>2</v>
      </c>
    </row>
    <row r="841" customFormat="false" ht="12" hidden="false" customHeight="true" outlineLevel="0" collapsed="false">
      <c r="A841" s="970"/>
      <c r="B841" s="971"/>
      <c r="C841" s="986"/>
      <c r="D841" s="930"/>
      <c r="E841" s="931"/>
      <c r="F841" s="991" t="n">
        <v>14</v>
      </c>
      <c r="G841" s="988" t="s">
        <v>10598</v>
      </c>
      <c r="H841" s="988" t="s">
        <v>10642</v>
      </c>
      <c r="I841" s="996" t="n">
        <v>2</v>
      </c>
    </row>
    <row r="842" customFormat="false" ht="12" hidden="false" customHeight="true" outlineLevel="0" collapsed="false">
      <c r="A842" s="970"/>
      <c r="B842" s="971"/>
      <c r="C842" s="986"/>
      <c r="D842" s="930"/>
      <c r="E842" s="931"/>
      <c r="F842" s="991" t="n">
        <v>21</v>
      </c>
      <c r="G842" s="988" t="s">
        <v>10613</v>
      </c>
      <c r="H842" s="988" t="s">
        <v>10633</v>
      </c>
      <c r="I842" s="996" t="n">
        <v>2</v>
      </c>
    </row>
    <row r="843" customFormat="false" ht="12" hidden="false" customHeight="true" outlineLevel="0" collapsed="false">
      <c r="A843" s="970"/>
      <c r="B843" s="971"/>
      <c r="C843" s="986"/>
      <c r="D843" s="930"/>
      <c r="E843" s="931"/>
      <c r="F843" s="991" t="n">
        <v>21</v>
      </c>
      <c r="G843" s="988" t="s">
        <v>10644</v>
      </c>
      <c r="H843" s="988" t="s">
        <v>11251</v>
      </c>
      <c r="I843" s="996" t="n">
        <v>2</v>
      </c>
    </row>
    <row r="844" customFormat="false" ht="12" hidden="false" customHeight="true" outlineLevel="0" collapsed="false">
      <c r="A844" s="970"/>
      <c r="B844" s="971"/>
      <c r="C844" s="986"/>
      <c r="D844" s="930"/>
      <c r="E844" s="931"/>
      <c r="F844" s="991" t="n">
        <v>5</v>
      </c>
      <c r="G844" s="988" t="s">
        <v>10702</v>
      </c>
      <c r="H844" s="988" t="s">
        <v>10641</v>
      </c>
      <c r="I844" s="1031" t="n">
        <v>1</v>
      </c>
    </row>
    <row r="845" customFormat="false" ht="12.75" hidden="false" customHeight="false" outlineLevel="0" collapsed="false">
      <c r="A845" s="970" t="s">
        <v>10412</v>
      </c>
      <c r="B845" s="971" t="s">
        <v>9697</v>
      </c>
      <c r="C845" s="972" t="s">
        <v>10410</v>
      </c>
      <c r="D845" s="973" t="s">
        <v>10413</v>
      </c>
      <c r="E845" s="974" t="n">
        <v>1</v>
      </c>
      <c r="F845" s="976"/>
      <c r="G845" s="976"/>
      <c r="H845" s="976"/>
      <c r="I845" s="1074"/>
    </row>
    <row r="846" customFormat="false" ht="12" hidden="false" customHeight="true" outlineLevel="0" collapsed="false">
      <c r="A846" s="970"/>
      <c r="B846" s="971"/>
      <c r="C846" s="986"/>
      <c r="D846" s="930"/>
      <c r="E846" s="931"/>
      <c r="F846" s="991" t="s">
        <v>11252</v>
      </c>
      <c r="G846" s="988" t="s">
        <v>10610</v>
      </c>
      <c r="H846" s="988" t="s">
        <v>10659</v>
      </c>
      <c r="I846" s="996" t="n">
        <v>1</v>
      </c>
    </row>
    <row r="847" customFormat="false" ht="25.5" hidden="false" customHeight="false" outlineLevel="0" collapsed="false">
      <c r="A847" s="970" t="s">
        <v>10412</v>
      </c>
      <c r="B847" s="971" t="s">
        <v>9699</v>
      </c>
      <c r="C847" s="972" t="s">
        <v>10410</v>
      </c>
      <c r="D847" s="973" t="s">
        <v>10414</v>
      </c>
      <c r="E847" s="974" t="n">
        <v>1</v>
      </c>
      <c r="F847" s="976"/>
      <c r="G847" s="976"/>
      <c r="H847" s="976"/>
      <c r="I847" s="994"/>
    </row>
    <row r="848" customFormat="false" ht="17.25" hidden="false" customHeight="true" outlineLevel="0" collapsed="false">
      <c r="A848" s="970"/>
      <c r="B848" s="971"/>
      <c r="C848" s="986"/>
      <c r="D848" s="930"/>
      <c r="E848" s="931"/>
      <c r="F848" s="991" t="s">
        <v>11253</v>
      </c>
      <c r="G848" s="988" t="s">
        <v>10589</v>
      </c>
      <c r="H848" s="988" t="s">
        <v>10718</v>
      </c>
      <c r="I848" s="1001" t="n">
        <v>1</v>
      </c>
    </row>
    <row r="849" customFormat="false" ht="17.25" hidden="false" customHeight="true" outlineLevel="0" collapsed="false">
      <c r="A849" s="970"/>
      <c r="B849" s="971"/>
      <c r="C849" s="986"/>
      <c r="D849" s="930"/>
      <c r="E849" s="931"/>
      <c r="F849" s="991" t="s">
        <v>11252</v>
      </c>
      <c r="G849" s="988" t="s">
        <v>10610</v>
      </c>
      <c r="H849" s="988" t="s">
        <v>10659</v>
      </c>
      <c r="I849" s="1001" t="n">
        <v>1</v>
      </c>
    </row>
    <row r="850" customFormat="false" ht="25.5" hidden="false" customHeight="false" outlineLevel="0" collapsed="false">
      <c r="A850" s="970" t="s">
        <v>10412</v>
      </c>
      <c r="B850" s="971" t="s">
        <v>9703</v>
      </c>
      <c r="C850" s="972" t="s">
        <v>10410</v>
      </c>
      <c r="D850" s="973" t="s">
        <v>11254</v>
      </c>
      <c r="E850" s="974" t="n">
        <v>1</v>
      </c>
      <c r="F850" s="976"/>
      <c r="G850" s="976"/>
      <c r="H850" s="976"/>
      <c r="I850" s="994"/>
    </row>
    <row r="851" customFormat="false" ht="16.5" hidden="false" customHeight="true" outlineLevel="0" collapsed="false">
      <c r="A851" s="970"/>
      <c r="B851" s="971"/>
      <c r="C851" s="986"/>
      <c r="D851" s="930"/>
      <c r="E851" s="931"/>
      <c r="F851" s="991" t="s">
        <v>11252</v>
      </c>
      <c r="G851" s="988" t="s">
        <v>10610</v>
      </c>
      <c r="H851" s="988" t="s">
        <v>10659</v>
      </c>
      <c r="I851" s="1001" t="n">
        <v>1</v>
      </c>
    </row>
    <row r="852" customFormat="false" ht="25.5" hidden="false" customHeight="false" outlineLevel="0" collapsed="false">
      <c r="A852" s="970" t="s">
        <v>10412</v>
      </c>
      <c r="B852" s="971" t="s">
        <v>10420</v>
      </c>
      <c r="C852" s="972" t="s">
        <v>10410</v>
      </c>
      <c r="D852" s="973" t="s">
        <v>10421</v>
      </c>
      <c r="E852" s="974" t="n">
        <v>1</v>
      </c>
      <c r="F852" s="976"/>
      <c r="G852" s="976"/>
      <c r="H852" s="976"/>
      <c r="I852" s="994"/>
    </row>
    <row r="853" customFormat="false" ht="18" hidden="false" customHeight="true" outlineLevel="0" collapsed="false">
      <c r="A853" s="970"/>
      <c r="B853" s="971"/>
      <c r="C853" s="986"/>
      <c r="D853" s="930"/>
      <c r="E853" s="931"/>
      <c r="F853" s="991" t="s">
        <v>11253</v>
      </c>
      <c r="G853" s="988" t="s">
        <v>10589</v>
      </c>
      <c r="H853" s="988" t="s">
        <v>10718</v>
      </c>
      <c r="I853" s="1001" t="n">
        <v>1</v>
      </c>
    </row>
    <row r="854" customFormat="false" ht="18" hidden="false" customHeight="true" outlineLevel="0" collapsed="false">
      <c r="A854" s="970"/>
      <c r="B854" s="971"/>
      <c r="C854" s="986"/>
      <c r="D854" s="930"/>
      <c r="E854" s="931"/>
      <c r="F854" s="991" t="s">
        <v>11252</v>
      </c>
      <c r="G854" s="988" t="s">
        <v>10610</v>
      </c>
      <c r="H854" s="988" t="s">
        <v>10659</v>
      </c>
      <c r="I854" s="1001" t="n">
        <v>1</v>
      </c>
    </row>
    <row r="855" customFormat="false" ht="27" hidden="false" customHeight="true" outlineLevel="0" collapsed="false">
      <c r="A855" s="970" t="s">
        <v>10427</v>
      </c>
      <c r="B855" s="971" t="s">
        <v>9723</v>
      </c>
      <c r="C855" s="972" t="s">
        <v>10428</v>
      </c>
      <c r="D855" s="973" t="s">
        <v>10429</v>
      </c>
      <c r="E855" s="974" t="n">
        <v>1</v>
      </c>
      <c r="F855" s="976"/>
      <c r="G855" s="976"/>
      <c r="H855" s="976"/>
      <c r="I855" s="994"/>
    </row>
    <row r="856" customFormat="false" ht="13.5" hidden="false" customHeight="true" outlineLevel="0" collapsed="false">
      <c r="A856" s="970"/>
      <c r="B856" s="971"/>
      <c r="C856" s="986"/>
      <c r="D856" s="930"/>
      <c r="E856" s="931"/>
      <c r="F856" s="997"/>
      <c r="G856" s="988" t="s">
        <v>10600</v>
      </c>
      <c r="H856" s="995" t="s">
        <v>10601</v>
      </c>
      <c r="I856" s="996" t="n">
        <v>1</v>
      </c>
    </row>
    <row r="857" customFormat="false" ht="13.5" hidden="false" customHeight="true" outlineLevel="0" collapsed="false">
      <c r="A857" s="970"/>
      <c r="B857" s="971"/>
      <c r="C857" s="986"/>
      <c r="D857" s="930"/>
      <c r="E857" s="931"/>
      <c r="F857" s="997"/>
      <c r="G857" s="988" t="s">
        <v>10602</v>
      </c>
      <c r="H857" s="995" t="s">
        <v>11255</v>
      </c>
      <c r="I857" s="996" t="n">
        <v>1</v>
      </c>
    </row>
    <row r="858" customFormat="false" ht="13.5" hidden="false" customHeight="true" outlineLevel="0" collapsed="false">
      <c r="A858" s="970"/>
      <c r="B858" s="971"/>
      <c r="C858" s="986"/>
      <c r="D858" s="930"/>
      <c r="E858" s="931"/>
      <c r="F858" s="997"/>
      <c r="G858" s="988" t="s">
        <v>10604</v>
      </c>
      <c r="H858" s="995" t="s">
        <v>11256</v>
      </c>
      <c r="I858" s="996" t="n">
        <v>1</v>
      </c>
    </row>
    <row r="859" customFormat="false" ht="13.5" hidden="false" customHeight="true" outlineLevel="0" collapsed="false">
      <c r="A859" s="970"/>
      <c r="B859" s="971"/>
      <c r="C859" s="986"/>
      <c r="D859" s="930"/>
      <c r="E859" s="931"/>
      <c r="F859" s="997"/>
      <c r="G859" s="988" t="s">
        <v>10617</v>
      </c>
      <c r="H859" s="988" t="s">
        <v>10618</v>
      </c>
      <c r="I859" s="998" t="n">
        <v>2</v>
      </c>
    </row>
    <row r="860" customFormat="false" ht="13.5" hidden="false" customHeight="true" outlineLevel="0" collapsed="false">
      <c r="A860" s="970"/>
      <c r="B860" s="971"/>
      <c r="C860" s="986"/>
      <c r="D860" s="930"/>
      <c r="E860" s="931"/>
      <c r="F860" s="997"/>
      <c r="G860" s="988" t="s">
        <v>10625</v>
      </c>
      <c r="H860" s="988" t="s">
        <v>11257</v>
      </c>
      <c r="I860" s="996" t="n">
        <v>1</v>
      </c>
    </row>
    <row r="861" customFormat="false" ht="13.5" hidden="false" customHeight="true" outlineLevel="0" collapsed="false">
      <c r="A861" s="970"/>
      <c r="B861" s="971"/>
      <c r="C861" s="986"/>
      <c r="D861" s="930"/>
      <c r="E861" s="931"/>
      <c r="F861" s="997"/>
      <c r="G861" s="988" t="s">
        <v>10589</v>
      </c>
      <c r="H861" s="988" t="s">
        <v>11258</v>
      </c>
      <c r="I861" s="998" t="n">
        <v>2</v>
      </c>
    </row>
    <row r="862" customFormat="false" ht="13.5" hidden="false" customHeight="true" outlineLevel="0" collapsed="false">
      <c r="A862" s="970"/>
      <c r="B862" s="971"/>
      <c r="C862" s="986"/>
      <c r="D862" s="930"/>
      <c r="E862" s="931"/>
      <c r="F862" s="997"/>
      <c r="G862" s="988" t="s">
        <v>10639</v>
      </c>
      <c r="H862" s="988" t="s">
        <v>11259</v>
      </c>
      <c r="I862" s="998" t="n">
        <v>3</v>
      </c>
    </row>
    <row r="863" customFormat="false" ht="13.5" hidden="false" customHeight="true" outlineLevel="0" collapsed="false">
      <c r="A863" s="970"/>
      <c r="B863" s="971"/>
      <c r="C863" s="986"/>
      <c r="D863" s="930"/>
      <c r="E863" s="931"/>
      <c r="F863" s="997"/>
      <c r="G863" s="988" t="s">
        <v>10591</v>
      </c>
      <c r="H863" s="988" t="s">
        <v>11260</v>
      </c>
      <c r="I863" s="996" t="n">
        <v>1</v>
      </c>
    </row>
    <row r="864" customFormat="false" ht="13.5" hidden="false" customHeight="true" outlineLevel="0" collapsed="false">
      <c r="A864" s="970"/>
      <c r="B864" s="971"/>
      <c r="C864" s="986"/>
      <c r="D864" s="930"/>
      <c r="E864" s="931"/>
      <c r="F864" s="997"/>
      <c r="G864" s="988" t="s">
        <v>10608</v>
      </c>
      <c r="H864" s="988" t="s">
        <v>11261</v>
      </c>
      <c r="I864" s="998" t="n">
        <v>2</v>
      </c>
    </row>
    <row r="865" customFormat="false" ht="13.5" hidden="false" customHeight="true" outlineLevel="0" collapsed="false">
      <c r="A865" s="970"/>
      <c r="B865" s="971"/>
      <c r="C865" s="986"/>
      <c r="D865" s="930"/>
      <c r="E865" s="931"/>
      <c r="F865" s="997"/>
      <c r="G865" s="988" t="s">
        <v>10610</v>
      </c>
      <c r="H865" s="988" t="s">
        <v>10611</v>
      </c>
      <c r="I865" s="1015" t="n">
        <v>1</v>
      </c>
    </row>
    <row r="866" customFormat="false" ht="13.5" hidden="false" customHeight="true" outlineLevel="0" collapsed="false">
      <c r="A866" s="970"/>
      <c r="B866" s="971"/>
      <c r="C866" s="986"/>
      <c r="D866" s="930"/>
      <c r="E866" s="931"/>
      <c r="F866" s="997"/>
      <c r="G866" s="988" t="s">
        <v>11262</v>
      </c>
      <c r="H866" s="988" t="s">
        <v>11263</v>
      </c>
      <c r="I866" s="1000" t="n">
        <v>2</v>
      </c>
    </row>
    <row r="867" customFormat="false" ht="13.5" hidden="false" customHeight="true" outlineLevel="0" collapsed="false">
      <c r="A867" s="970"/>
      <c r="B867" s="971"/>
      <c r="C867" s="986"/>
      <c r="D867" s="930"/>
      <c r="E867" s="931"/>
      <c r="F867" s="997"/>
      <c r="G867" s="988" t="s">
        <v>10613</v>
      </c>
      <c r="H867" s="988" t="s">
        <v>10614</v>
      </c>
      <c r="I867" s="996" t="n">
        <v>1</v>
      </c>
    </row>
    <row r="868" customFormat="false" ht="13.5" hidden="false" customHeight="true" outlineLevel="0" collapsed="false">
      <c r="A868" s="970"/>
      <c r="B868" s="971"/>
      <c r="C868" s="986"/>
      <c r="D868" s="930"/>
      <c r="E868" s="931"/>
      <c r="F868" s="997"/>
      <c r="G868" s="988" t="s">
        <v>10644</v>
      </c>
      <c r="H868" s="988" t="s">
        <v>10614</v>
      </c>
      <c r="I868" s="996" t="n">
        <v>1</v>
      </c>
    </row>
    <row r="869" customFormat="false" ht="27.75" hidden="false" customHeight="true" outlineLevel="0" collapsed="false">
      <c r="A869" s="970" t="s">
        <v>10427</v>
      </c>
      <c r="B869" s="971" t="s">
        <v>9729</v>
      </c>
      <c r="C869" s="972" t="s">
        <v>10430</v>
      </c>
      <c r="D869" s="973" t="s">
        <v>10433</v>
      </c>
      <c r="E869" s="974" t="n">
        <v>1</v>
      </c>
      <c r="F869" s="976"/>
      <c r="G869" s="976"/>
      <c r="H869" s="976"/>
      <c r="I869" s="994"/>
    </row>
    <row r="870" customFormat="false" ht="14.25" hidden="false" customHeight="true" outlineLevel="0" collapsed="false">
      <c r="A870" s="970"/>
      <c r="B870" s="971"/>
      <c r="C870" s="986"/>
      <c r="D870" s="930"/>
      <c r="E870" s="931"/>
      <c r="F870" s="987" t="n">
        <v>704</v>
      </c>
      <c r="G870" s="988" t="s">
        <v>10629</v>
      </c>
      <c r="H870" s="988" t="s">
        <v>11264</v>
      </c>
      <c r="I870" s="996" t="n">
        <v>1</v>
      </c>
    </row>
    <row r="871" customFormat="false" ht="14.25" hidden="false" customHeight="true" outlineLevel="0" collapsed="false">
      <c r="A871" s="970"/>
      <c r="B871" s="971"/>
      <c r="C871" s="986"/>
      <c r="D871" s="930"/>
      <c r="E871" s="931"/>
      <c r="F871" s="987" t="n">
        <v>710</v>
      </c>
      <c r="G871" s="988" t="s">
        <v>10615</v>
      </c>
      <c r="H871" s="995" t="s">
        <v>11265</v>
      </c>
      <c r="I871" s="1075" t="n">
        <v>2</v>
      </c>
    </row>
    <row r="872" customFormat="false" ht="14.25" hidden="false" customHeight="true" outlineLevel="0" collapsed="false">
      <c r="A872" s="970"/>
      <c r="B872" s="971"/>
      <c r="C872" s="986"/>
      <c r="D872" s="930"/>
      <c r="E872" s="931"/>
      <c r="F872" s="997" t="n">
        <v>713</v>
      </c>
      <c r="G872" s="988" t="s">
        <v>10617</v>
      </c>
      <c r="H872" s="988" t="s">
        <v>10634</v>
      </c>
      <c r="I872" s="1075" t="n">
        <v>2</v>
      </c>
    </row>
    <row r="873" customFormat="false" ht="14.25" hidden="false" customHeight="true" outlineLevel="0" collapsed="false">
      <c r="A873" s="970"/>
      <c r="B873" s="971"/>
      <c r="C873" s="986"/>
      <c r="D873" s="930"/>
      <c r="E873" s="931"/>
      <c r="F873" s="997" t="n">
        <v>717</v>
      </c>
      <c r="G873" s="988" t="s">
        <v>10625</v>
      </c>
      <c r="H873" s="988" t="s">
        <v>11266</v>
      </c>
      <c r="I873" s="1000" t="n">
        <v>2</v>
      </c>
    </row>
    <row r="874" customFormat="false" ht="14.25" hidden="false" customHeight="true" outlineLevel="0" collapsed="false">
      <c r="A874" s="970"/>
      <c r="B874" s="971"/>
      <c r="C874" s="986"/>
      <c r="D874" s="930"/>
      <c r="E874" s="931"/>
      <c r="F874" s="997" t="n">
        <v>708</v>
      </c>
      <c r="G874" s="988" t="s">
        <v>10589</v>
      </c>
      <c r="H874" s="988" t="s">
        <v>11267</v>
      </c>
      <c r="I874" s="1000" t="n">
        <v>2</v>
      </c>
    </row>
    <row r="875" customFormat="false" ht="14.25" hidden="false" customHeight="true" outlineLevel="0" collapsed="false">
      <c r="A875" s="970"/>
      <c r="B875" s="971"/>
      <c r="C875" s="986"/>
      <c r="D875" s="930"/>
      <c r="E875" s="931"/>
      <c r="F875" s="997"/>
      <c r="G875" s="988" t="s">
        <v>10593</v>
      </c>
      <c r="H875" s="988" t="s">
        <v>11268</v>
      </c>
      <c r="I875" s="1000" t="n">
        <v>2</v>
      </c>
    </row>
    <row r="876" customFormat="false" ht="27.75" hidden="false" customHeight="true" outlineLevel="0" collapsed="false">
      <c r="A876" s="970" t="s">
        <v>10434</v>
      </c>
      <c r="B876" s="971" t="s">
        <v>9734</v>
      </c>
      <c r="C876" s="972" t="s">
        <v>10430</v>
      </c>
      <c r="D876" s="973" t="s">
        <v>11269</v>
      </c>
      <c r="E876" s="974" t="n">
        <v>1</v>
      </c>
      <c r="F876" s="976"/>
      <c r="G876" s="976"/>
      <c r="H876" s="976"/>
      <c r="I876" s="994"/>
    </row>
    <row r="877" customFormat="false" ht="15" hidden="false" customHeight="true" outlineLevel="0" collapsed="false">
      <c r="A877" s="970"/>
      <c r="B877" s="971"/>
      <c r="C877" s="986"/>
      <c r="D877" s="930"/>
      <c r="E877" s="931"/>
      <c r="F877" s="997"/>
      <c r="G877" s="988" t="s">
        <v>10602</v>
      </c>
      <c r="H877" s="1076" t="s">
        <v>11270</v>
      </c>
      <c r="I877" s="1077" t="n">
        <v>2</v>
      </c>
    </row>
    <row r="878" customFormat="false" ht="15" hidden="false" customHeight="true" outlineLevel="0" collapsed="false">
      <c r="A878" s="970"/>
      <c r="B878" s="971"/>
      <c r="C878" s="986"/>
      <c r="D878" s="930"/>
      <c r="E878" s="931"/>
      <c r="F878" s="997"/>
      <c r="G878" s="988"/>
      <c r="H878" s="1076" t="s">
        <v>10760</v>
      </c>
      <c r="I878" s="1077" t="n">
        <v>2</v>
      </c>
    </row>
    <row r="879" customFormat="false" ht="15" hidden="false" customHeight="true" outlineLevel="0" collapsed="false">
      <c r="A879" s="970"/>
      <c r="B879" s="971"/>
      <c r="C879" s="986"/>
      <c r="D879" s="930"/>
      <c r="E879" s="931"/>
      <c r="F879" s="997"/>
      <c r="G879" s="988" t="s">
        <v>10606</v>
      </c>
      <c r="H879" s="988" t="s">
        <v>11271</v>
      </c>
      <c r="I879" s="1001" t="n">
        <v>1</v>
      </c>
    </row>
    <row r="880" customFormat="false" ht="27.75" hidden="false" customHeight="true" outlineLevel="0" collapsed="false">
      <c r="A880" s="970" t="s">
        <v>10438</v>
      </c>
      <c r="B880" s="971" t="s">
        <v>9746</v>
      </c>
      <c r="C880" s="972" t="s">
        <v>10430</v>
      </c>
      <c r="D880" s="973" t="s">
        <v>10441</v>
      </c>
      <c r="E880" s="974" t="n">
        <v>1</v>
      </c>
      <c r="F880" s="976"/>
      <c r="G880" s="976"/>
      <c r="H880" s="976"/>
      <c r="I880" s="994"/>
    </row>
    <row r="881" s="1043" customFormat="true" ht="12.75" hidden="false" customHeight="false" outlineLevel="0" collapsed="false">
      <c r="A881" s="977"/>
      <c r="B881" s="978"/>
      <c r="C881" s="1039"/>
      <c r="D881" s="1040"/>
      <c r="E881" s="1041"/>
      <c r="F881" s="983" t="n">
        <v>711</v>
      </c>
      <c r="G881" s="1078" t="s">
        <v>10624</v>
      </c>
      <c r="H881" s="1079" t="s">
        <v>10633</v>
      </c>
      <c r="I881" s="1042" t="n">
        <v>1</v>
      </c>
    </row>
    <row r="882" customFormat="false" ht="12" hidden="false" customHeight="true" outlineLevel="0" collapsed="false">
      <c r="A882" s="970"/>
      <c r="B882" s="971"/>
      <c r="C882" s="986"/>
      <c r="D882" s="930"/>
      <c r="E882" s="931"/>
      <c r="F882" s="1007" t="s">
        <v>11272</v>
      </c>
      <c r="G882" s="988" t="s">
        <v>10665</v>
      </c>
      <c r="H882" s="988" t="s">
        <v>10786</v>
      </c>
      <c r="I882" s="998" t="n">
        <v>2</v>
      </c>
    </row>
    <row r="883" customFormat="false" ht="12" hidden="false" customHeight="true" outlineLevel="0" collapsed="false">
      <c r="A883" s="970"/>
      <c r="B883" s="971"/>
      <c r="C883" s="986"/>
      <c r="D883" s="930"/>
      <c r="E883" s="931"/>
      <c r="F883" s="1007" t="s">
        <v>11273</v>
      </c>
      <c r="G883" s="988" t="s">
        <v>10639</v>
      </c>
      <c r="H883" s="988" t="s">
        <v>10633</v>
      </c>
      <c r="I883" s="996" t="n">
        <v>1</v>
      </c>
    </row>
    <row r="884" customFormat="false" ht="12" hidden="false" customHeight="true" outlineLevel="0" collapsed="false">
      <c r="A884" s="970"/>
      <c r="B884" s="971"/>
      <c r="C884" s="986"/>
      <c r="D884" s="930"/>
      <c r="E884" s="931"/>
      <c r="F884" s="991" t="n">
        <v>30</v>
      </c>
      <c r="G884" s="988" t="s">
        <v>10591</v>
      </c>
      <c r="H884" s="988" t="s">
        <v>10633</v>
      </c>
      <c r="I884" s="996" t="n">
        <v>1</v>
      </c>
    </row>
    <row r="885" customFormat="false" ht="12" hidden="false" customHeight="true" outlineLevel="0" collapsed="false">
      <c r="A885" s="970"/>
      <c r="B885" s="971"/>
      <c r="C885" s="986"/>
      <c r="D885" s="930"/>
      <c r="E885" s="931"/>
      <c r="F885" s="1007" t="s">
        <v>11274</v>
      </c>
      <c r="G885" s="988" t="s">
        <v>10595</v>
      </c>
      <c r="H885" s="988" t="s">
        <v>10786</v>
      </c>
      <c r="I885" s="998" t="n">
        <v>2</v>
      </c>
    </row>
    <row r="886" customFormat="false" ht="12" hidden="false" customHeight="true" outlineLevel="0" collapsed="false">
      <c r="A886" s="970"/>
      <c r="B886" s="971"/>
      <c r="C886" s="986"/>
      <c r="D886" s="930"/>
      <c r="E886" s="931"/>
      <c r="F886" s="1007" t="s">
        <v>11275</v>
      </c>
      <c r="G886" s="988" t="s">
        <v>10598</v>
      </c>
      <c r="H886" s="988" t="s">
        <v>10642</v>
      </c>
      <c r="I886" s="996" t="n">
        <v>1</v>
      </c>
    </row>
    <row r="887" customFormat="false" ht="12" hidden="false" customHeight="true" outlineLevel="0" collapsed="false">
      <c r="A887" s="970"/>
      <c r="B887" s="971"/>
      <c r="C887" s="986"/>
      <c r="D887" s="930"/>
      <c r="E887" s="931"/>
      <c r="F887" s="1007" t="s">
        <v>11276</v>
      </c>
      <c r="G887" s="988" t="s">
        <v>10613</v>
      </c>
      <c r="H887" s="988" t="s">
        <v>10613</v>
      </c>
      <c r="I887" s="996" t="n">
        <v>1</v>
      </c>
    </row>
    <row r="888" customFormat="false" ht="29.25" hidden="false" customHeight="true" outlineLevel="0" collapsed="false">
      <c r="A888" s="970" t="s">
        <v>10438</v>
      </c>
      <c r="B888" s="971" t="s">
        <v>9754</v>
      </c>
      <c r="C888" s="972" t="s">
        <v>10446</v>
      </c>
      <c r="D888" s="973" t="s">
        <v>8866</v>
      </c>
      <c r="E888" s="974" t="n">
        <v>2</v>
      </c>
      <c r="F888" s="976"/>
      <c r="G888" s="976"/>
      <c r="H888" s="976"/>
      <c r="I888" s="994"/>
    </row>
    <row r="889" customFormat="false" ht="13.5" hidden="false" customHeight="true" outlineLevel="0" collapsed="false">
      <c r="A889" s="970"/>
      <c r="B889" s="971"/>
      <c r="C889" s="986"/>
      <c r="D889" s="930"/>
      <c r="E889" s="931"/>
      <c r="F889" s="1007" t="s">
        <v>11277</v>
      </c>
      <c r="G889" s="988" t="s">
        <v>10600</v>
      </c>
      <c r="H889" s="995" t="s">
        <v>10601</v>
      </c>
      <c r="I889" s="1002" t="n">
        <v>1</v>
      </c>
    </row>
    <row r="890" customFormat="false" ht="13.5" hidden="false" customHeight="true" outlineLevel="0" collapsed="false">
      <c r="A890" s="970"/>
      <c r="B890" s="971"/>
      <c r="C890" s="986"/>
      <c r="D890" s="930"/>
      <c r="E890" s="931"/>
      <c r="F890" s="1007" t="s">
        <v>10855</v>
      </c>
      <c r="G890" s="988" t="s">
        <v>10602</v>
      </c>
      <c r="H890" s="995" t="s">
        <v>10603</v>
      </c>
      <c r="I890" s="1002" t="n">
        <v>1</v>
      </c>
    </row>
    <row r="891" customFormat="false" ht="13.5" hidden="false" customHeight="true" outlineLevel="0" collapsed="false">
      <c r="A891" s="970"/>
      <c r="B891" s="971"/>
      <c r="C891" s="986"/>
      <c r="D891" s="930"/>
      <c r="E891" s="931"/>
      <c r="F891" s="1007" t="n">
        <v>90</v>
      </c>
      <c r="G891" s="988" t="s">
        <v>10604</v>
      </c>
      <c r="H891" s="995" t="s">
        <v>11069</v>
      </c>
      <c r="I891" s="996" t="n">
        <v>2</v>
      </c>
    </row>
    <row r="892" customFormat="false" ht="13.5" hidden="false" customHeight="true" outlineLevel="0" collapsed="false">
      <c r="A892" s="970"/>
      <c r="B892" s="971"/>
      <c r="C892" s="986"/>
      <c r="D892" s="930"/>
      <c r="E892" s="931"/>
      <c r="F892" s="1007" t="s">
        <v>11272</v>
      </c>
      <c r="G892" s="988" t="s">
        <v>10615</v>
      </c>
      <c r="H892" s="995" t="s">
        <v>10618</v>
      </c>
      <c r="I892" s="1002" t="n">
        <v>1</v>
      </c>
    </row>
    <row r="893" customFormat="false" ht="13.5" hidden="false" customHeight="true" outlineLevel="0" collapsed="false">
      <c r="A893" s="970"/>
      <c r="B893" s="971"/>
      <c r="C893" s="986"/>
      <c r="D893" s="930"/>
      <c r="E893" s="931"/>
      <c r="F893" s="1007" t="s">
        <v>11278</v>
      </c>
      <c r="G893" s="988" t="s">
        <v>10617</v>
      </c>
      <c r="H893" s="988" t="s">
        <v>11279</v>
      </c>
      <c r="I893" s="996" t="n">
        <v>2</v>
      </c>
    </row>
    <row r="894" customFormat="false" ht="13.5" hidden="false" customHeight="true" outlineLevel="0" collapsed="false">
      <c r="A894" s="970"/>
      <c r="B894" s="971"/>
      <c r="C894" s="986"/>
      <c r="D894" s="930"/>
      <c r="E894" s="931"/>
      <c r="F894" s="1007" t="n">
        <v>25</v>
      </c>
      <c r="G894" s="988" t="s">
        <v>10625</v>
      </c>
      <c r="H894" s="988" t="s">
        <v>10753</v>
      </c>
      <c r="I894" s="996" t="n">
        <v>2</v>
      </c>
    </row>
    <row r="895" customFormat="false" ht="13.5" hidden="false" customHeight="true" outlineLevel="0" collapsed="false">
      <c r="A895" s="970"/>
      <c r="B895" s="971"/>
      <c r="C895" s="986"/>
      <c r="D895" s="930"/>
      <c r="E895" s="931"/>
      <c r="F895" s="1007" t="n">
        <v>17</v>
      </c>
      <c r="G895" s="988" t="s">
        <v>10589</v>
      </c>
      <c r="H895" s="988" t="s">
        <v>11280</v>
      </c>
      <c r="I895" s="996" t="n">
        <v>2</v>
      </c>
    </row>
    <row r="896" customFormat="false" ht="13.5" hidden="false" customHeight="true" outlineLevel="0" collapsed="false">
      <c r="A896" s="970"/>
      <c r="B896" s="971"/>
      <c r="C896" s="986"/>
      <c r="D896" s="930"/>
      <c r="E896" s="931"/>
      <c r="F896" s="1007" t="n">
        <v>23</v>
      </c>
      <c r="G896" s="988" t="s">
        <v>10665</v>
      </c>
      <c r="H896" s="988" t="s">
        <v>10984</v>
      </c>
      <c r="I896" s="996" t="n">
        <v>2</v>
      </c>
    </row>
    <row r="897" customFormat="false" ht="13.5" hidden="false" customHeight="true" outlineLevel="0" collapsed="false">
      <c r="A897" s="970"/>
      <c r="B897" s="971"/>
      <c r="C897" s="986"/>
      <c r="D897" s="930"/>
      <c r="E897" s="931"/>
      <c r="F897" s="1007" t="s">
        <v>11281</v>
      </c>
      <c r="G897" s="988" t="s">
        <v>10639</v>
      </c>
      <c r="H897" s="988" t="s">
        <v>11282</v>
      </c>
      <c r="I897" s="996" t="n">
        <v>2</v>
      </c>
    </row>
    <row r="898" customFormat="false" ht="13.5" hidden="false" customHeight="true" outlineLevel="0" collapsed="false">
      <c r="A898" s="970"/>
      <c r="B898" s="971"/>
      <c r="C898" s="986"/>
      <c r="D898" s="930"/>
      <c r="E898" s="931"/>
      <c r="F898" s="1007" t="n">
        <v>19</v>
      </c>
      <c r="G898" s="988" t="s">
        <v>10591</v>
      </c>
      <c r="H898" s="988" t="s">
        <v>10748</v>
      </c>
      <c r="I898" s="996" t="n">
        <v>2</v>
      </c>
    </row>
    <row r="899" customFormat="false" ht="13.5" hidden="false" customHeight="true" outlineLevel="0" collapsed="false">
      <c r="A899" s="970"/>
      <c r="B899" s="971"/>
      <c r="C899" s="986"/>
      <c r="D899" s="930"/>
      <c r="E899" s="931"/>
      <c r="F899" s="1007" t="s">
        <v>11283</v>
      </c>
      <c r="G899" s="988" t="s">
        <v>10593</v>
      </c>
      <c r="H899" s="988" t="s">
        <v>10748</v>
      </c>
      <c r="I899" s="996" t="n">
        <v>2</v>
      </c>
    </row>
    <row r="900" customFormat="false" ht="13.5" hidden="false" customHeight="true" outlineLevel="0" collapsed="false">
      <c r="A900" s="970"/>
      <c r="B900" s="971"/>
      <c r="C900" s="986"/>
      <c r="D900" s="930"/>
      <c r="E900" s="931"/>
      <c r="F900" s="1007" t="n">
        <v>21</v>
      </c>
      <c r="G900" s="988" t="s">
        <v>10608</v>
      </c>
      <c r="H900" s="988" t="s">
        <v>10765</v>
      </c>
      <c r="I900" s="996" t="n">
        <v>2</v>
      </c>
    </row>
    <row r="901" customFormat="false" ht="13.5" hidden="false" customHeight="true" outlineLevel="0" collapsed="false">
      <c r="A901" s="970"/>
      <c r="B901" s="971"/>
      <c r="C901" s="986"/>
      <c r="D901" s="930"/>
      <c r="E901" s="931"/>
      <c r="F901" s="1007" t="s">
        <v>11284</v>
      </c>
      <c r="G901" s="988" t="s">
        <v>10726</v>
      </c>
      <c r="H901" s="988" t="s">
        <v>10611</v>
      </c>
      <c r="I901" s="1002" t="n">
        <v>1</v>
      </c>
    </row>
    <row r="902" customFormat="false" ht="13.5" hidden="false" customHeight="true" outlineLevel="0" collapsed="false">
      <c r="A902" s="970"/>
      <c r="B902" s="971"/>
      <c r="C902" s="986"/>
      <c r="D902" s="930"/>
      <c r="E902" s="931"/>
      <c r="F902" s="1007" t="n">
        <v>24</v>
      </c>
      <c r="G902" s="988" t="s">
        <v>10610</v>
      </c>
      <c r="H902" s="988" t="s">
        <v>10611</v>
      </c>
      <c r="I902" s="996" t="n">
        <v>2</v>
      </c>
    </row>
    <row r="903" customFormat="false" ht="13.5" hidden="false" customHeight="true" outlineLevel="0" collapsed="false">
      <c r="A903" s="970"/>
      <c r="B903" s="971"/>
      <c r="C903" s="986"/>
      <c r="D903" s="930"/>
      <c r="E903" s="931"/>
      <c r="F903" s="1007" t="n">
        <v>23</v>
      </c>
      <c r="G903" s="988" t="s">
        <v>10595</v>
      </c>
      <c r="H903" s="988" t="s">
        <v>10756</v>
      </c>
      <c r="I903" s="996" t="n">
        <v>2</v>
      </c>
    </row>
    <row r="904" customFormat="false" ht="13.5" hidden="false" customHeight="true" outlineLevel="0" collapsed="false">
      <c r="A904" s="970"/>
      <c r="B904" s="971"/>
      <c r="C904" s="986"/>
      <c r="D904" s="930"/>
      <c r="E904" s="931"/>
      <c r="F904" s="1007" t="s">
        <v>11285</v>
      </c>
      <c r="G904" s="988" t="s">
        <v>10613</v>
      </c>
      <c r="H904" s="988" t="s">
        <v>10614</v>
      </c>
      <c r="I904" s="996" t="n">
        <v>2</v>
      </c>
    </row>
    <row r="905" customFormat="false" ht="13.5" hidden="false" customHeight="true" outlineLevel="0" collapsed="false">
      <c r="A905" s="970" t="s">
        <v>10438</v>
      </c>
      <c r="B905" s="971" t="s">
        <v>9756</v>
      </c>
      <c r="C905" s="972" t="s">
        <v>10446</v>
      </c>
      <c r="D905" s="973" t="s">
        <v>10447</v>
      </c>
      <c r="E905" s="974" t="n">
        <v>1</v>
      </c>
      <c r="F905" s="976"/>
      <c r="G905" s="976"/>
      <c r="H905" s="976"/>
      <c r="I905" s="994"/>
    </row>
    <row r="906" customFormat="false" ht="13.5" hidden="false" customHeight="true" outlineLevel="0" collapsed="false">
      <c r="A906" s="970"/>
      <c r="B906" s="971"/>
      <c r="C906" s="986"/>
      <c r="D906" s="930"/>
      <c r="E906" s="931"/>
      <c r="F906" s="997"/>
      <c r="G906" s="988" t="s">
        <v>10610</v>
      </c>
      <c r="H906" s="988" t="s">
        <v>10641</v>
      </c>
      <c r="I906" s="1001" t="n">
        <v>1</v>
      </c>
    </row>
    <row r="907" customFormat="false" ht="31.5" hidden="false" customHeight="true" outlineLevel="0" collapsed="false">
      <c r="A907" s="970" t="s">
        <v>10438</v>
      </c>
      <c r="B907" s="971" t="s">
        <v>9762</v>
      </c>
      <c r="C907" s="972" t="s">
        <v>10450</v>
      </c>
      <c r="D907" s="973" t="s">
        <v>10451</v>
      </c>
      <c r="E907" s="974" t="n">
        <v>2</v>
      </c>
      <c r="F907" s="976"/>
      <c r="G907" s="976"/>
      <c r="H907" s="976"/>
      <c r="I907" s="994"/>
    </row>
    <row r="908" customFormat="false" ht="13.5" hidden="false" customHeight="true" outlineLevel="0" collapsed="false">
      <c r="A908" s="970"/>
      <c r="B908" s="971"/>
      <c r="C908" s="986"/>
      <c r="D908" s="930"/>
      <c r="E908" s="931"/>
      <c r="F908" s="997"/>
      <c r="G908" s="988" t="s">
        <v>10600</v>
      </c>
      <c r="H908" s="995" t="s">
        <v>11225</v>
      </c>
      <c r="I908" s="1002" t="n">
        <v>1</v>
      </c>
    </row>
    <row r="909" customFormat="false" ht="13.5" hidden="false" customHeight="true" outlineLevel="0" collapsed="false">
      <c r="A909" s="970"/>
      <c r="B909" s="971"/>
      <c r="C909" s="986"/>
      <c r="D909" s="930"/>
      <c r="E909" s="931"/>
      <c r="F909" s="997"/>
      <c r="G909" s="988" t="s">
        <v>10602</v>
      </c>
      <c r="H909" s="995" t="s">
        <v>11286</v>
      </c>
      <c r="I909" s="1002" t="n">
        <v>1</v>
      </c>
    </row>
    <row r="910" customFormat="false" ht="13.5" hidden="false" customHeight="true" outlineLevel="0" collapsed="false">
      <c r="A910" s="970"/>
      <c r="B910" s="971"/>
      <c r="C910" s="986"/>
      <c r="D910" s="930"/>
      <c r="E910" s="931"/>
      <c r="F910" s="997"/>
      <c r="G910" s="988" t="s">
        <v>10604</v>
      </c>
      <c r="H910" s="995" t="s">
        <v>10662</v>
      </c>
      <c r="I910" s="996" t="n">
        <v>2</v>
      </c>
    </row>
    <row r="911" customFormat="false" ht="13.5" hidden="false" customHeight="true" outlineLevel="0" collapsed="false">
      <c r="A911" s="970"/>
      <c r="B911" s="971"/>
      <c r="C911" s="986"/>
      <c r="D911" s="930"/>
      <c r="E911" s="931"/>
      <c r="F911" s="997"/>
      <c r="G911" s="988" t="s">
        <v>10629</v>
      </c>
      <c r="H911" s="995" t="s">
        <v>11287</v>
      </c>
      <c r="I911" s="1002" t="n">
        <v>1</v>
      </c>
    </row>
    <row r="912" customFormat="false" ht="13.5" hidden="false" customHeight="true" outlineLevel="0" collapsed="false">
      <c r="A912" s="970"/>
      <c r="B912" s="971"/>
      <c r="C912" s="986"/>
      <c r="D912" s="930"/>
      <c r="E912" s="931"/>
      <c r="F912" s="997"/>
      <c r="G912" s="988" t="s">
        <v>10822</v>
      </c>
      <c r="H912" s="995" t="s">
        <v>11288</v>
      </c>
      <c r="I912" s="996" t="n">
        <v>2</v>
      </c>
    </row>
    <row r="913" customFormat="false" ht="13.5" hidden="false" customHeight="true" outlineLevel="0" collapsed="false">
      <c r="A913" s="970"/>
      <c r="B913" s="971"/>
      <c r="C913" s="986"/>
      <c r="D913" s="930"/>
      <c r="E913" s="931"/>
      <c r="F913" s="997"/>
      <c r="G913" s="988" t="s">
        <v>10615</v>
      </c>
      <c r="H913" s="995" t="s">
        <v>11289</v>
      </c>
      <c r="I913" s="996" t="n">
        <v>2</v>
      </c>
    </row>
    <row r="914" customFormat="false" ht="13.5" hidden="false" customHeight="true" outlineLevel="0" collapsed="false">
      <c r="A914" s="970"/>
      <c r="B914" s="971"/>
      <c r="C914" s="986"/>
      <c r="D914" s="930"/>
      <c r="E914" s="931"/>
      <c r="F914" s="997"/>
      <c r="G914" s="988" t="s">
        <v>10624</v>
      </c>
      <c r="H914" s="995" t="s">
        <v>11290</v>
      </c>
      <c r="I914" s="1002" t="n">
        <v>1</v>
      </c>
    </row>
    <row r="915" customFormat="false" ht="13.5" hidden="false" customHeight="true" outlineLevel="0" collapsed="false">
      <c r="A915" s="970"/>
      <c r="B915" s="971"/>
      <c r="C915" s="986"/>
      <c r="D915" s="930"/>
      <c r="E915" s="931"/>
      <c r="F915" s="997"/>
      <c r="G915" s="988" t="s">
        <v>10940</v>
      </c>
      <c r="H915" s="988" t="s">
        <v>11291</v>
      </c>
      <c r="I915" s="996" t="n">
        <v>2</v>
      </c>
    </row>
    <row r="916" customFormat="false" ht="13.5" hidden="false" customHeight="true" outlineLevel="0" collapsed="false">
      <c r="A916" s="970"/>
      <c r="B916" s="971"/>
      <c r="C916" s="986"/>
      <c r="D916" s="930"/>
      <c r="E916" s="931"/>
      <c r="F916" s="997"/>
      <c r="G916" s="988" t="s">
        <v>10617</v>
      </c>
      <c r="H916" s="988" t="s">
        <v>11292</v>
      </c>
      <c r="I916" s="996" t="n">
        <v>2</v>
      </c>
    </row>
    <row r="917" customFormat="false" ht="13.5" hidden="false" customHeight="true" outlineLevel="0" collapsed="false">
      <c r="A917" s="970"/>
      <c r="B917" s="971"/>
      <c r="C917" s="986"/>
      <c r="D917" s="930"/>
      <c r="E917" s="931"/>
      <c r="F917" s="997"/>
      <c r="G917" s="988" t="s">
        <v>10625</v>
      </c>
      <c r="H917" s="988" t="s">
        <v>11293</v>
      </c>
      <c r="I917" s="996" t="n">
        <v>2</v>
      </c>
    </row>
    <row r="918" customFormat="false" ht="13.5" hidden="false" customHeight="true" outlineLevel="0" collapsed="false">
      <c r="A918" s="970"/>
      <c r="B918" s="971"/>
      <c r="C918" s="986"/>
      <c r="D918" s="930"/>
      <c r="E918" s="931"/>
      <c r="F918" s="997"/>
      <c r="G918" s="988" t="s">
        <v>10636</v>
      </c>
      <c r="H918" s="988" t="s">
        <v>11290</v>
      </c>
      <c r="I918" s="996" t="n">
        <v>2</v>
      </c>
    </row>
    <row r="919" customFormat="false" ht="13.5" hidden="false" customHeight="true" outlineLevel="0" collapsed="false">
      <c r="A919" s="970"/>
      <c r="B919" s="971"/>
      <c r="C919" s="986"/>
      <c r="D919" s="930"/>
      <c r="E919" s="931"/>
      <c r="F919" s="997"/>
      <c r="G919" s="988" t="s">
        <v>10589</v>
      </c>
      <c r="H919" s="988" t="s">
        <v>10928</v>
      </c>
      <c r="I919" s="996" t="n">
        <v>2</v>
      </c>
    </row>
    <row r="920" customFormat="false" ht="13.5" hidden="false" customHeight="true" outlineLevel="0" collapsed="false">
      <c r="A920" s="970"/>
      <c r="B920" s="971"/>
      <c r="C920" s="986"/>
      <c r="D920" s="930"/>
      <c r="E920" s="931"/>
      <c r="F920" s="997"/>
      <c r="G920" s="988" t="s">
        <v>10665</v>
      </c>
      <c r="H920" s="988" t="s">
        <v>11294</v>
      </c>
      <c r="I920" s="996" t="n">
        <v>2</v>
      </c>
    </row>
    <row r="921" customFormat="false" ht="13.5" hidden="false" customHeight="true" outlineLevel="0" collapsed="false">
      <c r="A921" s="970"/>
      <c r="B921" s="971"/>
      <c r="C921" s="986"/>
      <c r="D921" s="930"/>
      <c r="E921" s="931"/>
      <c r="F921" s="997"/>
      <c r="G921" s="988" t="s">
        <v>10606</v>
      </c>
      <c r="H921" s="988" t="s">
        <v>11225</v>
      </c>
      <c r="I921" s="996" t="n">
        <v>2</v>
      </c>
    </row>
    <row r="922" customFormat="false" ht="13.5" hidden="false" customHeight="true" outlineLevel="0" collapsed="false">
      <c r="A922" s="970"/>
      <c r="B922" s="971"/>
      <c r="C922" s="986"/>
      <c r="D922" s="930"/>
      <c r="E922" s="931"/>
      <c r="F922" s="997"/>
      <c r="G922" s="988" t="s">
        <v>10884</v>
      </c>
      <c r="H922" s="988" t="s">
        <v>11288</v>
      </c>
      <c r="I922" s="1002" t="n">
        <v>1</v>
      </c>
    </row>
    <row r="923" customFormat="false" ht="13.5" hidden="false" customHeight="true" outlineLevel="0" collapsed="false">
      <c r="A923" s="970"/>
      <c r="B923" s="971"/>
      <c r="C923" s="986"/>
      <c r="D923" s="930"/>
      <c r="E923" s="931"/>
      <c r="F923" s="997"/>
      <c r="G923" s="988" t="s">
        <v>10639</v>
      </c>
      <c r="H923" s="988" t="s">
        <v>11295</v>
      </c>
      <c r="I923" s="996" t="n">
        <v>2</v>
      </c>
    </row>
    <row r="924" customFormat="false" ht="13.5" hidden="false" customHeight="true" outlineLevel="0" collapsed="false">
      <c r="A924" s="970"/>
      <c r="B924" s="971"/>
      <c r="C924" s="986"/>
      <c r="D924" s="930"/>
      <c r="E924" s="931"/>
      <c r="F924" s="997"/>
      <c r="G924" s="988" t="s">
        <v>10591</v>
      </c>
      <c r="H924" s="988" t="s">
        <v>11296</v>
      </c>
      <c r="I924" s="996" t="n">
        <v>2</v>
      </c>
    </row>
    <row r="925" customFormat="false" ht="13.5" hidden="false" customHeight="true" outlineLevel="0" collapsed="false">
      <c r="A925" s="970"/>
      <c r="B925" s="971"/>
      <c r="C925" s="986"/>
      <c r="D925" s="930"/>
      <c r="E925" s="931"/>
      <c r="F925" s="997"/>
      <c r="G925" s="988" t="s">
        <v>10593</v>
      </c>
      <c r="H925" s="988" t="s">
        <v>10655</v>
      </c>
      <c r="I925" s="1000" t="n">
        <v>3</v>
      </c>
    </row>
    <row r="926" customFormat="false" ht="13.5" hidden="false" customHeight="true" outlineLevel="0" collapsed="false">
      <c r="A926" s="970"/>
      <c r="B926" s="971"/>
      <c r="C926" s="986"/>
      <c r="D926" s="930"/>
      <c r="E926" s="931"/>
      <c r="F926" s="997"/>
      <c r="G926" s="988" t="s">
        <v>10608</v>
      </c>
      <c r="H926" s="988" t="s">
        <v>11291</v>
      </c>
      <c r="I926" s="996" t="n">
        <v>2</v>
      </c>
    </row>
    <row r="927" customFormat="false" ht="13.5" hidden="false" customHeight="true" outlineLevel="0" collapsed="false">
      <c r="A927" s="970"/>
      <c r="B927" s="971"/>
      <c r="C927" s="986"/>
      <c r="D927" s="930"/>
      <c r="E927" s="931"/>
      <c r="F927" s="997"/>
      <c r="G927" s="988" t="s">
        <v>10678</v>
      </c>
      <c r="H927" s="988" t="s">
        <v>11288</v>
      </c>
      <c r="I927" s="996" t="n">
        <v>2</v>
      </c>
    </row>
    <row r="928" customFormat="false" ht="13.5" hidden="false" customHeight="true" outlineLevel="0" collapsed="false">
      <c r="A928" s="970"/>
      <c r="B928" s="971"/>
      <c r="C928" s="986"/>
      <c r="D928" s="930"/>
      <c r="E928" s="931"/>
      <c r="F928" s="997"/>
      <c r="G928" s="988" t="s">
        <v>10892</v>
      </c>
      <c r="H928" s="988" t="s">
        <v>11293</v>
      </c>
      <c r="I928" s="1002" t="n">
        <v>1</v>
      </c>
    </row>
    <row r="929" customFormat="false" ht="13.5" hidden="false" customHeight="true" outlineLevel="0" collapsed="false">
      <c r="A929" s="970"/>
      <c r="B929" s="971"/>
      <c r="C929" s="986"/>
      <c r="D929" s="930"/>
      <c r="E929" s="931"/>
      <c r="F929" s="997"/>
      <c r="G929" s="988" t="s">
        <v>10610</v>
      </c>
      <c r="H929" s="988" t="s">
        <v>11297</v>
      </c>
      <c r="I929" s="996" t="n">
        <v>2</v>
      </c>
    </row>
    <row r="930" customFormat="false" ht="13.5" hidden="false" customHeight="true" outlineLevel="0" collapsed="false">
      <c r="A930" s="970"/>
      <c r="B930" s="971"/>
      <c r="C930" s="986"/>
      <c r="D930" s="930"/>
      <c r="E930" s="931"/>
      <c r="F930" s="997"/>
      <c r="G930" s="988" t="s">
        <v>11298</v>
      </c>
      <c r="H930" s="988" t="s">
        <v>11299</v>
      </c>
      <c r="I930" s="996" t="n">
        <v>2</v>
      </c>
    </row>
    <row r="931" customFormat="false" ht="13.5" hidden="false" customHeight="true" outlineLevel="0" collapsed="false">
      <c r="A931" s="970"/>
      <c r="B931" s="971"/>
      <c r="C931" s="986"/>
      <c r="D931" s="930"/>
      <c r="E931" s="931"/>
      <c r="F931" s="997"/>
      <c r="G931" s="988" t="s">
        <v>11262</v>
      </c>
      <c r="H931" s="988" t="s">
        <v>11290</v>
      </c>
      <c r="I931" s="996" t="n">
        <v>2</v>
      </c>
    </row>
    <row r="932" customFormat="false" ht="13.5" hidden="false" customHeight="true" outlineLevel="0" collapsed="false">
      <c r="A932" s="970"/>
      <c r="B932" s="971"/>
      <c r="C932" s="986"/>
      <c r="D932" s="930"/>
      <c r="E932" s="931"/>
      <c r="F932" s="997"/>
      <c r="G932" s="988" t="s">
        <v>10595</v>
      </c>
      <c r="H932" s="988" t="s">
        <v>11294</v>
      </c>
      <c r="I932" s="996" t="n">
        <v>2</v>
      </c>
    </row>
    <row r="933" customFormat="false" ht="13.5" hidden="false" customHeight="true" outlineLevel="0" collapsed="false">
      <c r="A933" s="970"/>
      <c r="B933" s="971"/>
      <c r="C933" s="986"/>
      <c r="D933" s="930"/>
      <c r="E933" s="931"/>
      <c r="F933" s="997"/>
      <c r="G933" s="988" t="s">
        <v>10598</v>
      </c>
      <c r="H933" s="988" t="s">
        <v>10642</v>
      </c>
      <c r="I933" s="996" t="n">
        <v>2</v>
      </c>
    </row>
    <row r="934" customFormat="false" ht="13.5" hidden="false" customHeight="true" outlineLevel="0" collapsed="false">
      <c r="A934" s="970"/>
      <c r="B934" s="971"/>
      <c r="C934" s="986"/>
      <c r="D934" s="930"/>
      <c r="E934" s="931"/>
      <c r="F934" s="997"/>
      <c r="G934" s="988" t="s">
        <v>10613</v>
      </c>
      <c r="H934" s="988" t="s">
        <v>11290</v>
      </c>
      <c r="I934" s="996" t="n">
        <v>2</v>
      </c>
    </row>
    <row r="935" customFormat="false" ht="13.5" hidden="false" customHeight="true" outlineLevel="0" collapsed="false">
      <c r="A935" s="970"/>
      <c r="B935" s="971"/>
      <c r="C935" s="986"/>
      <c r="D935" s="930"/>
      <c r="E935" s="931"/>
      <c r="F935" s="997"/>
      <c r="G935" s="988" t="s">
        <v>10758</v>
      </c>
      <c r="H935" s="988" t="s">
        <v>11290</v>
      </c>
      <c r="I935" s="1031" t="n">
        <v>1</v>
      </c>
    </row>
    <row r="936" customFormat="false" ht="13.5" hidden="false" customHeight="true" outlineLevel="0" collapsed="false">
      <c r="A936" s="970"/>
      <c r="B936" s="971"/>
      <c r="C936" s="986"/>
      <c r="D936" s="930"/>
      <c r="E936" s="931"/>
      <c r="F936" s="997"/>
      <c r="G936" s="988" t="s">
        <v>10702</v>
      </c>
      <c r="H936" s="988" t="s">
        <v>11287</v>
      </c>
      <c r="I936" s="1031" t="n">
        <v>1</v>
      </c>
    </row>
    <row r="937" customFormat="false" ht="12.75" hidden="false" customHeight="false" outlineLevel="0" collapsed="false">
      <c r="A937" s="970" t="s">
        <v>10438</v>
      </c>
      <c r="B937" s="971" t="s">
        <v>9764</v>
      </c>
      <c r="C937" s="972" t="s">
        <v>10450</v>
      </c>
      <c r="D937" s="973" t="s">
        <v>10452</v>
      </c>
      <c r="E937" s="974" t="n">
        <v>1</v>
      </c>
      <c r="F937" s="976"/>
      <c r="G937" s="976"/>
      <c r="H937" s="976"/>
      <c r="I937" s="994"/>
    </row>
    <row r="938" customFormat="false" ht="13.5" hidden="false" customHeight="true" outlineLevel="0" collapsed="false">
      <c r="A938" s="970"/>
      <c r="B938" s="971"/>
      <c r="C938" s="986"/>
      <c r="D938" s="930"/>
      <c r="E938" s="931"/>
      <c r="F938" s="987" t="n">
        <v>29</v>
      </c>
      <c r="G938" s="988" t="s">
        <v>10602</v>
      </c>
      <c r="H938" s="995" t="s">
        <v>10760</v>
      </c>
      <c r="I938" s="1001" t="n">
        <v>1</v>
      </c>
    </row>
    <row r="939" customFormat="false" ht="13.5" hidden="false" customHeight="true" outlineLevel="0" collapsed="false">
      <c r="A939" s="970"/>
      <c r="B939" s="971"/>
      <c r="C939" s="986"/>
      <c r="D939" s="930"/>
      <c r="E939" s="931"/>
      <c r="F939" s="997" t="n">
        <v>10</v>
      </c>
      <c r="G939" s="988" t="s">
        <v>10610</v>
      </c>
      <c r="H939" s="988" t="s">
        <v>11300</v>
      </c>
      <c r="I939" s="1001" t="n">
        <v>1</v>
      </c>
    </row>
    <row r="940" customFormat="false" ht="13.5" hidden="false" customHeight="true" outlineLevel="0" collapsed="false">
      <c r="A940" s="970"/>
      <c r="B940" s="971"/>
      <c r="C940" s="986"/>
      <c r="D940" s="930"/>
      <c r="E940" s="931"/>
      <c r="F940" s="997" t="n">
        <v>21</v>
      </c>
      <c r="G940" s="988" t="s">
        <v>10613</v>
      </c>
      <c r="H940" s="988" t="s">
        <v>10649</v>
      </c>
      <c r="I940" s="1001" t="n">
        <v>1</v>
      </c>
    </row>
    <row r="941" customFormat="false" ht="28.5" hidden="false" customHeight="true" outlineLevel="0" collapsed="false">
      <c r="A941" s="970"/>
      <c r="B941" s="971"/>
      <c r="C941" s="972" t="s">
        <v>10459</v>
      </c>
      <c r="D941" s="973" t="s">
        <v>10460</v>
      </c>
      <c r="E941" s="974" t="n">
        <v>1</v>
      </c>
      <c r="F941" s="976"/>
      <c r="G941" s="976"/>
      <c r="H941" s="976"/>
      <c r="I941" s="994"/>
    </row>
    <row r="942" customFormat="false" ht="13.5" hidden="false" customHeight="true" outlineLevel="0" collapsed="false">
      <c r="A942" s="970"/>
      <c r="B942" s="971"/>
      <c r="C942" s="986"/>
      <c r="D942" s="930"/>
      <c r="E942" s="931"/>
      <c r="F942" s="987" t="n">
        <v>27</v>
      </c>
      <c r="G942" s="988" t="s">
        <v>10600</v>
      </c>
      <c r="H942" s="995" t="s">
        <v>11301</v>
      </c>
      <c r="I942" s="996" t="n">
        <v>1</v>
      </c>
    </row>
    <row r="943" customFormat="false" ht="13.5" hidden="false" customHeight="true" outlineLevel="0" collapsed="false">
      <c r="A943" s="970"/>
      <c r="B943" s="971"/>
      <c r="C943" s="986"/>
      <c r="D943" s="930"/>
      <c r="E943" s="931"/>
      <c r="F943" s="987" t="n">
        <v>29</v>
      </c>
      <c r="G943" s="988" t="s">
        <v>10602</v>
      </c>
      <c r="H943" s="995" t="s">
        <v>11301</v>
      </c>
      <c r="I943" s="996" t="n">
        <v>1</v>
      </c>
    </row>
    <row r="944" customFormat="false" ht="13.5" hidden="false" customHeight="true" outlineLevel="0" collapsed="false">
      <c r="A944" s="970"/>
      <c r="B944" s="971"/>
      <c r="C944" s="986"/>
      <c r="D944" s="930"/>
      <c r="E944" s="931"/>
      <c r="F944" s="987" t="n">
        <v>37</v>
      </c>
      <c r="G944" s="988" t="s">
        <v>10604</v>
      </c>
      <c r="H944" s="995" t="s">
        <v>11302</v>
      </c>
      <c r="I944" s="996" t="n">
        <v>1</v>
      </c>
    </row>
    <row r="945" customFormat="false" ht="13.5" hidden="false" customHeight="true" outlineLevel="0" collapsed="false">
      <c r="A945" s="970"/>
      <c r="B945" s="971"/>
      <c r="C945" s="986"/>
      <c r="D945" s="930"/>
      <c r="E945" s="931"/>
      <c r="F945" s="991" t="n">
        <v>25</v>
      </c>
      <c r="G945" s="988" t="s">
        <v>10589</v>
      </c>
      <c r="H945" s="988" t="s">
        <v>11303</v>
      </c>
      <c r="I945" s="1000" t="n">
        <v>2</v>
      </c>
    </row>
    <row r="946" customFormat="false" ht="13.5" hidden="false" customHeight="true" outlineLevel="0" collapsed="false">
      <c r="A946" s="970"/>
      <c r="B946" s="971"/>
      <c r="C946" s="986"/>
      <c r="D946" s="930"/>
      <c r="E946" s="931"/>
      <c r="F946" s="991" t="n">
        <v>23</v>
      </c>
      <c r="G946" s="988" t="s">
        <v>10591</v>
      </c>
      <c r="H946" s="988" t="s">
        <v>11304</v>
      </c>
      <c r="I946" s="996" t="n">
        <v>1</v>
      </c>
    </row>
    <row r="947" customFormat="false" ht="13.5" hidden="false" customHeight="true" outlineLevel="0" collapsed="false">
      <c r="A947" s="970"/>
      <c r="B947" s="971"/>
      <c r="C947" s="986"/>
      <c r="D947" s="930"/>
      <c r="E947" s="931"/>
      <c r="F947" s="991" t="n">
        <v>14</v>
      </c>
      <c r="G947" s="988" t="s">
        <v>10598</v>
      </c>
      <c r="H947" s="988" t="s">
        <v>11305</v>
      </c>
      <c r="I947" s="996" t="n">
        <v>1</v>
      </c>
    </row>
    <row r="948" customFormat="false" ht="13.5" hidden="false" customHeight="true" outlineLevel="0" collapsed="false">
      <c r="A948" s="970"/>
      <c r="B948" s="971"/>
      <c r="C948" s="986"/>
      <c r="D948" s="930"/>
      <c r="E948" s="931"/>
      <c r="F948" s="991" t="n">
        <v>21</v>
      </c>
      <c r="G948" s="988" t="s">
        <v>10613</v>
      </c>
      <c r="H948" s="988" t="s">
        <v>10614</v>
      </c>
      <c r="I948" s="996" t="n">
        <v>1</v>
      </c>
    </row>
    <row r="949" customFormat="false" ht="13.5" hidden="false" customHeight="true" outlineLevel="0" collapsed="false">
      <c r="A949" s="970"/>
      <c r="B949" s="971"/>
      <c r="C949" s="986"/>
      <c r="D949" s="930"/>
      <c r="E949" s="931"/>
      <c r="F949" s="991" t="n">
        <v>21</v>
      </c>
      <c r="G949" s="988" t="s">
        <v>10644</v>
      </c>
      <c r="H949" s="988" t="s">
        <v>10614</v>
      </c>
      <c r="I949" s="996" t="n">
        <v>1</v>
      </c>
    </row>
    <row r="950" customFormat="false" ht="13.5" hidden="false" customHeight="true" outlineLevel="0" collapsed="false">
      <c r="A950" s="970"/>
      <c r="B950" s="971"/>
      <c r="C950" s="986"/>
      <c r="D950" s="930"/>
      <c r="E950" s="931"/>
      <c r="F950" s="991"/>
      <c r="G950" s="988" t="s">
        <v>10589</v>
      </c>
      <c r="H950" s="988" t="s">
        <v>10638</v>
      </c>
      <c r="I950" s="996" t="n">
        <v>1</v>
      </c>
    </row>
    <row r="951" customFormat="false" ht="13.5" hidden="false" customHeight="true" outlineLevel="0" collapsed="false">
      <c r="A951" s="970"/>
      <c r="B951" s="971"/>
      <c r="C951" s="986"/>
      <c r="D951" s="930"/>
      <c r="E951" s="931"/>
      <c r="F951" s="991"/>
      <c r="G951" s="988" t="s">
        <v>10608</v>
      </c>
      <c r="H951" s="988" t="s">
        <v>10785</v>
      </c>
      <c r="I951" s="996" t="n">
        <v>1</v>
      </c>
    </row>
    <row r="952" customFormat="false" ht="13.5" hidden="false" customHeight="true" outlineLevel="0" collapsed="false">
      <c r="A952" s="970"/>
      <c r="B952" s="971"/>
      <c r="C952" s="986"/>
      <c r="D952" s="930"/>
      <c r="E952" s="931"/>
      <c r="F952" s="991"/>
      <c r="G952" s="988" t="s">
        <v>10610</v>
      </c>
      <c r="H952" s="988" t="s">
        <v>10641</v>
      </c>
      <c r="I952" s="996" t="n">
        <v>1</v>
      </c>
    </row>
    <row r="953" customFormat="false" ht="13.5" hidden="false" customHeight="true" outlineLevel="0" collapsed="false">
      <c r="A953" s="970"/>
      <c r="B953" s="971"/>
      <c r="C953" s="986"/>
      <c r="D953" s="930"/>
      <c r="E953" s="931"/>
      <c r="F953" s="991"/>
      <c r="G953" s="988" t="s">
        <v>10595</v>
      </c>
      <c r="H953" s="988" t="s">
        <v>10786</v>
      </c>
      <c r="I953" s="996" t="n">
        <v>1</v>
      </c>
    </row>
    <row r="954" customFormat="false" ht="13.5" hidden="false" customHeight="true" outlineLevel="0" collapsed="false">
      <c r="A954" s="970"/>
      <c r="B954" s="971"/>
      <c r="C954" s="986"/>
      <c r="D954" s="930"/>
      <c r="E954" s="931"/>
      <c r="F954" s="991"/>
      <c r="G954" s="988" t="s">
        <v>10598</v>
      </c>
      <c r="H954" s="988" t="s">
        <v>10642</v>
      </c>
      <c r="I954" s="996" t="n">
        <v>1</v>
      </c>
    </row>
    <row r="955" customFormat="false" ht="13.5" hidden="false" customHeight="true" outlineLevel="0" collapsed="false">
      <c r="A955" s="970"/>
      <c r="B955" s="971"/>
      <c r="C955" s="986"/>
      <c r="D955" s="930"/>
      <c r="E955" s="931"/>
      <c r="F955" s="991"/>
      <c r="G955" s="988" t="s">
        <v>10613</v>
      </c>
      <c r="H955" s="988" t="s">
        <v>10633</v>
      </c>
      <c r="I955" s="996" t="n">
        <v>1</v>
      </c>
    </row>
    <row r="956" customFormat="false" ht="13.5" hidden="false" customHeight="true" outlineLevel="0" collapsed="false">
      <c r="A956" s="970" t="s">
        <v>10461</v>
      </c>
      <c r="B956" s="971" t="s">
        <v>9786</v>
      </c>
      <c r="C956" s="972" t="s">
        <v>10459</v>
      </c>
      <c r="D956" s="973" t="s">
        <v>10462</v>
      </c>
      <c r="E956" s="974" t="n">
        <v>1</v>
      </c>
      <c r="F956" s="976"/>
      <c r="G956" s="976"/>
      <c r="H956" s="976"/>
      <c r="I956" s="994"/>
    </row>
    <row r="957" customFormat="false" ht="13.5" hidden="false" customHeight="true" outlineLevel="0" collapsed="false">
      <c r="A957" s="970"/>
      <c r="B957" s="971"/>
      <c r="C957" s="986"/>
      <c r="D957" s="930"/>
      <c r="E957" s="931"/>
      <c r="F957" s="991" t="s">
        <v>11306</v>
      </c>
      <c r="G957" s="988" t="s">
        <v>10608</v>
      </c>
      <c r="H957" s="988" t="s">
        <v>11095</v>
      </c>
      <c r="I957" s="1001" t="n">
        <v>1</v>
      </c>
    </row>
    <row r="958" customFormat="false" ht="13.5" hidden="false" customHeight="true" outlineLevel="0" collapsed="false">
      <c r="A958" s="970"/>
      <c r="B958" s="971"/>
      <c r="C958" s="986"/>
      <c r="D958" s="930"/>
      <c r="E958" s="931"/>
      <c r="F958" s="991" t="s">
        <v>11307</v>
      </c>
      <c r="G958" s="988" t="s">
        <v>10610</v>
      </c>
      <c r="H958" s="988" t="s">
        <v>11300</v>
      </c>
      <c r="I958" s="1001" t="n">
        <v>1</v>
      </c>
    </row>
    <row r="959" customFormat="false" ht="13.5" hidden="false" customHeight="true" outlineLevel="0" collapsed="false">
      <c r="A959" s="970" t="s">
        <v>10463</v>
      </c>
      <c r="B959" s="971" t="s">
        <v>9788</v>
      </c>
      <c r="C959" s="972" t="s">
        <v>10459</v>
      </c>
      <c r="D959" s="973" t="s">
        <v>11308</v>
      </c>
      <c r="E959" s="974" t="n">
        <v>1</v>
      </c>
      <c r="F959" s="976"/>
      <c r="G959" s="976"/>
      <c r="H959" s="976"/>
      <c r="I959" s="994"/>
    </row>
    <row r="960" customFormat="false" ht="13.5" hidden="false" customHeight="true" outlineLevel="0" collapsed="false">
      <c r="A960" s="970"/>
      <c r="B960" s="971"/>
      <c r="C960" s="986"/>
      <c r="D960" s="930"/>
      <c r="E960" s="931"/>
      <c r="F960" s="991" t="s">
        <v>6004</v>
      </c>
      <c r="G960" s="988" t="s">
        <v>10617</v>
      </c>
      <c r="H960" s="988" t="s">
        <v>10618</v>
      </c>
      <c r="I960" s="996" t="n">
        <v>1</v>
      </c>
    </row>
    <row r="961" customFormat="false" ht="13.5" hidden="false" customHeight="true" outlineLevel="0" collapsed="false">
      <c r="A961" s="970"/>
      <c r="B961" s="971"/>
      <c r="C961" s="986"/>
      <c r="D961" s="930"/>
      <c r="E961" s="931"/>
      <c r="F961" s="991" t="s">
        <v>1598</v>
      </c>
      <c r="G961" s="988" t="s">
        <v>10589</v>
      </c>
      <c r="H961" s="988" t="s">
        <v>10611</v>
      </c>
      <c r="I961" s="996" t="n">
        <v>1</v>
      </c>
    </row>
    <row r="962" customFormat="false" ht="13.5" hidden="false" customHeight="true" outlineLevel="0" collapsed="false">
      <c r="A962" s="970"/>
      <c r="B962" s="971"/>
      <c r="C962" s="986"/>
      <c r="D962" s="930"/>
      <c r="E962" s="931"/>
      <c r="F962" s="991" t="s">
        <v>3188</v>
      </c>
      <c r="G962" s="988" t="s">
        <v>10593</v>
      </c>
      <c r="H962" s="988" t="s">
        <v>10797</v>
      </c>
      <c r="I962" s="996" t="n">
        <v>1</v>
      </c>
    </row>
    <row r="963" customFormat="false" ht="13.5" hidden="false" customHeight="true" outlineLevel="0" collapsed="false">
      <c r="A963" s="970"/>
      <c r="B963" s="971"/>
      <c r="C963" s="986"/>
      <c r="D963" s="930"/>
      <c r="E963" s="931"/>
      <c r="F963" s="991" t="s">
        <v>5905</v>
      </c>
      <c r="G963" s="988" t="s">
        <v>10608</v>
      </c>
      <c r="H963" s="988" t="s">
        <v>10609</v>
      </c>
      <c r="I963" s="996" t="n">
        <v>1</v>
      </c>
    </row>
    <row r="964" customFormat="false" ht="13.5" hidden="false" customHeight="true" outlineLevel="0" collapsed="false">
      <c r="A964" s="970"/>
      <c r="B964" s="971"/>
      <c r="C964" s="986"/>
      <c r="D964" s="930"/>
      <c r="E964" s="931"/>
      <c r="F964" s="991" t="s">
        <v>11309</v>
      </c>
      <c r="G964" s="988" t="s">
        <v>10610</v>
      </c>
      <c r="H964" s="988" t="s">
        <v>10611</v>
      </c>
      <c r="I964" s="996" t="n">
        <v>1</v>
      </c>
    </row>
    <row r="965" customFormat="false" ht="24" hidden="false" customHeight="true" outlineLevel="0" collapsed="false">
      <c r="A965" s="970" t="s">
        <v>10465</v>
      </c>
      <c r="B965" s="971" t="s">
        <v>9792</v>
      </c>
      <c r="C965" s="972" t="s">
        <v>10467</v>
      </c>
      <c r="D965" s="973" t="s">
        <v>11310</v>
      </c>
      <c r="E965" s="974" t="n">
        <v>1</v>
      </c>
      <c r="F965" s="976"/>
      <c r="G965" s="976"/>
      <c r="H965" s="976"/>
      <c r="I965" s="994"/>
    </row>
    <row r="966" customFormat="false" ht="13.5" hidden="false" customHeight="true" outlineLevel="0" collapsed="false">
      <c r="A966" s="970"/>
      <c r="B966" s="971"/>
      <c r="C966" s="986"/>
      <c r="D966" s="930"/>
      <c r="E966" s="931"/>
      <c r="F966" s="997"/>
      <c r="G966" s="988" t="s">
        <v>10602</v>
      </c>
      <c r="H966" s="995" t="s">
        <v>11311</v>
      </c>
      <c r="I966" s="996" t="n">
        <v>1</v>
      </c>
    </row>
    <row r="967" customFormat="false" ht="13.5" hidden="false" customHeight="true" outlineLevel="0" collapsed="false">
      <c r="A967" s="970"/>
      <c r="B967" s="971"/>
      <c r="C967" s="986"/>
      <c r="D967" s="930"/>
      <c r="E967" s="931"/>
      <c r="F967" s="997"/>
      <c r="G967" s="988" t="s">
        <v>10604</v>
      </c>
      <c r="H967" s="995" t="s">
        <v>11106</v>
      </c>
      <c r="I967" s="996" t="n">
        <v>1</v>
      </c>
    </row>
    <row r="968" customFormat="false" ht="13.5" hidden="false" customHeight="true" outlineLevel="0" collapsed="false">
      <c r="A968" s="970"/>
      <c r="B968" s="971"/>
      <c r="C968" s="986"/>
      <c r="D968" s="930"/>
      <c r="E968" s="931"/>
      <c r="F968" s="997"/>
      <c r="G968" s="988" t="s">
        <v>10617</v>
      </c>
      <c r="H968" s="988" t="s">
        <v>11312</v>
      </c>
      <c r="I968" s="996" t="n">
        <v>1</v>
      </c>
    </row>
    <row r="969" customFormat="false" ht="13.5" hidden="false" customHeight="true" outlineLevel="0" collapsed="false">
      <c r="A969" s="970"/>
      <c r="B969" s="971"/>
      <c r="C969" s="986"/>
      <c r="D969" s="930"/>
      <c r="E969" s="931"/>
      <c r="F969" s="997"/>
      <c r="G969" s="988" t="s">
        <v>10625</v>
      </c>
      <c r="H969" s="988" t="s">
        <v>11313</v>
      </c>
      <c r="I969" s="996" t="n">
        <v>1</v>
      </c>
    </row>
    <row r="970" customFormat="false" ht="13.5" hidden="false" customHeight="true" outlineLevel="0" collapsed="false">
      <c r="A970" s="970"/>
      <c r="B970" s="971"/>
      <c r="C970" s="986"/>
      <c r="D970" s="930"/>
      <c r="E970" s="931"/>
      <c r="F970" s="997"/>
      <c r="G970" s="988" t="s">
        <v>10589</v>
      </c>
      <c r="H970" s="988" t="s">
        <v>10638</v>
      </c>
      <c r="I970" s="1000" t="n">
        <v>2</v>
      </c>
    </row>
    <row r="971" customFormat="false" ht="13.5" hidden="false" customHeight="true" outlineLevel="0" collapsed="false">
      <c r="A971" s="970"/>
      <c r="B971" s="971"/>
      <c r="C971" s="986"/>
      <c r="D971" s="930"/>
      <c r="E971" s="931"/>
      <c r="F971" s="997"/>
      <c r="G971" s="988" t="s">
        <v>10608</v>
      </c>
      <c r="H971" s="988" t="s">
        <v>10785</v>
      </c>
      <c r="I971" s="996" t="n">
        <v>1</v>
      </c>
    </row>
    <row r="972" customFormat="false" ht="13.5" hidden="false" customHeight="true" outlineLevel="0" collapsed="false">
      <c r="A972" s="970"/>
      <c r="B972" s="971"/>
      <c r="C972" s="986"/>
      <c r="D972" s="930"/>
      <c r="E972" s="931"/>
      <c r="F972" s="997"/>
      <c r="G972" s="988" t="s">
        <v>10610</v>
      </c>
      <c r="H972" s="988" t="s">
        <v>10641</v>
      </c>
      <c r="I972" s="996" t="n">
        <v>1</v>
      </c>
    </row>
    <row r="973" customFormat="false" ht="13.5" hidden="false" customHeight="true" outlineLevel="0" collapsed="false">
      <c r="A973" s="970"/>
      <c r="B973" s="971"/>
      <c r="C973" s="986"/>
      <c r="D973" s="930"/>
      <c r="E973" s="931"/>
      <c r="F973" s="997"/>
      <c r="G973" s="988" t="s">
        <v>10595</v>
      </c>
      <c r="H973" s="988" t="s">
        <v>10786</v>
      </c>
      <c r="I973" s="998" t="n">
        <v>2</v>
      </c>
    </row>
    <row r="974" customFormat="false" ht="13.5" hidden="false" customHeight="true" outlineLevel="0" collapsed="false">
      <c r="A974" s="970"/>
      <c r="B974" s="971"/>
      <c r="C974" s="986"/>
      <c r="D974" s="930"/>
      <c r="E974" s="931"/>
      <c r="F974" s="997"/>
      <c r="G974" s="988" t="s">
        <v>10598</v>
      </c>
      <c r="H974" s="988" t="s">
        <v>10642</v>
      </c>
      <c r="I974" s="996" t="n">
        <v>1</v>
      </c>
    </row>
    <row r="975" customFormat="false" ht="13.5" hidden="false" customHeight="true" outlineLevel="0" collapsed="false">
      <c r="A975" s="970"/>
      <c r="B975" s="971"/>
      <c r="C975" s="986"/>
      <c r="D975" s="930"/>
      <c r="E975" s="931"/>
      <c r="F975" s="997"/>
      <c r="G975" s="988" t="s">
        <v>10613</v>
      </c>
      <c r="H975" s="988" t="s">
        <v>10633</v>
      </c>
      <c r="I975" s="996" t="n">
        <v>1</v>
      </c>
    </row>
    <row r="976" customFormat="false" ht="27.75" hidden="false" customHeight="true" outlineLevel="0" collapsed="false">
      <c r="A976" s="970" t="s">
        <v>10471</v>
      </c>
      <c r="B976" s="971" t="s">
        <v>9796</v>
      </c>
      <c r="C976" s="972" t="s">
        <v>10472</v>
      </c>
      <c r="D976" s="973" t="s">
        <v>11314</v>
      </c>
      <c r="E976" s="974" t="n">
        <v>2</v>
      </c>
      <c r="F976" s="976"/>
      <c r="G976" s="976"/>
      <c r="H976" s="976"/>
      <c r="I976" s="994"/>
    </row>
    <row r="977" customFormat="false" ht="13.5" hidden="false" customHeight="true" outlineLevel="0" collapsed="false">
      <c r="A977" s="970"/>
      <c r="B977" s="971"/>
      <c r="C977" s="986"/>
      <c r="D977" s="930"/>
      <c r="E977" s="931"/>
      <c r="F977" s="1080" t="n">
        <v>29</v>
      </c>
      <c r="G977" s="1053" t="s">
        <v>10602</v>
      </c>
      <c r="H977" s="1053" t="s">
        <v>10603</v>
      </c>
      <c r="I977" s="1081" t="n">
        <v>2</v>
      </c>
    </row>
    <row r="978" customFormat="false" ht="13.5" hidden="false" customHeight="true" outlineLevel="0" collapsed="false">
      <c r="A978" s="970"/>
      <c r="B978" s="971"/>
      <c r="C978" s="986"/>
      <c r="D978" s="930"/>
      <c r="E978" s="931"/>
      <c r="F978" s="1080"/>
      <c r="G978" s="988" t="s">
        <v>10617</v>
      </c>
      <c r="H978" s="1016" t="s">
        <v>10995</v>
      </c>
      <c r="I978" s="1081" t="n">
        <v>2</v>
      </c>
    </row>
    <row r="979" customFormat="false" ht="13.5" hidden="false" customHeight="true" outlineLevel="0" collapsed="false">
      <c r="A979" s="970"/>
      <c r="B979" s="971"/>
      <c r="C979" s="986"/>
      <c r="D979" s="930"/>
      <c r="E979" s="931"/>
      <c r="F979" s="1080"/>
      <c r="G979" s="988" t="s">
        <v>10589</v>
      </c>
      <c r="H979" s="1016" t="s">
        <v>10638</v>
      </c>
      <c r="I979" s="1081" t="n">
        <v>2</v>
      </c>
    </row>
    <row r="980" customFormat="false" ht="13.5" hidden="false" customHeight="true" outlineLevel="0" collapsed="false">
      <c r="A980" s="970"/>
      <c r="B980" s="971"/>
      <c r="C980" s="986"/>
      <c r="D980" s="930"/>
      <c r="E980" s="931"/>
      <c r="F980" s="1080" t="n">
        <v>31</v>
      </c>
      <c r="G980" s="1053" t="s">
        <v>10606</v>
      </c>
      <c r="H980" s="1053" t="s">
        <v>11315</v>
      </c>
      <c r="I980" s="1081" t="n">
        <v>2</v>
      </c>
    </row>
    <row r="981" customFormat="false" ht="13.5" hidden="false" customHeight="true" outlineLevel="0" collapsed="false">
      <c r="A981" s="970"/>
      <c r="B981" s="971"/>
      <c r="C981" s="986"/>
      <c r="D981" s="930"/>
      <c r="E981" s="931"/>
      <c r="F981" s="1080" t="n">
        <v>22</v>
      </c>
      <c r="G981" s="1053" t="s">
        <v>10639</v>
      </c>
      <c r="H981" s="1053" t="s">
        <v>11316</v>
      </c>
      <c r="I981" s="1081" t="n">
        <v>2</v>
      </c>
    </row>
    <row r="982" customFormat="false" ht="13.5" hidden="false" customHeight="true" outlineLevel="0" collapsed="false">
      <c r="A982" s="970"/>
      <c r="B982" s="971"/>
      <c r="C982" s="986"/>
      <c r="D982" s="930"/>
      <c r="E982" s="931"/>
      <c r="F982" s="1080" t="n">
        <v>12</v>
      </c>
      <c r="G982" s="1053" t="s">
        <v>10595</v>
      </c>
      <c r="H982" s="1053" t="s">
        <v>11317</v>
      </c>
      <c r="I982" s="1082" t="n">
        <v>3</v>
      </c>
    </row>
    <row r="983" customFormat="false" ht="13.5" hidden="false" customHeight="true" outlineLevel="0" collapsed="false">
      <c r="A983" s="970"/>
      <c r="B983" s="971"/>
      <c r="C983" s="986"/>
      <c r="D983" s="930"/>
      <c r="E983" s="931"/>
      <c r="F983" s="1080" t="n">
        <v>14</v>
      </c>
      <c r="G983" s="1053" t="s">
        <v>10598</v>
      </c>
      <c r="H983" s="1053" t="s">
        <v>11318</v>
      </c>
      <c r="I983" s="1081" t="n">
        <v>2</v>
      </c>
    </row>
    <row r="984" customFormat="false" ht="13.5" hidden="false" customHeight="true" outlineLevel="0" collapsed="false">
      <c r="A984" s="970"/>
      <c r="B984" s="971"/>
      <c r="C984" s="986"/>
      <c r="D984" s="930"/>
      <c r="E984" s="931"/>
      <c r="F984" s="1080"/>
      <c r="G984" s="988" t="s">
        <v>10702</v>
      </c>
      <c r="H984" s="1016" t="s">
        <v>11085</v>
      </c>
      <c r="I984" s="1081" t="n">
        <v>2</v>
      </c>
    </row>
    <row r="985" customFormat="false" ht="13.5" hidden="false" customHeight="true" outlineLevel="0" collapsed="false">
      <c r="A985" s="970"/>
      <c r="B985" s="971"/>
      <c r="C985" s="986"/>
      <c r="D985" s="930"/>
      <c r="E985" s="931"/>
      <c r="F985" s="1080" t="n">
        <v>21</v>
      </c>
      <c r="G985" s="1053" t="s">
        <v>10644</v>
      </c>
      <c r="H985" s="1053" t="s">
        <v>11316</v>
      </c>
      <c r="I985" s="1081" t="n">
        <v>2</v>
      </c>
    </row>
    <row r="986" customFormat="false" ht="13.5" hidden="false" customHeight="true" outlineLevel="0" collapsed="false">
      <c r="A986" s="970" t="s">
        <v>10475</v>
      </c>
      <c r="B986" s="971" t="s">
        <v>9800</v>
      </c>
      <c r="C986" s="972" t="s">
        <v>10472</v>
      </c>
      <c r="D986" s="973" t="s">
        <v>8933</v>
      </c>
      <c r="E986" s="974" t="n">
        <v>1</v>
      </c>
      <c r="F986" s="976"/>
      <c r="G986" s="976"/>
      <c r="H986" s="976"/>
      <c r="I986" s="994"/>
    </row>
    <row r="987" customFormat="false" ht="28.5" hidden="false" customHeight="true" outlineLevel="0" collapsed="false">
      <c r="A987" s="970"/>
      <c r="B987" s="971"/>
      <c r="C987" s="986"/>
      <c r="D987" s="930"/>
      <c r="E987" s="931"/>
      <c r="F987" s="1024"/>
      <c r="G987" s="1025" t="s">
        <v>10625</v>
      </c>
      <c r="H987" s="1025" t="s">
        <v>11319</v>
      </c>
      <c r="I987" s="1077" t="n">
        <v>2</v>
      </c>
    </row>
    <row r="988" customFormat="false" ht="13.5" hidden="false" customHeight="true" outlineLevel="0" collapsed="false">
      <c r="A988" s="970"/>
      <c r="B988" s="971"/>
      <c r="C988" s="986"/>
      <c r="D988" s="930"/>
      <c r="E988" s="931"/>
      <c r="F988" s="1024"/>
      <c r="G988" s="1025" t="s">
        <v>10589</v>
      </c>
      <c r="H988" s="1025" t="s">
        <v>11320</v>
      </c>
      <c r="I988" s="1001" t="n">
        <v>1</v>
      </c>
    </row>
    <row r="989" customFormat="false" ht="13.5" hidden="false" customHeight="true" outlineLevel="0" collapsed="false">
      <c r="A989" s="970"/>
      <c r="B989" s="971"/>
      <c r="C989" s="986"/>
      <c r="D989" s="930"/>
      <c r="E989" s="931"/>
      <c r="F989" s="1024"/>
      <c r="G989" s="1025" t="s">
        <v>10591</v>
      </c>
      <c r="H989" s="1025" t="s">
        <v>11321</v>
      </c>
      <c r="I989" s="1077" t="n">
        <v>2</v>
      </c>
    </row>
    <row r="990" customFormat="false" ht="30.75" hidden="false" customHeight="true" outlineLevel="0" collapsed="false">
      <c r="A990" s="970"/>
      <c r="B990" s="971"/>
      <c r="C990" s="986"/>
      <c r="D990" s="930"/>
      <c r="E990" s="931"/>
      <c r="F990" s="1024"/>
      <c r="G990" s="1025" t="s">
        <v>10593</v>
      </c>
      <c r="H990" s="1025" t="s">
        <v>11322</v>
      </c>
      <c r="I990" s="1077" t="n">
        <v>3</v>
      </c>
    </row>
    <row r="991" customFormat="false" ht="13.5" hidden="false" customHeight="true" outlineLevel="0" collapsed="false">
      <c r="A991" s="970"/>
      <c r="B991" s="971"/>
      <c r="C991" s="986"/>
      <c r="D991" s="930"/>
      <c r="E991" s="931"/>
      <c r="F991" s="1024"/>
      <c r="G991" s="1025" t="s">
        <v>10678</v>
      </c>
      <c r="H991" s="1025" t="s">
        <v>11323</v>
      </c>
      <c r="I991" s="1001" t="n">
        <v>1</v>
      </c>
    </row>
    <row r="992" customFormat="false" ht="13.5" hidden="false" customHeight="true" outlineLevel="0" collapsed="false">
      <c r="A992" s="970"/>
      <c r="B992" s="971"/>
      <c r="C992" s="986"/>
      <c r="D992" s="930"/>
      <c r="E992" s="931"/>
      <c r="F992" s="1024"/>
      <c r="G992" s="1025" t="s">
        <v>10610</v>
      </c>
      <c r="H992" s="1025" t="s">
        <v>11324</v>
      </c>
      <c r="I992" s="1001" t="n">
        <v>1</v>
      </c>
    </row>
    <row r="993" customFormat="false" ht="13.5" hidden="false" customHeight="true" outlineLevel="0" collapsed="false">
      <c r="A993" s="970" t="s">
        <v>10481</v>
      </c>
      <c r="B993" s="971" t="s">
        <v>10486</v>
      </c>
      <c r="C993" s="972" t="s">
        <v>10472</v>
      </c>
      <c r="D993" s="973" t="s">
        <v>10487</v>
      </c>
      <c r="E993" s="974" t="n">
        <v>1</v>
      </c>
      <c r="F993" s="975" t="s">
        <v>7772</v>
      </c>
      <c r="G993" s="975" t="s">
        <v>7772</v>
      </c>
      <c r="H993" s="976"/>
      <c r="I993" s="994"/>
    </row>
    <row r="994" customFormat="false" ht="13.5" hidden="false" customHeight="true" outlineLevel="0" collapsed="false">
      <c r="A994" s="970"/>
      <c r="B994" s="971"/>
      <c r="C994" s="986"/>
      <c r="D994" s="930"/>
      <c r="E994" s="931"/>
      <c r="F994" s="1024"/>
      <c r="G994" s="1025" t="s">
        <v>10610</v>
      </c>
      <c r="H994" s="1013" t="s">
        <v>10611</v>
      </c>
      <c r="I994" s="1001" t="n">
        <v>1</v>
      </c>
    </row>
    <row r="995" customFormat="false" ht="13.5" hidden="false" customHeight="true" outlineLevel="0" collapsed="false">
      <c r="A995" s="970" t="s">
        <v>10493</v>
      </c>
      <c r="B995" s="971" t="s">
        <v>9533</v>
      </c>
      <c r="C995" s="972" t="s">
        <v>10494</v>
      </c>
      <c r="D995" s="973" t="s">
        <v>10495</v>
      </c>
      <c r="E995" s="974" t="n">
        <v>1</v>
      </c>
      <c r="F995" s="975" t="s">
        <v>7772</v>
      </c>
      <c r="G995" s="975" t="s">
        <v>7772</v>
      </c>
      <c r="H995" s="976"/>
      <c r="I995" s="994"/>
    </row>
    <row r="996" customFormat="false" ht="13.5" hidden="false" customHeight="true" outlineLevel="0" collapsed="false">
      <c r="A996" s="970"/>
      <c r="B996" s="971"/>
      <c r="C996" s="986"/>
      <c r="D996" s="930"/>
      <c r="E996" s="931"/>
      <c r="F996" s="987" t="s">
        <v>11285</v>
      </c>
      <c r="G996" s="988" t="s">
        <v>10600</v>
      </c>
      <c r="H996" s="995" t="s">
        <v>11325</v>
      </c>
      <c r="I996" s="996" t="n">
        <v>1</v>
      </c>
    </row>
    <row r="997" customFormat="false" ht="13.5" hidden="false" customHeight="true" outlineLevel="0" collapsed="false">
      <c r="A997" s="970"/>
      <c r="B997" s="971"/>
      <c r="C997" s="986"/>
      <c r="D997" s="930"/>
      <c r="E997" s="931"/>
      <c r="F997" s="987" t="n">
        <v>29</v>
      </c>
      <c r="G997" s="988" t="s">
        <v>10602</v>
      </c>
      <c r="H997" s="995" t="s">
        <v>10672</v>
      </c>
      <c r="I997" s="996" t="n">
        <v>1</v>
      </c>
    </row>
    <row r="998" customFormat="false" ht="13.5" hidden="false" customHeight="true" outlineLevel="0" collapsed="false">
      <c r="A998" s="970"/>
      <c r="B998" s="971"/>
      <c r="C998" s="986"/>
      <c r="D998" s="930"/>
      <c r="E998" s="931"/>
      <c r="F998" s="991" t="n">
        <v>11</v>
      </c>
      <c r="G998" s="988" t="s">
        <v>10617</v>
      </c>
      <c r="H998" s="988" t="s">
        <v>10618</v>
      </c>
      <c r="I998" s="996" t="n">
        <v>1</v>
      </c>
    </row>
    <row r="999" customFormat="false" ht="13.5" hidden="false" customHeight="true" outlineLevel="0" collapsed="false">
      <c r="A999" s="970"/>
      <c r="B999" s="971"/>
      <c r="C999" s="986"/>
      <c r="D999" s="930"/>
      <c r="E999" s="931"/>
      <c r="F999" s="991" t="n">
        <v>31</v>
      </c>
      <c r="G999" s="988" t="s">
        <v>10606</v>
      </c>
      <c r="H999" s="988" t="s">
        <v>11326</v>
      </c>
      <c r="I999" s="996" t="n">
        <v>1</v>
      </c>
    </row>
    <row r="1000" customFormat="false" ht="13.5" hidden="false" customHeight="true" outlineLevel="0" collapsed="false">
      <c r="A1000" s="970"/>
      <c r="B1000" s="971"/>
      <c r="C1000" s="986"/>
      <c r="D1000" s="930"/>
      <c r="E1000" s="931"/>
      <c r="F1000" s="991" t="n">
        <v>21</v>
      </c>
      <c r="G1000" s="988" t="s">
        <v>10639</v>
      </c>
      <c r="H1000" s="988" t="s">
        <v>11327</v>
      </c>
      <c r="I1000" s="996" t="n">
        <v>1</v>
      </c>
    </row>
    <row r="1001" customFormat="false" ht="13.5" hidden="false" customHeight="true" outlineLevel="0" collapsed="false">
      <c r="A1001" s="970"/>
      <c r="B1001" s="971"/>
      <c r="C1001" s="986"/>
      <c r="D1001" s="930"/>
      <c r="E1001" s="931"/>
      <c r="F1001" s="991"/>
      <c r="G1001" s="988" t="s">
        <v>10591</v>
      </c>
      <c r="H1001" s="988" t="s">
        <v>11328</v>
      </c>
      <c r="I1001" s="996" t="n">
        <v>1</v>
      </c>
    </row>
    <row r="1002" customFormat="false" ht="13.5" hidden="false" customHeight="true" outlineLevel="0" collapsed="false">
      <c r="A1002" s="970"/>
      <c r="B1002" s="971"/>
      <c r="C1002" s="986"/>
      <c r="D1002" s="930"/>
      <c r="E1002" s="931"/>
      <c r="F1002" s="991"/>
      <c r="G1002" s="988" t="s">
        <v>10593</v>
      </c>
      <c r="H1002" s="988" t="s">
        <v>11328</v>
      </c>
      <c r="I1002" s="996" t="n">
        <v>1</v>
      </c>
    </row>
    <row r="1003" customFormat="false" ht="13.5" hidden="false" customHeight="true" outlineLevel="0" collapsed="false">
      <c r="A1003" s="970"/>
      <c r="B1003" s="971"/>
      <c r="C1003" s="986"/>
      <c r="D1003" s="930"/>
      <c r="E1003" s="931"/>
      <c r="F1003" s="991" t="n">
        <v>12</v>
      </c>
      <c r="G1003" s="988" t="s">
        <v>10595</v>
      </c>
      <c r="H1003" s="988" t="s">
        <v>11329</v>
      </c>
      <c r="I1003" s="998" t="n">
        <v>2</v>
      </c>
    </row>
    <row r="1004" customFormat="false" ht="13.5" hidden="false" customHeight="true" outlineLevel="0" collapsed="false">
      <c r="A1004" s="970"/>
      <c r="B1004" s="971"/>
      <c r="C1004" s="986"/>
      <c r="D1004" s="930"/>
      <c r="E1004" s="931"/>
      <c r="F1004" s="991" t="n">
        <v>21</v>
      </c>
      <c r="G1004" s="988" t="s">
        <v>10613</v>
      </c>
      <c r="H1004" s="988" t="s">
        <v>11330</v>
      </c>
      <c r="I1004" s="996" t="n">
        <v>1</v>
      </c>
    </row>
    <row r="1005" customFormat="false" ht="13.5" hidden="false" customHeight="true" outlineLevel="0" collapsed="false">
      <c r="A1005" s="970"/>
      <c r="B1005" s="971"/>
      <c r="C1005" s="986"/>
      <c r="D1005" s="930"/>
      <c r="E1005" s="931"/>
      <c r="F1005" s="991" t="n">
        <v>21</v>
      </c>
      <c r="G1005" s="988" t="s">
        <v>10644</v>
      </c>
      <c r="H1005" s="988" t="s">
        <v>11331</v>
      </c>
      <c r="I1005" s="996" t="n">
        <v>1</v>
      </c>
    </row>
    <row r="1006" customFormat="false" ht="13.5" hidden="false" customHeight="true" outlineLevel="0" collapsed="false">
      <c r="A1006" s="970" t="s">
        <v>10497</v>
      </c>
      <c r="B1006" s="971" t="s">
        <v>9366</v>
      </c>
      <c r="C1006" s="972" t="s">
        <v>10494</v>
      </c>
      <c r="D1006" s="973" t="s">
        <v>11332</v>
      </c>
      <c r="E1006" s="974" t="n">
        <v>1</v>
      </c>
      <c r="F1006" s="975" t="s">
        <v>7772</v>
      </c>
      <c r="G1006" s="975" t="s">
        <v>7772</v>
      </c>
      <c r="H1006" s="976"/>
      <c r="I1006" s="1032"/>
    </row>
    <row r="1007" customFormat="false" ht="13.5" hidden="false" customHeight="true" outlineLevel="0" collapsed="false">
      <c r="A1007" s="970"/>
      <c r="B1007" s="971"/>
      <c r="C1007" s="986"/>
      <c r="D1007" s="930"/>
      <c r="E1007" s="931"/>
      <c r="F1007" s="1007" t="s">
        <v>11333</v>
      </c>
      <c r="G1007" s="988" t="s">
        <v>10617</v>
      </c>
      <c r="H1007" s="988" t="s">
        <v>10995</v>
      </c>
      <c r="I1007" s="1001" t="n">
        <v>1</v>
      </c>
    </row>
    <row r="1008" customFormat="false" ht="13.5" hidden="false" customHeight="true" outlineLevel="0" collapsed="false">
      <c r="A1008" s="970"/>
      <c r="B1008" s="971"/>
      <c r="C1008" s="986"/>
      <c r="D1008" s="930"/>
      <c r="E1008" s="931"/>
      <c r="F1008" s="1007" t="s">
        <v>11334</v>
      </c>
      <c r="G1008" s="988" t="s">
        <v>10625</v>
      </c>
      <c r="H1008" s="988" t="s">
        <v>11335</v>
      </c>
      <c r="I1008" s="1001" t="n">
        <v>1</v>
      </c>
    </row>
    <row r="1009" customFormat="false" ht="25.5" hidden="false" customHeight="true" outlineLevel="0" collapsed="false">
      <c r="A1009" s="970"/>
      <c r="B1009" s="971"/>
      <c r="C1009" s="986"/>
      <c r="D1009" s="930"/>
      <c r="E1009" s="931"/>
      <c r="F1009" s="1007" t="s">
        <v>11336</v>
      </c>
      <c r="G1009" s="988" t="s">
        <v>10589</v>
      </c>
      <c r="H1009" s="988" t="s">
        <v>11337</v>
      </c>
      <c r="I1009" s="1077" t="n">
        <v>2</v>
      </c>
    </row>
    <row r="1010" customFormat="false" ht="13.5" hidden="false" customHeight="true" outlineLevel="0" collapsed="false">
      <c r="A1010" s="970"/>
      <c r="B1010" s="971"/>
      <c r="C1010" s="986"/>
      <c r="D1010" s="930"/>
      <c r="E1010" s="931"/>
      <c r="F1010" s="1007" t="s">
        <v>11338</v>
      </c>
      <c r="G1010" s="988" t="s">
        <v>10608</v>
      </c>
      <c r="H1010" s="988" t="s">
        <v>10765</v>
      </c>
      <c r="I1010" s="1001" t="n">
        <v>1</v>
      </c>
    </row>
    <row r="1011" customFormat="false" ht="13.5" hidden="false" customHeight="true" outlineLevel="0" collapsed="false">
      <c r="A1011" s="970"/>
      <c r="B1011" s="971"/>
      <c r="C1011" s="986"/>
      <c r="D1011" s="930"/>
      <c r="E1011" s="931"/>
      <c r="F1011" s="1007" t="s">
        <v>11339</v>
      </c>
      <c r="G1011" s="988" t="s">
        <v>10610</v>
      </c>
      <c r="H1011" s="988" t="s">
        <v>11340</v>
      </c>
      <c r="I1011" s="1001" t="n">
        <v>1</v>
      </c>
    </row>
    <row r="1012" customFormat="false" ht="24.75" hidden="false" customHeight="true" outlineLevel="0" collapsed="false">
      <c r="A1012" s="970" t="s">
        <v>10503</v>
      </c>
      <c r="B1012" s="971" t="s">
        <v>9462</v>
      </c>
      <c r="C1012" s="972" t="s">
        <v>10504</v>
      </c>
      <c r="D1012" s="973" t="s">
        <v>10505</v>
      </c>
      <c r="E1012" s="974" t="n">
        <v>1</v>
      </c>
      <c r="F1012" s="975" t="s">
        <v>7772</v>
      </c>
      <c r="G1012" s="975" t="s">
        <v>7772</v>
      </c>
      <c r="H1012" s="976"/>
      <c r="I1012" s="994"/>
    </row>
    <row r="1013" customFormat="false" ht="13.5" hidden="false" customHeight="true" outlineLevel="0" collapsed="false">
      <c r="A1013" s="1083"/>
      <c r="B1013" s="1083"/>
      <c r="C1013" s="986"/>
      <c r="D1013" s="930"/>
      <c r="E1013" s="931"/>
      <c r="F1013" s="987" t="n">
        <v>26</v>
      </c>
      <c r="G1013" s="988" t="s">
        <v>10600</v>
      </c>
      <c r="H1013" s="995" t="s">
        <v>11233</v>
      </c>
      <c r="I1013" s="996" t="n">
        <v>1</v>
      </c>
    </row>
    <row r="1014" customFormat="false" ht="13.5" hidden="false" customHeight="true" outlineLevel="0" collapsed="false">
      <c r="A1014" s="1083"/>
      <c r="B1014" s="1083"/>
      <c r="C1014" s="986"/>
      <c r="D1014" s="930"/>
      <c r="E1014" s="931"/>
      <c r="F1014" s="987" t="n">
        <v>29</v>
      </c>
      <c r="G1014" s="988" t="s">
        <v>10602</v>
      </c>
      <c r="H1014" s="995" t="s">
        <v>10760</v>
      </c>
      <c r="I1014" s="996" t="n">
        <v>1</v>
      </c>
    </row>
    <row r="1015" customFormat="false" ht="13.5" hidden="false" customHeight="true" outlineLevel="0" collapsed="false">
      <c r="A1015" s="1083"/>
      <c r="B1015" s="1083"/>
      <c r="C1015" s="986"/>
      <c r="D1015" s="930"/>
      <c r="E1015" s="931"/>
      <c r="F1015" s="997" t="n">
        <v>11</v>
      </c>
      <c r="G1015" s="988" t="s">
        <v>10617</v>
      </c>
      <c r="H1015" s="988" t="s">
        <v>11341</v>
      </c>
      <c r="I1015" s="996" t="n">
        <v>1</v>
      </c>
    </row>
    <row r="1016" customFormat="false" ht="13.5" hidden="false" customHeight="true" outlineLevel="0" collapsed="false">
      <c r="A1016" s="1083"/>
      <c r="B1016" s="1083"/>
      <c r="C1016" s="986"/>
      <c r="D1016" s="930"/>
      <c r="E1016" s="931"/>
      <c r="F1016" s="997" t="n">
        <v>1</v>
      </c>
      <c r="G1016" s="988" t="s">
        <v>10625</v>
      </c>
      <c r="H1016" s="988" t="s">
        <v>11342</v>
      </c>
      <c r="I1016" s="996" t="n">
        <v>1</v>
      </c>
    </row>
    <row r="1017" customFormat="false" ht="13.5" hidden="false" customHeight="true" outlineLevel="0" collapsed="false">
      <c r="A1017" s="1083"/>
      <c r="B1017" s="1083"/>
      <c r="C1017" s="986"/>
      <c r="D1017" s="930"/>
      <c r="E1017" s="931"/>
      <c r="F1017" s="997" t="n">
        <v>25</v>
      </c>
      <c r="G1017" s="988" t="s">
        <v>10589</v>
      </c>
      <c r="H1017" s="988" t="s">
        <v>10763</v>
      </c>
      <c r="I1017" s="1000" t="n">
        <v>2</v>
      </c>
    </row>
    <row r="1018" customFormat="false" ht="13.5" hidden="false" customHeight="true" outlineLevel="0" collapsed="false">
      <c r="A1018" s="1083"/>
      <c r="B1018" s="1083"/>
      <c r="C1018" s="986"/>
      <c r="D1018" s="930"/>
      <c r="E1018" s="931"/>
      <c r="F1018" s="997" t="n">
        <v>22</v>
      </c>
      <c r="G1018" s="988" t="s">
        <v>10639</v>
      </c>
      <c r="H1018" s="988" t="s">
        <v>10964</v>
      </c>
      <c r="I1018" s="996" t="n">
        <v>1</v>
      </c>
    </row>
    <row r="1019" customFormat="false" ht="13.5" hidden="false" customHeight="true" outlineLevel="0" collapsed="false">
      <c r="A1019" s="1083"/>
      <c r="B1019" s="1083"/>
      <c r="C1019" s="986"/>
      <c r="D1019" s="930"/>
      <c r="E1019" s="931"/>
      <c r="F1019" s="997" t="n">
        <v>23</v>
      </c>
      <c r="G1019" s="988" t="s">
        <v>10591</v>
      </c>
      <c r="H1019" s="988" t="s">
        <v>11343</v>
      </c>
      <c r="I1019" s="996" t="n">
        <v>1</v>
      </c>
    </row>
    <row r="1020" customFormat="false" ht="13.5" hidden="false" customHeight="true" outlineLevel="0" collapsed="false">
      <c r="A1020" s="1083"/>
      <c r="B1020" s="1083"/>
      <c r="C1020" s="986"/>
      <c r="D1020" s="930"/>
      <c r="E1020" s="931"/>
      <c r="F1020" s="997" t="n">
        <v>24</v>
      </c>
      <c r="G1020" s="988" t="s">
        <v>10593</v>
      </c>
      <c r="H1020" s="988" t="s">
        <v>10667</v>
      </c>
      <c r="I1020" s="1000" t="n">
        <v>2</v>
      </c>
    </row>
    <row r="1021" customFormat="false" ht="13.5" hidden="false" customHeight="true" outlineLevel="0" collapsed="false">
      <c r="A1021" s="1083"/>
      <c r="B1021" s="1083"/>
      <c r="C1021" s="986"/>
      <c r="D1021" s="930"/>
      <c r="E1021" s="931"/>
      <c r="F1021" s="997" t="n">
        <v>9</v>
      </c>
      <c r="G1021" s="988" t="s">
        <v>10608</v>
      </c>
      <c r="H1021" s="988" t="s">
        <v>10657</v>
      </c>
      <c r="I1021" s="996" t="n">
        <v>1</v>
      </c>
    </row>
    <row r="1022" customFormat="false" ht="13.5" hidden="false" customHeight="true" outlineLevel="0" collapsed="false">
      <c r="A1022" s="1083"/>
      <c r="B1022" s="1083"/>
      <c r="C1022" s="986"/>
      <c r="D1022" s="930"/>
      <c r="E1022" s="931"/>
      <c r="F1022" s="997" t="n">
        <v>10</v>
      </c>
      <c r="G1022" s="988" t="s">
        <v>10610</v>
      </c>
      <c r="H1022" s="988" t="s">
        <v>11344</v>
      </c>
      <c r="I1022" s="996" t="n">
        <v>1</v>
      </c>
    </row>
    <row r="1023" customFormat="false" ht="13.5" hidden="false" customHeight="true" outlineLevel="0" collapsed="false">
      <c r="A1023" s="1083"/>
      <c r="B1023" s="1083"/>
      <c r="C1023" s="986"/>
      <c r="D1023" s="930"/>
      <c r="E1023" s="931"/>
      <c r="F1023" s="997" t="n">
        <v>12</v>
      </c>
      <c r="G1023" s="988" t="s">
        <v>10595</v>
      </c>
      <c r="H1023" s="988" t="s">
        <v>10669</v>
      </c>
      <c r="I1023" s="996" t="n">
        <v>1</v>
      </c>
    </row>
    <row r="1024" customFormat="false" ht="13.5" hidden="false" customHeight="true" outlineLevel="0" collapsed="false">
      <c r="A1024" s="1083"/>
      <c r="B1024" s="1083"/>
      <c r="C1024" s="986"/>
      <c r="D1024" s="930"/>
      <c r="E1024" s="931"/>
      <c r="F1024" s="997" t="n">
        <v>21</v>
      </c>
      <c r="G1024" s="988" t="s">
        <v>10613</v>
      </c>
      <c r="H1024" s="988" t="s">
        <v>11345</v>
      </c>
      <c r="I1024" s="996" t="n">
        <v>1</v>
      </c>
    </row>
    <row r="1025" customFormat="false" ht="17.25" hidden="false" customHeight="true" outlineLevel="0" collapsed="false">
      <c r="A1025" s="1083"/>
      <c r="B1025" s="1083"/>
      <c r="C1025" s="972" t="s">
        <v>10506</v>
      </c>
      <c r="D1025" s="1084" t="s">
        <v>10507</v>
      </c>
      <c r="E1025" s="974" t="n">
        <v>1</v>
      </c>
      <c r="F1025" s="975" t="s">
        <v>7772</v>
      </c>
      <c r="G1025" s="975" t="s">
        <v>7772</v>
      </c>
      <c r="H1025" s="976"/>
      <c r="I1025" s="994"/>
    </row>
    <row r="1026" customFormat="false" ht="13.5" hidden="false" customHeight="true" outlineLevel="0" collapsed="false">
      <c r="A1026" s="1083"/>
      <c r="B1026" s="1083"/>
      <c r="C1026" s="986"/>
      <c r="D1026" s="895"/>
      <c r="E1026" s="931"/>
      <c r="F1026" s="987" t="n">
        <v>145</v>
      </c>
      <c r="G1026" s="988" t="s">
        <v>10600</v>
      </c>
      <c r="H1026" s="995" t="s">
        <v>11346</v>
      </c>
      <c r="I1026" s="996" t="n">
        <v>1</v>
      </c>
    </row>
    <row r="1027" customFormat="false" ht="13.5" hidden="false" customHeight="true" outlineLevel="0" collapsed="false">
      <c r="A1027" s="1083"/>
      <c r="B1027" s="1083"/>
      <c r="C1027" s="986"/>
      <c r="D1027" s="895"/>
      <c r="E1027" s="931"/>
      <c r="F1027" s="987" t="n">
        <v>126</v>
      </c>
      <c r="G1027" s="988" t="s">
        <v>10602</v>
      </c>
      <c r="H1027" s="995" t="s">
        <v>11347</v>
      </c>
      <c r="I1027" s="996" t="n">
        <v>1</v>
      </c>
    </row>
    <row r="1028" customFormat="false" ht="13.5" hidden="false" customHeight="true" outlineLevel="0" collapsed="false">
      <c r="A1028" s="1083"/>
      <c r="B1028" s="1083"/>
      <c r="C1028" s="986"/>
      <c r="D1028" s="895"/>
      <c r="E1028" s="931"/>
      <c r="F1028" s="987" t="n">
        <v>500</v>
      </c>
      <c r="G1028" s="988" t="s">
        <v>10604</v>
      </c>
      <c r="H1028" s="995" t="s">
        <v>10868</v>
      </c>
      <c r="I1028" s="996" t="n">
        <v>1</v>
      </c>
    </row>
    <row r="1029" customFormat="false" ht="13.5" hidden="false" customHeight="true" outlineLevel="0" collapsed="false">
      <c r="A1029" s="1083"/>
      <c r="B1029" s="1083"/>
      <c r="C1029" s="986"/>
      <c r="D1029" s="895"/>
      <c r="E1029" s="931"/>
      <c r="F1029" s="1007" t="s">
        <v>11348</v>
      </c>
      <c r="G1029" s="988" t="s">
        <v>10617</v>
      </c>
      <c r="H1029" s="988" t="s">
        <v>11349</v>
      </c>
      <c r="I1029" s="1000" t="n">
        <v>2</v>
      </c>
    </row>
    <row r="1030" customFormat="false" ht="13.5" hidden="false" customHeight="true" outlineLevel="0" collapsed="false">
      <c r="A1030" s="1083"/>
      <c r="B1030" s="1083"/>
      <c r="C1030" s="986"/>
      <c r="D1030" s="895"/>
      <c r="E1030" s="931"/>
      <c r="F1030" s="1007" t="s">
        <v>11350</v>
      </c>
      <c r="G1030" s="988" t="s">
        <v>10589</v>
      </c>
      <c r="H1030" s="988" t="s">
        <v>10664</v>
      </c>
      <c r="I1030" s="1085" t="n">
        <v>2</v>
      </c>
    </row>
    <row r="1031" customFormat="false" ht="13.5" hidden="false" customHeight="true" outlineLevel="0" collapsed="false">
      <c r="A1031" s="1083"/>
      <c r="B1031" s="1083"/>
      <c r="C1031" s="986"/>
      <c r="D1031" s="895"/>
      <c r="E1031" s="931"/>
      <c r="F1031" s="1007" t="s">
        <v>11351</v>
      </c>
      <c r="G1031" s="988" t="s">
        <v>10613</v>
      </c>
      <c r="H1031" s="988" t="s">
        <v>10614</v>
      </c>
      <c r="I1031" s="998" t="n">
        <v>2</v>
      </c>
    </row>
    <row r="1032" customFormat="false" ht="25.5" hidden="false" customHeight="false" outlineLevel="0" collapsed="false">
      <c r="C1032" s="972" t="s">
        <v>10509</v>
      </c>
      <c r="D1032" s="973" t="s">
        <v>10510</v>
      </c>
      <c r="E1032" s="974" t="n">
        <v>1</v>
      </c>
      <c r="F1032" s="975" t="s">
        <v>7772</v>
      </c>
      <c r="G1032" s="975" t="s">
        <v>7772</v>
      </c>
      <c r="H1032" s="976"/>
      <c r="I1032" s="994"/>
    </row>
    <row r="1033" customFormat="false" ht="12.75" hidden="false" customHeight="false" outlineLevel="0" collapsed="false">
      <c r="C1033" s="986"/>
      <c r="D1033" s="930"/>
      <c r="E1033" s="931"/>
      <c r="F1033" s="997"/>
      <c r="G1033" s="988" t="s">
        <v>10602</v>
      </c>
      <c r="H1033" s="995" t="s">
        <v>11352</v>
      </c>
      <c r="I1033" s="1077" t="n">
        <v>2</v>
      </c>
    </row>
    <row r="1034" customFormat="false" ht="25.5" hidden="false" customHeight="false" outlineLevel="0" collapsed="false">
      <c r="C1034" s="986"/>
      <c r="D1034" s="930"/>
      <c r="E1034" s="931"/>
      <c r="F1034" s="997"/>
      <c r="G1034" s="988" t="s">
        <v>10604</v>
      </c>
      <c r="H1034" s="995" t="s">
        <v>11353</v>
      </c>
      <c r="I1034" s="1001" t="n">
        <v>1</v>
      </c>
    </row>
    <row r="1035" customFormat="false" ht="12.75" hidden="false" customHeight="false" outlineLevel="0" collapsed="false">
      <c r="C1035" s="986"/>
      <c r="D1035" s="930"/>
      <c r="E1035" s="931"/>
      <c r="F1035" s="997"/>
      <c r="G1035" s="988" t="s">
        <v>10589</v>
      </c>
      <c r="H1035" s="988" t="s">
        <v>10664</v>
      </c>
      <c r="I1035" s="1077" t="n">
        <v>2</v>
      </c>
    </row>
    <row r="1036" customFormat="false" ht="12.75" hidden="false" customHeight="false" outlineLevel="0" collapsed="false">
      <c r="C1036" s="986"/>
      <c r="D1036" s="930"/>
      <c r="E1036" s="931"/>
      <c r="F1036" s="997"/>
      <c r="G1036" s="988" t="s">
        <v>10608</v>
      </c>
      <c r="H1036" s="988" t="s">
        <v>10749</v>
      </c>
      <c r="I1036" s="1001" t="n">
        <v>1</v>
      </c>
    </row>
    <row r="1037" customFormat="false" ht="12.75" hidden="false" customHeight="false" outlineLevel="0" collapsed="false">
      <c r="C1037" s="986"/>
      <c r="D1037" s="930"/>
      <c r="E1037" s="931"/>
      <c r="F1037" s="997"/>
      <c r="G1037" s="988" t="s">
        <v>10610</v>
      </c>
      <c r="H1037" s="988" t="s">
        <v>10611</v>
      </c>
      <c r="I1037" s="1001" t="n">
        <v>1</v>
      </c>
    </row>
    <row r="1038" customFormat="false" ht="12.75" hidden="false" customHeight="false" outlineLevel="0" collapsed="false">
      <c r="C1038" s="986"/>
      <c r="D1038" s="930"/>
      <c r="E1038" s="931"/>
      <c r="F1038" s="997"/>
      <c r="G1038" s="988" t="s">
        <v>10613</v>
      </c>
      <c r="H1038" s="988" t="s">
        <v>11327</v>
      </c>
      <c r="I1038" s="1001" t="n">
        <v>1</v>
      </c>
    </row>
    <row r="1039" customFormat="false" ht="12.75" hidden="false" customHeight="false" outlineLevel="0" collapsed="false">
      <c r="C1039" s="972" t="s">
        <v>10511</v>
      </c>
      <c r="D1039" s="973" t="s">
        <v>11354</v>
      </c>
      <c r="E1039" s="974" t="n">
        <v>1</v>
      </c>
      <c r="F1039" s="975" t="s">
        <v>7772</v>
      </c>
      <c r="G1039" s="975" t="s">
        <v>7772</v>
      </c>
      <c r="H1039" s="976"/>
      <c r="I1039" s="994"/>
    </row>
    <row r="1040" customFormat="false" ht="12.75" hidden="false" customHeight="false" outlineLevel="0" collapsed="false">
      <c r="C1040" s="986"/>
      <c r="D1040" s="930"/>
      <c r="E1040" s="931"/>
      <c r="F1040" s="987" t="n">
        <v>26</v>
      </c>
      <c r="G1040" s="988" t="s">
        <v>10600</v>
      </c>
      <c r="H1040" s="995" t="s">
        <v>11355</v>
      </c>
      <c r="I1040" s="996" t="n">
        <v>1</v>
      </c>
    </row>
    <row r="1041" customFormat="false" ht="12.75" hidden="false" customHeight="false" outlineLevel="0" collapsed="false">
      <c r="C1041" s="986"/>
      <c r="D1041" s="930"/>
      <c r="E1041" s="931"/>
      <c r="F1041" s="987" t="n">
        <v>29</v>
      </c>
      <c r="G1041" s="988" t="s">
        <v>10602</v>
      </c>
      <c r="H1041" s="995" t="s">
        <v>10760</v>
      </c>
      <c r="I1041" s="996" t="n">
        <v>1</v>
      </c>
    </row>
    <row r="1042" customFormat="false" ht="12.75" hidden="false" customHeight="false" outlineLevel="0" collapsed="false">
      <c r="C1042" s="986"/>
      <c r="D1042" s="930"/>
      <c r="E1042" s="931"/>
      <c r="F1042" s="997" t="n">
        <v>22</v>
      </c>
      <c r="G1042" s="988" t="s">
        <v>10639</v>
      </c>
      <c r="H1042" s="995" t="s">
        <v>10964</v>
      </c>
      <c r="I1042" s="1000" t="n">
        <v>2</v>
      </c>
    </row>
    <row r="1043" customFormat="false" ht="12.75" hidden="false" customHeight="false" outlineLevel="0" collapsed="false">
      <c r="C1043" s="986"/>
      <c r="D1043" s="930"/>
      <c r="E1043" s="931"/>
      <c r="F1043" s="997" t="n">
        <v>23</v>
      </c>
      <c r="G1043" s="988" t="s">
        <v>10591</v>
      </c>
      <c r="H1043" s="988" t="s">
        <v>10914</v>
      </c>
      <c r="I1043" s="996" t="n">
        <v>1</v>
      </c>
    </row>
    <row r="1044" customFormat="false" ht="12.75" hidden="false" customHeight="false" outlineLevel="0" collapsed="false">
      <c r="C1044" s="986"/>
      <c r="D1044" s="930"/>
      <c r="E1044" s="931"/>
      <c r="F1044" s="997" t="n">
        <v>24</v>
      </c>
      <c r="G1044" s="988" t="s">
        <v>10593</v>
      </c>
      <c r="H1044" s="988" t="s">
        <v>10667</v>
      </c>
      <c r="I1044" s="1000" t="n">
        <v>2</v>
      </c>
    </row>
    <row r="1045" customFormat="false" ht="12.75" hidden="false" customHeight="false" outlineLevel="0" collapsed="false">
      <c r="C1045" s="986"/>
      <c r="D1045" s="930"/>
      <c r="E1045" s="931"/>
      <c r="F1045" s="997" t="n">
        <v>12</v>
      </c>
      <c r="G1045" s="988" t="s">
        <v>10595</v>
      </c>
      <c r="H1045" s="988" t="s">
        <v>10669</v>
      </c>
      <c r="I1045" s="998" t="n">
        <v>2</v>
      </c>
    </row>
    <row r="1046" customFormat="false" ht="12.75" hidden="false" customHeight="false" outlineLevel="0" collapsed="false">
      <c r="C1046" s="986"/>
      <c r="D1046" s="930"/>
      <c r="E1046" s="931"/>
      <c r="F1046" s="997" t="n">
        <v>14</v>
      </c>
      <c r="G1046" s="988" t="s">
        <v>10598</v>
      </c>
      <c r="H1046" s="988" t="s">
        <v>10670</v>
      </c>
      <c r="I1046" s="996" t="n">
        <v>1</v>
      </c>
    </row>
    <row r="1047" customFormat="false" ht="12.75" hidden="false" customHeight="false" outlineLevel="0" collapsed="false">
      <c r="C1047" s="986"/>
      <c r="D1047" s="930"/>
      <c r="E1047" s="931"/>
      <c r="F1047" s="997" t="n">
        <v>21</v>
      </c>
      <c r="G1047" s="988" t="s">
        <v>10613</v>
      </c>
      <c r="H1047" s="988" t="s">
        <v>10649</v>
      </c>
      <c r="I1047" s="996" t="n">
        <v>1</v>
      </c>
    </row>
    <row r="1048" customFormat="false" ht="25.5" hidden="false" customHeight="false" outlineLevel="0" collapsed="false">
      <c r="C1048" s="972" t="s">
        <v>10511</v>
      </c>
      <c r="D1048" s="973" t="s">
        <v>11356</v>
      </c>
      <c r="E1048" s="974" t="n">
        <v>1</v>
      </c>
      <c r="F1048" s="975" t="s">
        <v>7772</v>
      </c>
      <c r="G1048" s="975" t="s">
        <v>7772</v>
      </c>
      <c r="H1048" s="976"/>
      <c r="I1048" s="994"/>
    </row>
    <row r="1049" customFormat="false" ht="12.75" hidden="false" customHeight="false" outlineLevel="0" collapsed="false">
      <c r="C1049" s="986"/>
      <c r="D1049" s="930"/>
      <c r="E1049" s="931"/>
      <c r="F1049" s="997" t="n">
        <v>104</v>
      </c>
      <c r="G1049" s="988" t="s">
        <v>10589</v>
      </c>
      <c r="H1049" s="988" t="s">
        <v>10638</v>
      </c>
      <c r="I1049" s="996" t="n">
        <v>1</v>
      </c>
    </row>
    <row r="1050" customFormat="false" ht="12.75" hidden="false" customHeight="false" outlineLevel="0" collapsed="false">
      <c r="C1050" s="986"/>
      <c r="D1050" s="930"/>
      <c r="E1050" s="931"/>
      <c r="F1050" s="997" t="n">
        <v>101</v>
      </c>
      <c r="G1050" s="988" t="s">
        <v>10608</v>
      </c>
      <c r="H1050" s="988" t="s">
        <v>10785</v>
      </c>
      <c r="I1050" s="996" t="n">
        <v>1</v>
      </c>
    </row>
    <row r="1051" customFormat="false" ht="12.75" hidden="false" customHeight="false" outlineLevel="0" collapsed="false">
      <c r="C1051" s="986"/>
      <c r="D1051" s="930"/>
      <c r="E1051" s="931"/>
      <c r="F1051" s="997" t="n">
        <v>103</v>
      </c>
      <c r="G1051" s="988" t="s">
        <v>10610</v>
      </c>
      <c r="H1051" s="988" t="s">
        <v>10641</v>
      </c>
      <c r="I1051" s="996" t="n">
        <v>1</v>
      </c>
    </row>
    <row r="1052" customFormat="false" ht="12.75" hidden="false" customHeight="false" outlineLevel="0" collapsed="false">
      <c r="C1052" s="986"/>
      <c r="D1052" s="930"/>
      <c r="E1052" s="931"/>
      <c r="F1052" s="997" t="n">
        <v>102</v>
      </c>
      <c r="G1052" s="988" t="s">
        <v>10613</v>
      </c>
      <c r="H1052" s="988" t="s">
        <v>10633</v>
      </c>
      <c r="I1052" s="996" t="n">
        <v>1</v>
      </c>
    </row>
    <row r="1053" customFormat="false" ht="12.75" hidden="false" customHeight="false" outlineLevel="0" collapsed="false">
      <c r="C1053" s="972" t="s">
        <v>10511</v>
      </c>
      <c r="D1053" s="973" t="s">
        <v>10514</v>
      </c>
      <c r="E1053" s="974" t="n">
        <v>1</v>
      </c>
      <c r="F1053" s="975" t="s">
        <v>7772</v>
      </c>
      <c r="G1053" s="975" t="s">
        <v>7772</v>
      </c>
      <c r="H1053" s="976"/>
      <c r="I1053" s="994"/>
    </row>
    <row r="1054" customFormat="false" ht="51" hidden="false" customHeight="false" outlineLevel="0" collapsed="false">
      <c r="C1054" s="986"/>
      <c r="D1054" s="930"/>
      <c r="E1054" s="931"/>
      <c r="F1054" s="1086" t="s">
        <v>11357</v>
      </c>
      <c r="G1054" s="1013" t="s">
        <v>11358</v>
      </c>
      <c r="H1054" s="988" t="s">
        <v>11264</v>
      </c>
      <c r="I1054" s="1026" t="n">
        <v>2</v>
      </c>
    </row>
    <row r="1055" customFormat="false" ht="51" hidden="false" customHeight="false" outlineLevel="0" collapsed="false">
      <c r="C1055" s="986"/>
      <c r="D1055" s="930"/>
      <c r="E1055" s="931"/>
      <c r="F1055" s="1087" t="n">
        <v>151153</v>
      </c>
      <c r="G1055" s="1013" t="s">
        <v>11359</v>
      </c>
      <c r="H1055" s="988" t="s">
        <v>10634</v>
      </c>
      <c r="I1055" s="1001" t="n">
        <v>1</v>
      </c>
    </row>
    <row r="1056" customFormat="false" ht="25.5" hidden="false" customHeight="false" outlineLevel="0" collapsed="false">
      <c r="C1056" s="986"/>
      <c r="D1056" s="930"/>
      <c r="E1056" s="931"/>
      <c r="F1056" s="997"/>
      <c r="G1056" s="1013" t="s">
        <v>11360</v>
      </c>
      <c r="H1056" s="988" t="s">
        <v>10785</v>
      </c>
      <c r="I1056" s="1001" t="n">
        <v>1</v>
      </c>
    </row>
    <row r="1057" customFormat="false" ht="38.25" hidden="false" customHeight="false" outlineLevel="0" collapsed="false">
      <c r="C1057" s="986"/>
      <c r="D1057" s="930"/>
      <c r="E1057" s="931"/>
      <c r="F1057" s="1088" t="n">
        <v>10110022</v>
      </c>
      <c r="G1057" s="1025" t="s">
        <v>11361</v>
      </c>
      <c r="H1057" s="988" t="s">
        <v>10641</v>
      </c>
      <c r="I1057" s="1001" t="n">
        <v>1</v>
      </c>
    </row>
    <row r="1058" customFormat="false" ht="25.5" hidden="false" customHeight="false" outlineLevel="0" collapsed="false">
      <c r="C1058" s="986"/>
      <c r="D1058" s="930"/>
      <c r="E1058" s="931"/>
      <c r="F1058" s="1024" t="n">
        <v>25</v>
      </c>
      <c r="G1058" s="1025" t="s">
        <v>11362</v>
      </c>
      <c r="H1058" s="1025" t="s">
        <v>10633</v>
      </c>
      <c r="I1058" s="1001" t="n">
        <v>1</v>
      </c>
    </row>
    <row r="1059" customFormat="false" ht="25.5" hidden="false" customHeight="false" outlineLevel="0" collapsed="false">
      <c r="C1059" s="972" t="s">
        <v>10511</v>
      </c>
      <c r="D1059" s="973" t="s">
        <v>10516</v>
      </c>
      <c r="E1059" s="974" t="n">
        <v>1</v>
      </c>
      <c r="F1059" s="975" t="s">
        <v>7772</v>
      </c>
      <c r="G1059" s="975" t="s">
        <v>7772</v>
      </c>
      <c r="H1059" s="976"/>
      <c r="I1059" s="994"/>
    </row>
    <row r="1060" customFormat="false" ht="12.75" hidden="false" customHeight="false" outlineLevel="0" collapsed="false">
      <c r="C1060" s="986"/>
      <c r="D1060" s="930"/>
      <c r="E1060" s="931"/>
      <c r="F1060" s="997"/>
      <c r="G1060" s="988" t="s">
        <v>10678</v>
      </c>
      <c r="H1060" s="988" t="s">
        <v>11363</v>
      </c>
      <c r="I1060" s="1026" t="n">
        <v>3</v>
      </c>
    </row>
    <row r="1061" customFormat="false" ht="12.75" hidden="false" customHeight="false" outlineLevel="0" collapsed="false">
      <c r="C1061" s="986"/>
      <c r="D1061" s="930"/>
      <c r="E1061" s="931"/>
      <c r="F1061" s="997"/>
      <c r="G1061" s="988" t="s">
        <v>10610</v>
      </c>
      <c r="H1061" s="988" t="s">
        <v>11363</v>
      </c>
      <c r="I1061" s="1001" t="n">
        <v>1</v>
      </c>
    </row>
    <row r="1062" customFormat="false" ht="12.75" hidden="false" customHeight="false" outlineLevel="0" collapsed="false">
      <c r="C1062" s="972" t="s">
        <v>10511</v>
      </c>
      <c r="D1062" s="973" t="s">
        <v>10517</v>
      </c>
      <c r="E1062" s="974" t="n">
        <v>1</v>
      </c>
      <c r="F1062" s="975" t="s">
        <v>7772</v>
      </c>
      <c r="G1062" s="975" t="s">
        <v>7772</v>
      </c>
      <c r="H1062" s="976"/>
      <c r="I1062" s="994"/>
    </row>
    <row r="1063" customFormat="false" ht="12.75" hidden="false" customHeight="false" outlineLevel="0" collapsed="false">
      <c r="C1063" s="986"/>
      <c r="D1063" s="930"/>
      <c r="E1063" s="931"/>
      <c r="F1063" s="991" t="s">
        <v>11364</v>
      </c>
      <c r="G1063" s="988" t="s">
        <v>10610</v>
      </c>
      <c r="H1063" s="988" t="s">
        <v>10641</v>
      </c>
      <c r="I1063" s="1001" t="n">
        <v>1</v>
      </c>
    </row>
    <row r="1064" customFormat="false" ht="25.5" hidden="false" customHeight="false" outlineLevel="0" collapsed="false">
      <c r="C1064" s="972" t="s">
        <v>10511</v>
      </c>
      <c r="D1064" s="973" t="s">
        <v>10518</v>
      </c>
      <c r="E1064" s="974" t="n">
        <v>1</v>
      </c>
      <c r="F1064" s="975" t="s">
        <v>7772</v>
      </c>
      <c r="G1064" s="975" t="s">
        <v>7772</v>
      </c>
      <c r="H1064" s="976"/>
      <c r="I1064" s="994"/>
    </row>
    <row r="1065" customFormat="false" ht="63.75" hidden="false" customHeight="false" outlineLevel="0" collapsed="false">
      <c r="C1065" s="986"/>
      <c r="D1065" s="930"/>
      <c r="E1065" s="931"/>
      <c r="F1065" s="991" t="s">
        <v>11365</v>
      </c>
      <c r="G1065" s="988" t="s">
        <v>10625</v>
      </c>
      <c r="H1065" s="988" t="s">
        <v>11366</v>
      </c>
      <c r="I1065" s="1001" t="n">
        <v>1</v>
      </c>
    </row>
    <row r="1066" customFormat="false" ht="63.75" hidden="false" customHeight="false" outlineLevel="0" collapsed="false">
      <c r="C1066" s="986"/>
      <c r="D1066" s="930"/>
      <c r="E1066" s="931"/>
      <c r="F1066" s="991" t="s">
        <v>11367</v>
      </c>
      <c r="G1066" s="988" t="s">
        <v>10589</v>
      </c>
      <c r="H1066" s="988" t="s">
        <v>11368</v>
      </c>
      <c r="I1066" s="1077" t="n">
        <v>2</v>
      </c>
    </row>
    <row r="1067" customFormat="false" ht="51" hidden="false" customHeight="false" outlineLevel="0" collapsed="false">
      <c r="C1067" s="986"/>
      <c r="D1067" s="930"/>
      <c r="E1067" s="931"/>
      <c r="F1067" s="991" t="s">
        <v>11369</v>
      </c>
      <c r="G1067" s="988" t="s">
        <v>10608</v>
      </c>
      <c r="H1067" s="988" t="s">
        <v>11370</v>
      </c>
      <c r="I1067" s="1001" t="n">
        <v>1</v>
      </c>
    </row>
    <row r="1068" customFormat="false" ht="30" hidden="false" customHeight="true" outlineLevel="0" collapsed="false">
      <c r="C1068" s="972" t="s">
        <v>10528</v>
      </c>
      <c r="D1068" s="973" t="s">
        <v>10529</v>
      </c>
      <c r="E1068" s="974" t="n">
        <v>1</v>
      </c>
      <c r="F1068" s="975" t="s">
        <v>7772</v>
      </c>
      <c r="G1068" s="975" t="s">
        <v>7772</v>
      </c>
      <c r="H1068" s="976"/>
      <c r="I1068" s="994"/>
    </row>
    <row r="1069" customFormat="false" ht="16.5" hidden="false" customHeight="true" outlineLevel="0" collapsed="false">
      <c r="C1069" s="986"/>
      <c r="D1069" s="930"/>
      <c r="E1069" s="931"/>
      <c r="F1069" s="987" t="s">
        <v>11371</v>
      </c>
      <c r="G1069" s="988" t="s">
        <v>10600</v>
      </c>
      <c r="H1069" s="995" t="s">
        <v>11372</v>
      </c>
      <c r="I1069" s="998" t="n">
        <v>2</v>
      </c>
    </row>
    <row r="1070" customFormat="false" ht="16.5" hidden="false" customHeight="true" outlineLevel="0" collapsed="false">
      <c r="C1070" s="986"/>
      <c r="D1070" s="930"/>
      <c r="E1070" s="931"/>
      <c r="F1070" s="987" t="s">
        <v>11373</v>
      </c>
      <c r="G1070" s="988" t="s">
        <v>10602</v>
      </c>
      <c r="H1070" s="995" t="s">
        <v>10672</v>
      </c>
      <c r="I1070" s="998" t="n">
        <v>2</v>
      </c>
    </row>
    <row r="1071" customFormat="false" ht="16.5" hidden="false" customHeight="true" outlineLevel="0" collapsed="false">
      <c r="C1071" s="986"/>
      <c r="D1071" s="930"/>
      <c r="E1071" s="931"/>
      <c r="F1071" s="987" t="n">
        <v>37</v>
      </c>
      <c r="G1071" s="988" t="s">
        <v>10604</v>
      </c>
      <c r="H1071" s="995" t="s">
        <v>11374</v>
      </c>
      <c r="I1071" s="998" t="n">
        <v>2</v>
      </c>
    </row>
    <row r="1072" customFormat="false" ht="16.5" hidden="false" customHeight="true" outlineLevel="0" collapsed="false">
      <c r="C1072" s="986"/>
      <c r="D1072" s="930"/>
      <c r="E1072" s="931"/>
      <c r="F1072" s="1007" t="s">
        <v>10849</v>
      </c>
      <c r="G1072" s="988" t="s">
        <v>10629</v>
      </c>
      <c r="H1072" s="995" t="s">
        <v>10611</v>
      </c>
      <c r="I1072" s="996" t="n">
        <v>1</v>
      </c>
    </row>
    <row r="1073" customFormat="false" ht="16.5" hidden="false" customHeight="true" outlineLevel="0" collapsed="false">
      <c r="C1073" s="986"/>
      <c r="D1073" s="930"/>
      <c r="E1073" s="931"/>
      <c r="F1073" s="1007"/>
      <c r="G1073" s="988" t="s">
        <v>10615</v>
      </c>
      <c r="H1073" s="1060" t="s">
        <v>11375</v>
      </c>
      <c r="I1073" s="1000" t="n">
        <v>2</v>
      </c>
    </row>
    <row r="1074" customFormat="false" ht="16.5" hidden="false" customHeight="true" outlineLevel="0" collapsed="false">
      <c r="C1074" s="986"/>
      <c r="D1074" s="930"/>
      <c r="E1074" s="931"/>
      <c r="F1074" s="987" t="n">
        <v>21</v>
      </c>
      <c r="G1074" s="988" t="s">
        <v>10624</v>
      </c>
      <c r="H1074" s="995" t="s">
        <v>10614</v>
      </c>
      <c r="I1074" s="996" t="n">
        <v>1</v>
      </c>
    </row>
    <row r="1075" customFormat="false" ht="16.5" hidden="false" customHeight="true" outlineLevel="0" collapsed="false">
      <c r="C1075" s="986"/>
      <c r="D1075" s="930"/>
      <c r="E1075" s="931"/>
      <c r="F1075" s="997" t="n">
        <v>11</v>
      </c>
      <c r="G1075" s="988" t="s">
        <v>10617</v>
      </c>
      <c r="H1075" s="988" t="s">
        <v>10618</v>
      </c>
      <c r="I1075" s="998" t="n">
        <v>2</v>
      </c>
    </row>
    <row r="1076" customFormat="false" ht="16.5" hidden="false" customHeight="true" outlineLevel="0" collapsed="false">
      <c r="C1076" s="986"/>
      <c r="D1076" s="930"/>
      <c r="E1076" s="931"/>
      <c r="F1076" s="1007" t="s">
        <v>10838</v>
      </c>
      <c r="G1076" s="988" t="s">
        <v>10625</v>
      </c>
      <c r="H1076" s="995" t="s">
        <v>10611</v>
      </c>
      <c r="I1076" s="998" t="n">
        <v>2</v>
      </c>
    </row>
    <row r="1077" customFormat="false" ht="16.5" hidden="false" customHeight="true" outlineLevel="0" collapsed="false">
      <c r="C1077" s="986"/>
      <c r="D1077" s="930"/>
      <c r="E1077" s="931"/>
      <c r="F1077" s="997" t="n">
        <v>25</v>
      </c>
      <c r="G1077" s="988" t="s">
        <v>10589</v>
      </c>
      <c r="H1077" s="988" t="s">
        <v>10664</v>
      </c>
      <c r="I1077" s="998" t="n">
        <v>2</v>
      </c>
    </row>
    <row r="1078" customFormat="false" ht="16.5" hidden="false" customHeight="true" outlineLevel="0" collapsed="false">
      <c r="C1078" s="986"/>
      <c r="D1078" s="930"/>
      <c r="E1078" s="931"/>
      <c r="F1078" s="997" t="n">
        <v>31</v>
      </c>
      <c r="G1078" s="988" t="s">
        <v>10606</v>
      </c>
      <c r="H1078" s="988" t="s">
        <v>11376</v>
      </c>
      <c r="I1078" s="998" t="n">
        <v>2</v>
      </c>
    </row>
    <row r="1079" customFormat="false" ht="16.5" hidden="false" customHeight="true" outlineLevel="0" collapsed="false">
      <c r="C1079" s="986"/>
      <c r="D1079" s="930"/>
      <c r="E1079" s="931"/>
      <c r="F1079" s="997" t="n">
        <v>22</v>
      </c>
      <c r="G1079" s="988" t="s">
        <v>10639</v>
      </c>
      <c r="H1079" s="988" t="s">
        <v>10614</v>
      </c>
      <c r="I1079" s="1008" t="n">
        <v>2</v>
      </c>
    </row>
    <row r="1080" customFormat="false" ht="16.5" hidden="false" customHeight="true" outlineLevel="0" collapsed="false">
      <c r="C1080" s="986"/>
      <c r="D1080" s="930"/>
      <c r="E1080" s="931"/>
      <c r="F1080" s="997" t="n">
        <v>23</v>
      </c>
      <c r="G1080" s="988" t="s">
        <v>10591</v>
      </c>
      <c r="H1080" s="988" t="s">
        <v>10795</v>
      </c>
      <c r="I1080" s="998" t="n">
        <v>2</v>
      </c>
    </row>
    <row r="1081" customFormat="false" ht="16.5" hidden="false" customHeight="true" outlineLevel="0" collapsed="false">
      <c r="C1081" s="986"/>
      <c r="D1081" s="930"/>
      <c r="E1081" s="931"/>
      <c r="F1081" s="997" t="n">
        <v>24</v>
      </c>
      <c r="G1081" s="988" t="s">
        <v>10593</v>
      </c>
      <c r="H1081" s="988" t="s">
        <v>10797</v>
      </c>
      <c r="I1081" s="1008" t="n">
        <v>2</v>
      </c>
    </row>
    <row r="1082" customFormat="false" ht="16.5" hidden="false" customHeight="true" outlineLevel="0" collapsed="false">
      <c r="C1082" s="986"/>
      <c r="D1082" s="930"/>
      <c r="E1082" s="931"/>
      <c r="F1082" s="997" t="n">
        <v>9</v>
      </c>
      <c r="G1082" s="988" t="s">
        <v>10608</v>
      </c>
      <c r="H1082" s="988" t="s">
        <v>11377</v>
      </c>
      <c r="I1082" s="998" t="n">
        <v>2</v>
      </c>
    </row>
    <row r="1083" customFormat="false" ht="16.5" hidden="false" customHeight="true" outlineLevel="0" collapsed="false">
      <c r="C1083" s="986"/>
      <c r="D1083" s="930"/>
      <c r="E1083" s="931"/>
      <c r="F1083" s="997" t="n">
        <v>82</v>
      </c>
      <c r="G1083" s="988" t="s">
        <v>10619</v>
      </c>
      <c r="H1083" s="988" t="s">
        <v>10620</v>
      </c>
      <c r="I1083" s="998" t="n">
        <v>2</v>
      </c>
    </row>
    <row r="1084" customFormat="false" ht="16.5" hidden="false" customHeight="true" outlineLevel="0" collapsed="false">
      <c r="C1084" s="986"/>
      <c r="D1084" s="930"/>
      <c r="E1084" s="931"/>
      <c r="F1084" s="997" t="n">
        <v>79</v>
      </c>
      <c r="G1084" s="988" t="s">
        <v>10726</v>
      </c>
      <c r="H1084" s="988" t="s">
        <v>10898</v>
      </c>
      <c r="I1084" s="998" t="n">
        <v>2</v>
      </c>
    </row>
    <row r="1085" customFormat="false" ht="16.5" hidden="false" customHeight="true" outlineLevel="0" collapsed="false">
      <c r="C1085" s="986"/>
      <c r="D1085" s="930"/>
      <c r="E1085" s="931"/>
      <c r="F1085" s="1007" t="s">
        <v>10840</v>
      </c>
      <c r="G1085" s="988" t="s">
        <v>10678</v>
      </c>
      <c r="H1085" s="995" t="s">
        <v>10611</v>
      </c>
      <c r="I1085" s="998" t="n">
        <v>2</v>
      </c>
    </row>
    <row r="1086" customFormat="false" ht="16.5" hidden="false" customHeight="true" outlineLevel="0" collapsed="false">
      <c r="C1086" s="986"/>
      <c r="D1086" s="930"/>
      <c r="E1086" s="931"/>
      <c r="F1086" s="997" t="n">
        <v>10</v>
      </c>
      <c r="G1086" s="988" t="s">
        <v>10610</v>
      </c>
      <c r="H1086" s="988" t="s">
        <v>11020</v>
      </c>
      <c r="I1086" s="998" t="n">
        <v>2</v>
      </c>
    </row>
    <row r="1087" customFormat="false" ht="16.5" hidden="false" customHeight="true" outlineLevel="0" collapsed="false">
      <c r="C1087" s="986"/>
      <c r="D1087" s="930"/>
      <c r="E1087" s="931"/>
      <c r="F1087" s="997" t="n">
        <v>12</v>
      </c>
      <c r="G1087" s="988" t="s">
        <v>10595</v>
      </c>
      <c r="H1087" s="988" t="s">
        <v>10680</v>
      </c>
      <c r="I1087" s="998" t="n">
        <v>2</v>
      </c>
    </row>
    <row r="1088" customFormat="false" ht="16.5" hidden="false" customHeight="true" outlineLevel="0" collapsed="false">
      <c r="C1088" s="986"/>
      <c r="D1088" s="930"/>
      <c r="E1088" s="931"/>
      <c r="F1088" s="997" t="n">
        <v>14</v>
      </c>
      <c r="G1088" s="988" t="s">
        <v>10598</v>
      </c>
      <c r="H1088" s="988" t="s">
        <v>10791</v>
      </c>
      <c r="I1088" s="998" t="n">
        <v>2</v>
      </c>
    </row>
    <row r="1089" customFormat="false" ht="16.5" hidden="false" customHeight="true" outlineLevel="0" collapsed="false">
      <c r="C1089" s="986"/>
      <c r="D1089" s="930"/>
      <c r="E1089" s="931"/>
      <c r="F1089" s="997" t="n">
        <v>80</v>
      </c>
      <c r="G1089" s="988" t="s">
        <v>10626</v>
      </c>
      <c r="H1089" s="988" t="s">
        <v>11378</v>
      </c>
      <c r="I1089" s="998" t="n">
        <v>2</v>
      </c>
    </row>
    <row r="1090" customFormat="false" ht="16.5" hidden="false" customHeight="true" outlineLevel="0" collapsed="false">
      <c r="C1090" s="986"/>
      <c r="D1090" s="930"/>
      <c r="E1090" s="931"/>
      <c r="F1090" s="997" t="n">
        <v>21</v>
      </c>
      <c r="G1090" s="988" t="s">
        <v>10613</v>
      </c>
      <c r="H1090" s="988" t="s">
        <v>10792</v>
      </c>
      <c r="I1090" s="998" t="n">
        <v>2</v>
      </c>
    </row>
    <row r="1091" customFormat="false" ht="16.5" hidden="false" customHeight="true" outlineLevel="0" collapsed="false">
      <c r="C1091" s="986"/>
      <c r="D1091" s="930"/>
      <c r="E1091" s="931"/>
      <c r="F1091" s="1007" t="s">
        <v>10896</v>
      </c>
      <c r="G1091" s="988" t="s">
        <v>10702</v>
      </c>
      <c r="H1091" s="988" t="s">
        <v>11023</v>
      </c>
      <c r="I1091" s="998" t="n">
        <v>2</v>
      </c>
    </row>
    <row r="1092" customFormat="false" ht="25.5" hidden="false" customHeight="false" outlineLevel="0" collapsed="false">
      <c r="C1092" s="972" t="s">
        <v>10533</v>
      </c>
      <c r="D1092" s="973" t="s">
        <v>10534</v>
      </c>
      <c r="E1092" s="974" t="n">
        <v>1</v>
      </c>
      <c r="F1092" s="976"/>
      <c r="G1092" s="976"/>
      <c r="H1092" s="976"/>
      <c r="I1092" s="994"/>
    </row>
    <row r="1093" customFormat="false" ht="12.75" hidden="false" customHeight="false" outlineLevel="0" collapsed="false">
      <c r="C1093" s="986"/>
      <c r="D1093" s="930"/>
      <c r="E1093" s="931"/>
      <c r="F1093" s="997" t="n">
        <v>998</v>
      </c>
      <c r="G1093" s="988" t="s">
        <v>10589</v>
      </c>
      <c r="H1093" s="988" t="s">
        <v>10589</v>
      </c>
      <c r="I1093" s="1001" t="n">
        <v>1</v>
      </c>
    </row>
    <row r="1094" customFormat="false" ht="12.75" hidden="false" customHeight="false" outlineLevel="0" collapsed="false">
      <c r="C1094" s="986"/>
      <c r="D1094" s="930"/>
      <c r="E1094" s="931"/>
      <c r="F1094" s="997" t="n">
        <v>999</v>
      </c>
      <c r="G1094" s="988" t="s">
        <v>10610</v>
      </c>
      <c r="H1094" s="988" t="s">
        <v>10610</v>
      </c>
      <c r="I1094" s="1001" t="n">
        <v>1</v>
      </c>
    </row>
    <row r="1095" customFormat="false" ht="12.75" hidden="false" customHeight="false" outlineLevel="0" collapsed="false">
      <c r="C1095" s="986"/>
      <c r="D1095" s="930"/>
      <c r="E1095" s="931"/>
      <c r="F1095" s="997" t="n">
        <v>997</v>
      </c>
      <c r="G1095" s="988" t="s">
        <v>10702</v>
      </c>
      <c r="H1095" s="988" t="s">
        <v>10702</v>
      </c>
      <c r="I1095" s="1077" t="n">
        <v>2</v>
      </c>
    </row>
    <row r="1096" customFormat="false" ht="12.75" hidden="false" customHeight="false" outlineLevel="0" collapsed="false">
      <c r="C1096" s="972" t="s">
        <v>10538</v>
      </c>
      <c r="D1096" s="973" t="s">
        <v>10539</v>
      </c>
      <c r="E1096" s="974" t="n">
        <v>1</v>
      </c>
      <c r="F1096" s="976"/>
      <c r="G1096" s="976"/>
      <c r="H1096" s="976"/>
      <c r="I1096" s="994"/>
    </row>
    <row r="1097" customFormat="false" ht="12.75" hidden="false" customHeight="false" outlineLevel="0" collapsed="false">
      <c r="C1097" s="986"/>
      <c r="D1097" s="930"/>
      <c r="E1097" s="931"/>
      <c r="F1097" s="997"/>
      <c r="G1097" s="988" t="s">
        <v>10600</v>
      </c>
      <c r="H1097" s="995" t="s">
        <v>10646</v>
      </c>
      <c r="I1097" s="1001" t="n">
        <v>1</v>
      </c>
    </row>
    <row r="1098" customFormat="false" ht="12.75" hidden="false" customHeight="false" outlineLevel="0" collapsed="false">
      <c r="C1098" s="986"/>
      <c r="D1098" s="930"/>
      <c r="E1098" s="931"/>
      <c r="F1098" s="997"/>
      <c r="G1098" s="988" t="s">
        <v>10602</v>
      </c>
      <c r="H1098" s="995" t="s">
        <v>10760</v>
      </c>
      <c r="I1098" s="1001" t="n">
        <v>1</v>
      </c>
    </row>
    <row r="1099" customFormat="false" ht="25.5" hidden="false" customHeight="false" outlineLevel="0" collapsed="false">
      <c r="C1099" s="986"/>
      <c r="D1099" s="930"/>
      <c r="E1099" s="931"/>
      <c r="F1099" s="997"/>
      <c r="G1099" s="988" t="s">
        <v>10604</v>
      </c>
      <c r="H1099" s="995" t="s">
        <v>10960</v>
      </c>
      <c r="I1099" s="1001" t="n">
        <v>1</v>
      </c>
    </row>
    <row r="1100" customFormat="false" ht="12.75" hidden="false" customHeight="false" outlineLevel="0" collapsed="false">
      <c r="C1100" s="986"/>
      <c r="D1100" s="930"/>
      <c r="E1100" s="931"/>
      <c r="F1100" s="997"/>
      <c r="G1100" s="988" t="s">
        <v>10625</v>
      </c>
      <c r="H1100" s="988" t="s">
        <v>10723</v>
      </c>
      <c r="I1100" s="1001" t="n">
        <v>1</v>
      </c>
    </row>
    <row r="1101" customFormat="false" ht="12.75" hidden="false" customHeight="false" outlineLevel="0" collapsed="false">
      <c r="C1101" s="986"/>
      <c r="D1101" s="930"/>
      <c r="E1101" s="931"/>
      <c r="F1101" s="997"/>
      <c r="G1101" s="988" t="s">
        <v>10589</v>
      </c>
      <c r="H1101" s="988" t="s">
        <v>10763</v>
      </c>
      <c r="I1101" s="1077" t="n">
        <v>2</v>
      </c>
    </row>
    <row r="1102" customFormat="false" ht="12.75" hidden="false" customHeight="false" outlineLevel="0" collapsed="false">
      <c r="C1102" s="986"/>
      <c r="D1102" s="930"/>
      <c r="E1102" s="931"/>
      <c r="F1102" s="997"/>
      <c r="G1102" s="988" t="s">
        <v>10608</v>
      </c>
      <c r="H1102" s="988" t="s">
        <v>11095</v>
      </c>
      <c r="I1102" s="1001" t="n">
        <v>1</v>
      </c>
    </row>
    <row r="1103" customFormat="false" ht="12.75" hidden="false" customHeight="false" outlineLevel="0" collapsed="false">
      <c r="C1103" s="986"/>
      <c r="D1103" s="930"/>
      <c r="E1103" s="931"/>
      <c r="F1103" s="997"/>
      <c r="G1103" s="988" t="s">
        <v>10610</v>
      </c>
      <c r="H1103" s="988" t="s">
        <v>10915</v>
      </c>
      <c r="I1103" s="1001" t="n">
        <v>1</v>
      </c>
    </row>
    <row r="1104" customFormat="false" ht="12.75" hidden="false" customHeight="false" outlineLevel="0" collapsed="false">
      <c r="C1104" s="986"/>
      <c r="D1104" s="930"/>
      <c r="E1104" s="931"/>
      <c r="F1104" s="997"/>
      <c r="G1104" s="988" t="s">
        <v>10595</v>
      </c>
      <c r="H1104" s="988" t="s">
        <v>10669</v>
      </c>
      <c r="I1104" s="1001" t="n">
        <v>1</v>
      </c>
    </row>
    <row r="1105" customFormat="false" ht="12.75" hidden="false" customHeight="false" outlineLevel="0" collapsed="false">
      <c r="C1105" s="986"/>
      <c r="D1105" s="930"/>
      <c r="E1105" s="931"/>
      <c r="F1105" s="997"/>
      <c r="G1105" s="988" t="s">
        <v>10613</v>
      </c>
      <c r="H1105" s="988" t="s">
        <v>10649</v>
      </c>
      <c r="I1105" s="1001" t="n">
        <v>1</v>
      </c>
    </row>
    <row r="1106" customFormat="false" ht="12.75" hidden="false" customHeight="false" outlineLevel="0" collapsed="false">
      <c r="C1106" s="972" t="s">
        <v>10540</v>
      </c>
      <c r="D1106" s="973" t="s">
        <v>10541</v>
      </c>
      <c r="E1106" s="974" t="n">
        <v>1</v>
      </c>
      <c r="F1106" s="1068"/>
      <c r="G1106" s="976"/>
      <c r="H1106" s="976"/>
      <c r="I1106" s="994"/>
    </row>
    <row r="1107" customFormat="false" ht="12.75" hidden="false" customHeight="true" outlineLevel="0" collapsed="false">
      <c r="C1107" s="986"/>
      <c r="D1107" s="930"/>
      <c r="E1107" s="931"/>
      <c r="F1107" s="987" t="s">
        <v>11379</v>
      </c>
      <c r="G1107" s="988" t="s">
        <v>10600</v>
      </c>
      <c r="H1107" s="995" t="s">
        <v>11380</v>
      </c>
      <c r="I1107" s="996" t="n">
        <v>1</v>
      </c>
    </row>
    <row r="1108" customFormat="false" ht="12.75" hidden="false" customHeight="false" outlineLevel="0" collapsed="false">
      <c r="C1108" s="986"/>
      <c r="D1108" s="930"/>
      <c r="E1108" s="931"/>
      <c r="F1108" s="987" t="s">
        <v>11381</v>
      </c>
      <c r="G1108" s="988" t="s">
        <v>10602</v>
      </c>
      <c r="H1108" s="995"/>
      <c r="I1108" s="996"/>
    </row>
    <row r="1109" customFormat="false" ht="12.75" hidden="false" customHeight="false" outlineLevel="0" collapsed="false">
      <c r="C1109" s="986"/>
      <c r="D1109" s="930"/>
      <c r="E1109" s="931"/>
      <c r="F1109" s="987"/>
      <c r="G1109" s="988" t="s">
        <v>10606</v>
      </c>
      <c r="H1109" s="995"/>
      <c r="I1109" s="996"/>
    </row>
    <row r="1110" customFormat="false" ht="25.5" hidden="false" customHeight="false" outlineLevel="0" collapsed="false">
      <c r="C1110" s="986"/>
      <c r="D1110" s="930"/>
      <c r="E1110" s="931"/>
      <c r="F1110" s="987" t="s">
        <v>11382</v>
      </c>
      <c r="G1110" s="988" t="s">
        <v>10604</v>
      </c>
      <c r="H1110" s="995" t="s">
        <v>11383</v>
      </c>
      <c r="I1110" s="998" t="n">
        <v>2</v>
      </c>
    </row>
    <row r="1111" customFormat="false" ht="12.75" hidden="false" customHeight="false" outlineLevel="0" collapsed="false">
      <c r="C1111" s="986"/>
      <c r="D1111" s="930"/>
      <c r="E1111" s="931"/>
      <c r="F1111" s="987"/>
      <c r="G1111" s="988" t="s">
        <v>10629</v>
      </c>
      <c r="H1111" s="995" t="s">
        <v>10649</v>
      </c>
      <c r="I1111" s="996" t="n">
        <v>1</v>
      </c>
    </row>
    <row r="1112" customFormat="false" ht="12.75" hidden="false" customHeight="false" outlineLevel="0" collapsed="false">
      <c r="C1112" s="986"/>
      <c r="D1112" s="930"/>
      <c r="E1112" s="931"/>
      <c r="F1112" s="987" t="s">
        <v>11384</v>
      </c>
      <c r="G1112" s="988" t="s">
        <v>10624</v>
      </c>
      <c r="H1112" s="995" t="s">
        <v>10649</v>
      </c>
      <c r="I1112" s="996" t="n">
        <v>1</v>
      </c>
    </row>
    <row r="1113" customFormat="false" ht="12.75" hidden="false" customHeight="false" outlineLevel="0" collapsed="false">
      <c r="C1113" s="986"/>
      <c r="D1113" s="930"/>
      <c r="E1113" s="931"/>
      <c r="F1113" s="991" t="s">
        <v>11385</v>
      </c>
      <c r="G1113" s="988" t="s">
        <v>10617</v>
      </c>
      <c r="H1113" s="988" t="s">
        <v>11386</v>
      </c>
      <c r="I1113" s="996" t="n">
        <v>1</v>
      </c>
    </row>
    <row r="1114" customFormat="false" ht="12.75" hidden="false" customHeight="false" outlineLevel="0" collapsed="false">
      <c r="C1114" s="986"/>
      <c r="D1114" s="930"/>
      <c r="E1114" s="931"/>
      <c r="F1114" s="991"/>
      <c r="G1114" s="988" t="s">
        <v>10910</v>
      </c>
      <c r="H1114" s="988"/>
      <c r="I1114" s="998" t="n">
        <v>2</v>
      </c>
    </row>
    <row r="1115" customFormat="false" ht="12.75" hidden="false" customHeight="false" outlineLevel="0" collapsed="false">
      <c r="C1115" s="986"/>
      <c r="D1115" s="930"/>
      <c r="E1115" s="931"/>
      <c r="F1115" s="991" t="s">
        <v>11387</v>
      </c>
      <c r="G1115" s="988" t="s">
        <v>10589</v>
      </c>
      <c r="H1115" s="988" t="s">
        <v>10763</v>
      </c>
      <c r="I1115" s="998" t="n">
        <v>2</v>
      </c>
    </row>
    <row r="1116" customFormat="false" ht="25.5" hidden="false" customHeight="false" outlineLevel="0" collapsed="false">
      <c r="C1116" s="986"/>
      <c r="D1116" s="930"/>
      <c r="E1116" s="931"/>
      <c r="F1116" s="991" t="s">
        <v>11388</v>
      </c>
      <c r="G1116" s="988" t="s">
        <v>10639</v>
      </c>
      <c r="H1116" s="995" t="s">
        <v>11389</v>
      </c>
      <c r="I1116" s="996" t="n">
        <v>1</v>
      </c>
    </row>
    <row r="1117" customFormat="false" ht="12.75" hidden="false" customHeight="false" outlineLevel="0" collapsed="false">
      <c r="C1117" s="986"/>
      <c r="D1117" s="930"/>
      <c r="E1117" s="931"/>
      <c r="F1117" s="991" t="s">
        <v>11390</v>
      </c>
      <c r="G1117" s="988" t="s">
        <v>10591</v>
      </c>
      <c r="H1117" s="988" t="s">
        <v>10914</v>
      </c>
      <c r="I1117" s="998" t="n">
        <v>2</v>
      </c>
    </row>
    <row r="1118" customFormat="false" ht="25.5" hidden="false" customHeight="false" outlineLevel="0" collapsed="false">
      <c r="C1118" s="986"/>
      <c r="D1118" s="930"/>
      <c r="E1118" s="931"/>
      <c r="F1118" s="991"/>
      <c r="G1118" s="988" t="s">
        <v>10946</v>
      </c>
      <c r="H1118" s="988"/>
      <c r="I1118" s="996" t="n">
        <v>1</v>
      </c>
    </row>
    <row r="1119" customFormat="false" ht="12.75" hidden="false" customHeight="false" outlineLevel="0" collapsed="false">
      <c r="C1119" s="986"/>
      <c r="D1119" s="930"/>
      <c r="E1119" s="931"/>
      <c r="F1119" s="991" t="s">
        <v>11391</v>
      </c>
      <c r="G1119" s="988" t="s">
        <v>10610</v>
      </c>
      <c r="H1119" s="988" t="s">
        <v>10915</v>
      </c>
      <c r="I1119" s="996" t="n">
        <v>1</v>
      </c>
    </row>
    <row r="1120" customFormat="false" ht="12.75" hidden="false" customHeight="false" outlineLevel="0" collapsed="false">
      <c r="C1120" s="986"/>
      <c r="D1120" s="930"/>
      <c r="E1120" s="931"/>
      <c r="F1120" s="991" t="s">
        <v>11392</v>
      </c>
      <c r="G1120" s="988" t="s">
        <v>10595</v>
      </c>
      <c r="H1120" s="995" t="s">
        <v>10649</v>
      </c>
      <c r="I1120" s="996" t="n">
        <v>1</v>
      </c>
    </row>
    <row r="1121" customFormat="false" ht="12.75" hidden="false" customHeight="false" outlineLevel="0" collapsed="false">
      <c r="C1121" s="986"/>
      <c r="D1121" s="930"/>
      <c r="E1121" s="931"/>
      <c r="F1121" s="991" t="s">
        <v>11393</v>
      </c>
      <c r="G1121" s="988" t="s">
        <v>10644</v>
      </c>
      <c r="H1121" s="995" t="s">
        <v>10649</v>
      </c>
      <c r="I1121" s="996" t="n">
        <v>1</v>
      </c>
    </row>
    <row r="1122" customFormat="false" ht="27.75" hidden="false" customHeight="true" outlineLevel="0" collapsed="false">
      <c r="C1122" s="972" t="s">
        <v>10550</v>
      </c>
      <c r="D1122" s="973" t="s">
        <v>8913</v>
      </c>
      <c r="E1122" s="974" t="n">
        <v>2</v>
      </c>
      <c r="F1122" s="976"/>
      <c r="G1122" s="976"/>
      <c r="H1122" s="976"/>
      <c r="I1122" s="994"/>
    </row>
    <row r="1123" customFormat="false" ht="14.25" hidden="false" customHeight="true" outlineLevel="0" collapsed="false">
      <c r="C1123" s="986"/>
      <c r="D1123" s="930"/>
      <c r="E1123" s="931"/>
      <c r="F1123" s="987" t="n">
        <v>15</v>
      </c>
      <c r="G1123" s="988" t="s">
        <v>10602</v>
      </c>
      <c r="H1123" s="995" t="s">
        <v>10760</v>
      </c>
      <c r="I1123" s="996" t="n">
        <v>2</v>
      </c>
    </row>
    <row r="1124" customFormat="false" ht="14.25" hidden="false" customHeight="true" outlineLevel="0" collapsed="false">
      <c r="C1124" s="986"/>
      <c r="D1124" s="930"/>
      <c r="E1124" s="931"/>
      <c r="F1124" s="987" t="n">
        <v>1</v>
      </c>
      <c r="G1124" s="988" t="s">
        <v>10604</v>
      </c>
      <c r="H1124" s="995" t="s">
        <v>11394</v>
      </c>
      <c r="I1124" s="996" t="n">
        <v>2</v>
      </c>
    </row>
    <row r="1125" customFormat="false" ht="14.25" hidden="false" customHeight="true" outlineLevel="0" collapsed="false">
      <c r="C1125" s="986"/>
      <c r="D1125" s="930"/>
      <c r="E1125" s="931"/>
      <c r="F1125" s="987" t="n">
        <v>4</v>
      </c>
      <c r="G1125" s="988" t="s">
        <v>10629</v>
      </c>
      <c r="H1125" s="995" t="s">
        <v>11395</v>
      </c>
      <c r="I1125" s="996" t="n">
        <v>2</v>
      </c>
    </row>
    <row r="1126" customFormat="false" ht="14.25" hidden="false" customHeight="true" outlineLevel="0" collapsed="false">
      <c r="C1126" s="986"/>
      <c r="D1126" s="930"/>
      <c r="E1126" s="931"/>
      <c r="F1126" s="991" t="n">
        <v>14</v>
      </c>
      <c r="G1126" s="988" t="s">
        <v>10617</v>
      </c>
      <c r="H1126" s="988" t="s">
        <v>10877</v>
      </c>
      <c r="I1126" s="996" t="n">
        <v>2</v>
      </c>
    </row>
    <row r="1127" customFormat="false" ht="14.25" hidden="false" customHeight="true" outlineLevel="0" collapsed="false">
      <c r="C1127" s="986"/>
      <c r="D1127" s="930"/>
      <c r="E1127" s="931"/>
      <c r="F1127" s="991" t="n">
        <v>10</v>
      </c>
      <c r="G1127" s="988" t="s">
        <v>10589</v>
      </c>
      <c r="H1127" s="988" t="s">
        <v>10763</v>
      </c>
      <c r="I1127" s="996" t="n">
        <v>2</v>
      </c>
    </row>
    <row r="1128" customFormat="false" ht="14.25" hidden="false" customHeight="true" outlineLevel="0" collapsed="false">
      <c r="C1128" s="986"/>
      <c r="D1128" s="930"/>
      <c r="E1128" s="931"/>
      <c r="F1128" s="991" t="n">
        <v>7</v>
      </c>
      <c r="G1128" s="988" t="s">
        <v>10591</v>
      </c>
      <c r="H1128" s="988" t="s">
        <v>10914</v>
      </c>
      <c r="I1128" s="996" t="n">
        <v>2</v>
      </c>
    </row>
    <row r="1129" customFormat="false" ht="14.25" hidden="false" customHeight="true" outlineLevel="0" collapsed="false">
      <c r="C1129" s="986"/>
      <c r="D1129" s="930"/>
      <c r="E1129" s="931"/>
      <c r="F1129" s="991" t="n">
        <v>3</v>
      </c>
      <c r="G1129" s="988" t="s">
        <v>10610</v>
      </c>
      <c r="H1129" s="988" t="s">
        <v>10915</v>
      </c>
      <c r="I1129" s="996" t="n">
        <v>2</v>
      </c>
    </row>
    <row r="1130" customFormat="false" ht="14.25" hidden="false" customHeight="true" outlineLevel="0" collapsed="false">
      <c r="C1130" s="986"/>
      <c r="D1130" s="930"/>
      <c r="E1130" s="931"/>
      <c r="F1130" s="991" t="n">
        <v>6</v>
      </c>
      <c r="G1130" s="988" t="s">
        <v>10595</v>
      </c>
      <c r="H1130" s="988" t="s">
        <v>10669</v>
      </c>
      <c r="I1130" s="996" t="n">
        <v>2</v>
      </c>
    </row>
    <row r="1131" customFormat="false" ht="14.25" hidden="false" customHeight="true" outlineLevel="0" collapsed="false">
      <c r="C1131" s="986"/>
      <c r="D1131" s="930"/>
      <c r="E1131" s="931"/>
      <c r="F1131" s="991" t="n">
        <v>5</v>
      </c>
      <c r="G1131" s="988" t="s">
        <v>10644</v>
      </c>
      <c r="H1131" s="988" t="s">
        <v>10649</v>
      </c>
      <c r="I1131" s="996" t="n">
        <v>2</v>
      </c>
    </row>
    <row r="1132" customFormat="false" ht="25.5" hidden="false" customHeight="false" outlineLevel="0" collapsed="false">
      <c r="C1132" s="972" t="s">
        <v>10545</v>
      </c>
      <c r="D1132" s="973" t="s">
        <v>10552</v>
      </c>
      <c r="E1132" s="974" t="n">
        <v>1</v>
      </c>
      <c r="F1132" s="976"/>
      <c r="G1132" s="976"/>
      <c r="H1132" s="976"/>
      <c r="I1132" s="994"/>
    </row>
    <row r="1133" customFormat="false" ht="12.75" hidden="false" customHeight="false" outlineLevel="0" collapsed="false">
      <c r="C1133" s="986"/>
      <c r="D1133" s="930"/>
      <c r="E1133" s="931"/>
      <c r="F1133" s="987" t="n">
        <v>93</v>
      </c>
      <c r="G1133" s="988" t="s">
        <v>10602</v>
      </c>
      <c r="H1133" s="995" t="s">
        <v>10760</v>
      </c>
      <c r="I1133" s="1021" t="n">
        <v>1</v>
      </c>
    </row>
    <row r="1134" customFormat="false" ht="25.5" hidden="false" customHeight="false" outlineLevel="0" collapsed="false">
      <c r="C1134" s="986"/>
      <c r="D1134" s="930"/>
      <c r="E1134" s="931"/>
      <c r="F1134" s="987" t="n">
        <v>92</v>
      </c>
      <c r="G1134" s="988" t="s">
        <v>10604</v>
      </c>
      <c r="H1134" s="995" t="s">
        <v>11396</v>
      </c>
      <c r="I1134" s="1021" t="n">
        <v>1</v>
      </c>
    </row>
    <row r="1135" customFormat="false" ht="12.75" hidden="false" customHeight="false" outlineLevel="0" collapsed="false">
      <c r="C1135" s="986"/>
      <c r="D1135" s="930"/>
      <c r="E1135" s="931"/>
      <c r="F1135" s="997" t="n">
        <v>91</v>
      </c>
      <c r="G1135" s="988" t="s">
        <v>10625</v>
      </c>
      <c r="H1135" s="988" t="s">
        <v>10611</v>
      </c>
      <c r="I1135" s="1021" t="n">
        <v>1</v>
      </c>
    </row>
    <row r="1136" customFormat="false" ht="12.75" hidden="false" customHeight="false" outlineLevel="0" collapsed="false">
      <c r="C1136" s="986"/>
      <c r="D1136" s="930"/>
      <c r="E1136" s="931"/>
      <c r="F1136" s="997" t="n">
        <v>91</v>
      </c>
      <c r="G1136" s="988" t="s">
        <v>10610</v>
      </c>
      <c r="H1136" s="988" t="s">
        <v>10611</v>
      </c>
      <c r="I1136" s="1021" t="n">
        <v>1</v>
      </c>
    </row>
    <row r="1137" customFormat="false" ht="12.75" hidden="false" customHeight="false" outlineLevel="0" collapsed="false">
      <c r="C1137" s="986"/>
      <c r="D1137" s="930"/>
      <c r="E1137" s="931"/>
      <c r="F1137" s="997" t="n">
        <v>92</v>
      </c>
      <c r="G1137" s="988" t="s">
        <v>11298</v>
      </c>
      <c r="H1137" s="988" t="s">
        <v>10614</v>
      </c>
      <c r="I1137" s="998" t="n">
        <v>2</v>
      </c>
    </row>
    <row r="1138" customFormat="false" ht="12.75" hidden="false" customHeight="false" outlineLevel="0" collapsed="false">
      <c r="C1138" s="986"/>
      <c r="D1138" s="930"/>
      <c r="E1138" s="931"/>
      <c r="F1138" s="997" t="n">
        <v>92</v>
      </c>
      <c r="G1138" s="988" t="s">
        <v>10613</v>
      </c>
      <c r="H1138" s="988" t="s">
        <v>10614</v>
      </c>
      <c r="I1138" s="996" t="n">
        <v>1</v>
      </c>
    </row>
    <row r="1139" customFormat="false" ht="12.75" hidden="false" customHeight="false" outlineLevel="0" collapsed="false">
      <c r="C1139" s="986"/>
      <c r="D1139" s="930"/>
      <c r="E1139" s="931"/>
      <c r="F1139" s="997" t="n">
        <v>92</v>
      </c>
      <c r="G1139" s="988" t="s">
        <v>10644</v>
      </c>
      <c r="H1139" s="988" t="s">
        <v>10614</v>
      </c>
      <c r="I1139" s="996" t="n">
        <v>1</v>
      </c>
    </row>
    <row r="1140" customFormat="false" ht="25.5" hidden="false" customHeight="false" outlineLevel="0" collapsed="false">
      <c r="C1140" s="972" t="s">
        <v>10553</v>
      </c>
      <c r="D1140" s="973" t="s">
        <v>10556</v>
      </c>
      <c r="E1140" s="974" t="n">
        <v>2</v>
      </c>
      <c r="F1140" s="976"/>
      <c r="G1140" s="976"/>
      <c r="H1140" s="976"/>
      <c r="I1140" s="994"/>
    </row>
    <row r="1141" customFormat="false" ht="38.25" hidden="false" customHeight="false" outlineLevel="0" collapsed="false">
      <c r="C1141" s="986"/>
      <c r="D1141" s="930"/>
      <c r="E1141" s="931"/>
      <c r="F1141" s="1004" t="s">
        <v>11397</v>
      </c>
      <c r="G1141" s="988" t="s">
        <v>10600</v>
      </c>
      <c r="H1141" s="1010" t="s">
        <v>11398</v>
      </c>
      <c r="I1141" s="993" t="n">
        <v>2</v>
      </c>
    </row>
    <row r="1142" customFormat="false" ht="51" hidden="false" customHeight="false" outlineLevel="0" collapsed="false">
      <c r="C1142" s="986"/>
      <c r="D1142" s="930"/>
      <c r="E1142" s="931"/>
      <c r="F1142" s="987" t="s">
        <v>11399</v>
      </c>
      <c r="G1142" s="988" t="s">
        <v>10602</v>
      </c>
      <c r="H1142" s="995" t="s">
        <v>11400</v>
      </c>
      <c r="I1142" s="993" t="n">
        <v>2</v>
      </c>
    </row>
    <row r="1143" customFormat="false" ht="127.5" hidden="false" customHeight="false" outlineLevel="0" collapsed="false">
      <c r="C1143" s="986"/>
      <c r="D1143" s="930"/>
      <c r="E1143" s="931"/>
      <c r="F1143" s="987" t="s">
        <v>11401</v>
      </c>
      <c r="G1143" s="988" t="s">
        <v>10604</v>
      </c>
      <c r="H1143" s="995" t="s">
        <v>11402</v>
      </c>
      <c r="I1143" s="993" t="n">
        <v>2</v>
      </c>
    </row>
    <row r="1144" customFormat="false" ht="12.75" hidden="false" customHeight="false" outlineLevel="0" collapsed="false">
      <c r="C1144" s="986"/>
      <c r="D1144" s="930"/>
      <c r="E1144" s="931"/>
      <c r="F1144" s="987" t="s">
        <v>11403</v>
      </c>
      <c r="G1144" s="988" t="s">
        <v>10624</v>
      </c>
      <c r="H1144" s="995" t="s">
        <v>11404</v>
      </c>
      <c r="I1144" s="993" t="n">
        <v>2</v>
      </c>
    </row>
    <row r="1145" customFormat="false" ht="25.5" hidden="false" customHeight="false" outlineLevel="0" collapsed="false">
      <c r="C1145" s="986"/>
      <c r="D1145" s="930"/>
      <c r="E1145" s="931"/>
      <c r="F1145" s="991" t="s">
        <v>11405</v>
      </c>
      <c r="G1145" s="988" t="s">
        <v>10617</v>
      </c>
      <c r="H1145" s="988" t="s">
        <v>11406</v>
      </c>
      <c r="I1145" s="993" t="n">
        <v>2</v>
      </c>
    </row>
    <row r="1146" customFormat="false" ht="12.75" hidden="false" customHeight="false" outlineLevel="0" collapsed="false">
      <c r="C1146" s="986"/>
      <c r="D1146" s="930"/>
      <c r="E1146" s="931"/>
      <c r="F1146" s="991" t="s">
        <v>11407</v>
      </c>
      <c r="G1146" s="988" t="s">
        <v>10625</v>
      </c>
      <c r="H1146" s="988" t="s">
        <v>10753</v>
      </c>
      <c r="I1146" s="993" t="n">
        <v>2</v>
      </c>
    </row>
    <row r="1147" customFormat="false" ht="12.75" hidden="false" customHeight="false" outlineLevel="0" collapsed="false">
      <c r="C1147" s="986"/>
      <c r="D1147" s="930"/>
      <c r="E1147" s="931"/>
      <c r="F1147" s="991" t="s">
        <v>11408</v>
      </c>
      <c r="G1147" s="988" t="s">
        <v>10636</v>
      </c>
      <c r="H1147" s="988" t="s">
        <v>11409</v>
      </c>
      <c r="I1147" s="993" t="n">
        <v>2</v>
      </c>
    </row>
    <row r="1148" customFormat="false" ht="12.75" hidden="false" customHeight="false" outlineLevel="0" collapsed="false">
      <c r="C1148" s="986"/>
      <c r="D1148" s="930"/>
      <c r="E1148" s="931"/>
      <c r="F1148" s="991" t="s">
        <v>11410</v>
      </c>
      <c r="G1148" s="988" t="s">
        <v>10589</v>
      </c>
      <c r="H1148" s="988" t="s">
        <v>10664</v>
      </c>
      <c r="I1148" s="993" t="n">
        <v>2</v>
      </c>
    </row>
    <row r="1149" customFormat="false" ht="12.75" hidden="false" customHeight="false" outlineLevel="0" collapsed="false">
      <c r="C1149" s="986"/>
      <c r="D1149" s="930"/>
      <c r="E1149" s="931"/>
      <c r="F1149" s="991" t="s">
        <v>11411</v>
      </c>
      <c r="G1149" s="988" t="s">
        <v>10665</v>
      </c>
      <c r="H1149" s="988" t="s">
        <v>10984</v>
      </c>
      <c r="I1149" s="993" t="n">
        <v>2</v>
      </c>
    </row>
    <row r="1150" customFormat="false" ht="12.75" hidden="false" customHeight="false" outlineLevel="0" collapsed="false">
      <c r="C1150" s="986"/>
      <c r="D1150" s="930"/>
      <c r="E1150" s="931"/>
      <c r="F1150" s="991" t="s">
        <v>11412</v>
      </c>
      <c r="G1150" s="988" t="s">
        <v>10606</v>
      </c>
      <c r="H1150" s="988" t="s">
        <v>11413</v>
      </c>
      <c r="I1150" s="993" t="n">
        <v>2</v>
      </c>
    </row>
    <row r="1151" customFormat="false" ht="12.75" hidden="false" customHeight="false" outlineLevel="0" collapsed="false">
      <c r="C1151" s="986"/>
      <c r="D1151" s="930"/>
      <c r="E1151" s="931"/>
      <c r="F1151" s="991" t="s">
        <v>11414</v>
      </c>
      <c r="G1151" s="988" t="s">
        <v>10639</v>
      </c>
      <c r="H1151" s="988" t="s">
        <v>11014</v>
      </c>
      <c r="I1151" s="993" t="n">
        <v>2</v>
      </c>
    </row>
    <row r="1152" customFormat="false" ht="25.5" hidden="false" customHeight="false" outlineLevel="0" collapsed="false">
      <c r="C1152" s="986"/>
      <c r="D1152" s="930"/>
      <c r="E1152" s="931"/>
      <c r="F1152" s="991" t="s">
        <v>11415</v>
      </c>
      <c r="G1152" s="988" t="s">
        <v>10591</v>
      </c>
      <c r="H1152" s="988" t="s">
        <v>11416</v>
      </c>
      <c r="I1152" s="993" t="n">
        <v>2</v>
      </c>
    </row>
    <row r="1153" customFormat="false" ht="25.5" hidden="false" customHeight="false" outlineLevel="0" collapsed="false">
      <c r="C1153" s="986"/>
      <c r="D1153" s="930"/>
      <c r="E1153" s="931"/>
      <c r="F1153" s="991" t="s">
        <v>11417</v>
      </c>
      <c r="G1153" s="988" t="s">
        <v>10593</v>
      </c>
      <c r="H1153" s="988" t="s">
        <v>11418</v>
      </c>
      <c r="I1153" s="993" t="n">
        <v>2</v>
      </c>
    </row>
    <row r="1154" customFormat="false" ht="25.5" hidden="false" customHeight="false" outlineLevel="0" collapsed="false">
      <c r="C1154" s="986"/>
      <c r="D1154" s="930"/>
      <c r="E1154" s="931"/>
      <c r="F1154" s="991" t="s">
        <v>11419</v>
      </c>
      <c r="G1154" s="988" t="s">
        <v>10608</v>
      </c>
      <c r="H1154" s="988" t="s">
        <v>11420</v>
      </c>
      <c r="I1154" s="993" t="n">
        <v>1</v>
      </c>
    </row>
    <row r="1155" customFormat="false" ht="12.75" hidden="false" customHeight="false" outlineLevel="0" collapsed="false">
      <c r="C1155" s="986"/>
      <c r="D1155" s="930"/>
      <c r="E1155" s="931"/>
      <c r="F1155" s="991" t="s">
        <v>11421</v>
      </c>
      <c r="G1155" s="988" t="s">
        <v>10678</v>
      </c>
      <c r="H1155" s="988" t="s">
        <v>11422</v>
      </c>
      <c r="I1155" s="993" t="n">
        <v>2</v>
      </c>
    </row>
    <row r="1156" customFormat="false" ht="25.5" hidden="false" customHeight="false" outlineLevel="0" collapsed="false">
      <c r="C1156" s="986"/>
      <c r="D1156" s="930"/>
      <c r="E1156" s="931"/>
      <c r="F1156" s="991" t="s">
        <v>11423</v>
      </c>
      <c r="G1156" s="988" t="s">
        <v>10754</v>
      </c>
      <c r="H1156" s="988" t="s">
        <v>11424</v>
      </c>
      <c r="I1156" s="993" t="n">
        <v>2</v>
      </c>
    </row>
    <row r="1157" customFormat="false" ht="38.25" hidden="false" customHeight="false" outlineLevel="0" collapsed="false">
      <c r="C1157" s="986"/>
      <c r="D1157" s="930"/>
      <c r="E1157" s="931"/>
      <c r="F1157" s="991" t="s">
        <v>11425</v>
      </c>
      <c r="G1157" s="988" t="s">
        <v>10610</v>
      </c>
      <c r="H1157" s="988" t="s">
        <v>11426</v>
      </c>
      <c r="I1157" s="993" t="n">
        <v>2</v>
      </c>
    </row>
    <row r="1158" customFormat="false" ht="25.5" hidden="false" customHeight="false" outlineLevel="0" collapsed="false">
      <c r="C1158" s="986"/>
      <c r="D1158" s="930"/>
      <c r="E1158" s="931"/>
      <c r="F1158" s="991" t="s">
        <v>11427</v>
      </c>
      <c r="G1158" s="988" t="s">
        <v>10595</v>
      </c>
      <c r="H1158" s="988" t="s">
        <v>11428</v>
      </c>
      <c r="I1158" s="993" t="n">
        <v>2</v>
      </c>
    </row>
    <row r="1159" customFormat="false" ht="12.75" hidden="false" customHeight="false" outlineLevel="0" collapsed="false">
      <c r="C1159" s="986"/>
      <c r="D1159" s="930"/>
      <c r="E1159" s="931"/>
      <c r="F1159" s="991" t="s">
        <v>11429</v>
      </c>
      <c r="G1159" s="988" t="s">
        <v>10598</v>
      </c>
      <c r="H1159" s="988" t="s">
        <v>11430</v>
      </c>
      <c r="I1159" s="993" t="n">
        <v>2</v>
      </c>
    </row>
    <row r="1160" customFormat="false" ht="25.5" hidden="false" customHeight="false" outlineLevel="0" collapsed="false">
      <c r="C1160" s="986"/>
      <c r="D1160" s="930"/>
      <c r="E1160" s="931"/>
      <c r="F1160" s="991" t="s">
        <v>11431</v>
      </c>
      <c r="G1160" s="988" t="s">
        <v>10613</v>
      </c>
      <c r="H1160" s="988" t="s">
        <v>11432</v>
      </c>
      <c r="I1160" s="993" t="n">
        <v>2</v>
      </c>
    </row>
    <row r="1161" customFormat="false" ht="25.5" hidden="false" customHeight="false" outlineLevel="0" collapsed="false">
      <c r="C1161" s="986"/>
      <c r="D1161" s="930"/>
      <c r="E1161" s="931"/>
      <c r="F1161" s="991" t="s">
        <v>11433</v>
      </c>
      <c r="G1161" s="988" t="s">
        <v>10758</v>
      </c>
      <c r="H1161" s="1011" t="s">
        <v>11434</v>
      </c>
      <c r="I1161" s="1089" t="n">
        <v>1</v>
      </c>
    </row>
    <row r="1162" customFormat="false" ht="12.75" hidden="false" customHeight="false" outlineLevel="0" collapsed="false">
      <c r="C1162" s="986"/>
      <c r="D1162" s="930"/>
      <c r="E1162" s="931"/>
      <c r="F1162" s="991" t="s">
        <v>11435</v>
      </c>
      <c r="G1162" s="988" t="s">
        <v>10702</v>
      </c>
      <c r="H1162" s="988" t="s">
        <v>11436</v>
      </c>
      <c r="I1162" s="993" t="n">
        <v>2</v>
      </c>
    </row>
    <row r="1163" customFormat="false" ht="27" hidden="false" customHeight="true" outlineLevel="0" collapsed="false">
      <c r="C1163" s="972" t="s">
        <v>10560</v>
      </c>
      <c r="D1163" s="973" t="s">
        <v>11437</v>
      </c>
      <c r="E1163" s="974" t="n">
        <v>1</v>
      </c>
      <c r="F1163" s="976"/>
      <c r="G1163" s="976"/>
      <c r="H1163" s="976"/>
      <c r="I1163" s="994"/>
    </row>
    <row r="1164" customFormat="false" ht="25.5" hidden="false" customHeight="false" outlineLevel="0" collapsed="false">
      <c r="C1164" s="687"/>
      <c r="D1164" s="1090"/>
      <c r="E1164" s="1067"/>
      <c r="F1164" s="987" t="s">
        <v>11438</v>
      </c>
      <c r="G1164" s="988" t="s">
        <v>10602</v>
      </c>
      <c r="H1164" s="995" t="s">
        <v>10760</v>
      </c>
      <c r="I1164" s="996" t="n">
        <v>1</v>
      </c>
    </row>
    <row r="1165" customFormat="false" ht="25.5" hidden="false" customHeight="false" outlineLevel="0" collapsed="false">
      <c r="C1165" s="1067"/>
      <c r="D1165" s="1067"/>
      <c r="E1165" s="1067"/>
      <c r="F1165" s="987" t="n">
        <v>37</v>
      </c>
      <c r="G1165" s="988" t="s">
        <v>10604</v>
      </c>
      <c r="H1165" s="995" t="s">
        <v>10960</v>
      </c>
      <c r="I1165" s="996" t="n">
        <v>1</v>
      </c>
    </row>
    <row r="1166" customFormat="false" ht="12.75" hidden="false" customHeight="false" outlineLevel="0" collapsed="false">
      <c r="C1166" s="1067"/>
      <c r="D1166" s="1067"/>
      <c r="E1166" s="1067"/>
      <c r="F1166" s="987" t="n">
        <v>64</v>
      </c>
      <c r="G1166" s="988" t="s">
        <v>10624</v>
      </c>
      <c r="H1166" s="995" t="s">
        <v>10649</v>
      </c>
      <c r="I1166" s="996" t="n">
        <v>1</v>
      </c>
    </row>
    <row r="1167" customFormat="false" ht="12.75" hidden="false" customHeight="false" outlineLevel="0" collapsed="false">
      <c r="C1167" s="1067"/>
      <c r="D1167" s="1067"/>
      <c r="E1167" s="1067"/>
      <c r="F1167" s="991" t="n">
        <v>25</v>
      </c>
      <c r="G1167" s="988" t="s">
        <v>10589</v>
      </c>
      <c r="H1167" s="988" t="s">
        <v>10915</v>
      </c>
      <c r="I1167" s="996" t="n">
        <v>1</v>
      </c>
    </row>
    <row r="1168" customFormat="false" ht="12.75" hidden="false" customHeight="false" outlineLevel="0" collapsed="false">
      <c r="C1168" s="1067"/>
      <c r="D1168" s="1067"/>
      <c r="E1168" s="1067"/>
      <c r="F1168" s="991" t="n">
        <v>22</v>
      </c>
      <c r="G1168" s="988" t="s">
        <v>10639</v>
      </c>
      <c r="H1168" s="995" t="s">
        <v>10649</v>
      </c>
      <c r="I1168" s="996" t="n">
        <v>1</v>
      </c>
    </row>
    <row r="1169" customFormat="false" ht="12.75" hidden="false" customHeight="false" outlineLevel="0" collapsed="false">
      <c r="C1169" s="1067"/>
      <c r="D1169" s="1067"/>
      <c r="E1169" s="1067"/>
      <c r="F1169" s="991" t="n">
        <v>10</v>
      </c>
      <c r="G1169" s="988" t="s">
        <v>10610</v>
      </c>
      <c r="H1169" s="988" t="s">
        <v>10915</v>
      </c>
      <c r="I1169" s="996" t="n">
        <v>1</v>
      </c>
    </row>
    <row r="1170" customFormat="false" ht="12.75" hidden="false" customHeight="false" outlineLevel="0" collapsed="false">
      <c r="C1170" s="1067"/>
      <c r="D1170" s="1067"/>
      <c r="E1170" s="1067"/>
      <c r="F1170" s="991" t="n">
        <v>14</v>
      </c>
      <c r="G1170" s="988" t="s">
        <v>10598</v>
      </c>
      <c r="H1170" s="995" t="s">
        <v>10649</v>
      </c>
      <c r="I1170" s="996" t="n">
        <v>1</v>
      </c>
    </row>
    <row r="1171" customFormat="false" ht="12.75" hidden="false" customHeight="false" outlineLevel="0" collapsed="false">
      <c r="C1171" s="1067"/>
      <c r="D1171" s="1067"/>
      <c r="E1171" s="1067"/>
      <c r="F1171" s="991" t="n">
        <v>21</v>
      </c>
      <c r="G1171" s="988" t="s">
        <v>10613</v>
      </c>
      <c r="H1171" s="995" t="s">
        <v>10649</v>
      </c>
      <c r="I1171" s="996" t="n">
        <v>1</v>
      </c>
    </row>
  </sheetData>
  <autoFilter ref="A9:J680"/>
  <mergeCells count="22">
    <mergeCell ref="C7:I7"/>
    <mergeCell ref="C8:I8"/>
    <mergeCell ref="H135:H138"/>
    <mergeCell ref="F137:F138"/>
    <mergeCell ref="F140:F141"/>
    <mergeCell ref="H140:H141"/>
    <mergeCell ref="H142:H143"/>
    <mergeCell ref="F144:F145"/>
    <mergeCell ref="H144:H145"/>
    <mergeCell ref="H183:H184"/>
    <mergeCell ref="I183:I184"/>
    <mergeCell ref="H340:H341"/>
    <mergeCell ref="I340:I341"/>
    <mergeCell ref="G405:G406"/>
    <mergeCell ref="F557:F558"/>
    <mergeCell ref="H557:H558"/>
    <mergeCell ref="H588:H589"/>
    <mergeCell ref="H776:H777"/>
    <mergeCell ref="G798:G799"/>
    <mergeCell ref="G877:G878"/>
    <mergeCell ref="H1107:H1109"/>
    <mergeCell ref="I1107:I1109"/>
  </mergeCells>
  <printOptions headings="false" gridLines="false" gridLinesSet="true" horizontalCentered="false" verticalCentered="false"/>
  <pageMargins left="0.196527777777778" right="0.196527777777778" top="0.39375" bottom="0.39375"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7" activeCellId="0" sqref="A7:I7"/>
    </sheetView>
  </sheetViews>
  <sheetFormatPr defaultColWidth="9.0546875" defaultRowHeight="12.75" zeroHeight="false" outlineLevelRow="0" outlineLevelCol="0"/>
  <cols>
    <col collapsed="false" customWidth="true" hidden="false" outlineLevel="0" max="1" min="1" style="1091" width="12.99"/>
    <col collapsed="false" customWidth="true" hidden="false" outlineLevel="0" max="2" min="2" style="1092" width="47.41"/>
    <col collapsed="false" customWidth="true" hidden="false" outlineLevel="0" max="3" min="3" style="1093" width="13.7"/>
    <col collapsed="false" customWidth="true" hidden="false" outlineLevel="0" max="4" min="4" style="1091" width="19.28"/>
    <col collapsed="false" customWidth="true" hidden="false" outlineLevel="0" max="5" min="5" style="1091" width="16.28"/>
    <col collapsed="false" customWidth="true" hidden="false" outlineLevel="0" max="6" min="6" style="1091" width="16.7"/>
    <col collapsed="false" customWidth="true" hidden="false" outlineLevel="0" max="7" min="7" style="1091" width="16.42"/>
    <col collapsed="false" customWidth="true" hidden="false" outlineLevel="0" max="8" min="8" style="1091" width="15.41"/>
    <col collapsed="false" customWidth="true" hidden="false" outlineLevel="0" max="9" min="9" style="1091" width="18.41"/>
  </cols>
  <sheetData>
    <row r="1" customFormat="false" ht="12.75" hidden="false" customHeight="false" outlineLevel="0" collapsed="false">
      <c r="A1" s="1094" t="s">
        <v>11439</v>
      </c>
      <c r="I1" s="1095"/>
    </row>
    <row r="2" customFormat="false" ht="12.75" hidden="false" customHeight="false" outlineLevel="0" collapsed="false">
      <c r="A2" s="1094" t="s">
        <v>11440</v>
      </c>
    </row>
    <row r="3" customFormat="false" ht="12.75" hidden="false" customHeight="false" outlineLevel="0" collapsed="false">
      <c r="A3" s="1094" t="s">
        <v>11441</v>
      </c>
      <c r="I3" s="1096" t="s">
        <v>11442</v>
      </c>
    </row>
    <row r="4" customFormat="false" ht="12.75" hidden="false" customHeight="false" outlineLevel="0" collapsed="false">
      <c r="I4" s="13" t="s">
        <v>12</v>
      </c>
    </row>
    <row r="5" customFormat="false" ht="12.75" hidden="false" customHeight="false" outlineLevel="0" collapsed="false">
      <c r="I5" s="13" t="s">
        <v>13</v>
      </c>
    </row>
    <row r="6" customFormat="false" ht="12.75" hidden="false" customHeight="false" outlineLevel="0" collapsed="false">
      <c r="I6" s="19" t="s">
        <v>14</v>
      </c>
    </row>
    <row r="7" customFormat="false" ht="12.75" hidden="false" customHeight="true" outlineLevel="0" collapsed="false">
      <c r="A7" s="1097" t="s">
        <v>11443</v>
      </c>
      <c r="B7" s="1097"/>
      <c r="C7" s="1097"/>
      <c r="D7" s="1097"/>
      <c r="E7" s="1097"/>
      <c r="F7" s="1097"/>
      <c r="G7" s="1097"/>
      <c r="H7" s="1097"/>
      <c r="I7" s="1097"/>
    </row>
    <row r="8" customFormat="false" ht="12.75" hidden="false" customHeight="true" outlineLevel="0" collapsed="false">
      <c r="A8" s="999" t="s">
        <v>11444</v>
      </c>
      <c r="B8" s="999" t="s">
        <v>11445</v>
      </c>
      <c r="C8" s="1098" t="s">
        <v>11446</v>
      </c>
      <c r="D8" s="999" t="s">
        <v>4802</v>
      </c>
      <c r="E8" s="999"/>
      <c r="F8" s="999"/>
      <c r="G8" s="999"/>
      <c r="H8" s="999"/>
      <c r="I8" s="999"/>
    </row>
    <row r="9" customFormat="false" ht="12.75" hidden="false" customHeight="false" outlineLevel="0" collapsed="false">
      <c r="A9" s="999"/>
      <c r="B9" s="999"/>
      <c r="C9" s="1098"/>
      <c r="D9" s="1099" t="s">
        <v>11447</v>
      </c>
      <c r="E9" s="1099"/>
      <c r="F9" s="1099" t="s">
        <v>11448</v>
      </c>
      <c r="G9" s="1099"/>
      <c r="H9" s="1099" t="s">
        <v>7998</v>
      </c>
      <c r="I9" s="1099"/>
    </row>
    <row r="10" customFormat="false" ht="12.75" hidden="false" customHeight="true" outlineLevel="0" collapsed="false">
      <c r="A10" s="999"/>
      <c r="B10" s="999"/>
      <c r="C10" s="1098"/>
      <c r="D10" s="999" t="s">
        <v>11449</v>
      </c>
      <c r="E10" s="999"/>
      <c r="F10" s="999" t="s">
        <v>11450</v>
      </c>
      <c r="G10" s="999"/>
      <c r="H10" s="999" t="s">
        <v>11451</v>
      </c>
      <c r="I10" s="999"/>
    </row>
    <row r="11" customFormat="false" ht="12.75" hidden="false" customHeight="false" outlineLevel="0" collapsed="false">
      <c r="A11" s="999"/>
      <c r="B11" s="999"/>
      <c r="C11" s="1098"/>
      <c r="D11" s="999"/>
      <c r="E11" s="999"/>
      <c r="F11" s="999"/>
      <c r="G11" s="999"/>
      <c r="H11" s="999"/>
      <c r="I11" s="999"/>
    </row>
    <row r="12" customFormat="false" ht="38.25" hidden="false" customHeight="false" outlineLevel="0" collapsed="false">
      <c r="A12" s="999"/>
      <c r="B12" s="999"/>
      <c r="C12" s="1098"/>
      <c r="D12" s="999" t="s">
        <v>11452</v>
      </c>
      <c r="E12" s="999" t="s">
        <v>11453</v>
      </c>
      <c r="F12" s="999" t="s">
        <v>11452</v>
      </c>
      <c r="G12" s="999" t="s">
        <v>11453</v>
      </c>
      <c r="H12" s="999" t="s">
        <v>11452</v>
      </c>
      <c r="I12" s="999" t="s">
        <v>11453</v>
      </c>
    </row>
    <row r="13" customFormat="false" ht="12.75" hidden="false" customHeight="false" outlineLevel="0" collapsed="false">
      <c r="A13" s="999" t="n">
        <v>1</v>
      </c>
      <c r="B13" s="999" t="n">
        <v>2</v>
      </c>
      <c r="C13" s="1056" t="n">
        <v>3</v>
      </c>
      <c r="D13" s="999" t="n">
        <v>4</v>
      </c>
      <c r="E13" s="999" t="n">
        <v>5</v>
      </c>
      <c r="F13" s="999" t="n">
        <v>6</v>
      </c>
      <c r="G13" s="999" t="n">
        <v>7</v>
      </c>
      <c r="H13" s="999" t="n">
        <v>8</v>
      </c>
      <c r="I13" s="999" t="n">
        <v>9</v>
      </c>
    </row>
    <row r="14" customFormat="false" ht="12.75" hidden="false" customHeight="false" outlineLevel="0" collapsed="false">
      <c r="A14" s="1100"/>
      <c r="B14" s="1100" t="s">
        <v>11454</v>
      </c>
      <c r="C14" s="1101"/>
      <c r="D14" s="1100" t="n">
        <v>121</v>
      </c>
      <c r="E14" s="1100" t="n">
        <v>163</v>
      </c>
      <c r="F14" s="1100" t="n">
        <v>181</v>
      </c>
      <c r="G14" s="1100" t="n">
        <v>168</v>
      </c>
      <c r="H14" s="1100" t="n">
        <v>199</v>
      </c>
      <c r="I14" s="1100" t="n">
        <v>184</v>
      </c>
    </row>
    <row r="15" customFormat="false" ht="12.75" hidden="false" customHeight="true" outlineLevel="0" collapsed="false">
      <c r="A15" s="1102" t="s">
        <v>11455</v>
      </c>
      <c r="B15" s="1102"/>
      <c r="C15" s="1102"/>
      <c r="D15" s="1102"/>
      <c r="E15" s="1102"/>
      <c r="F15" s="1102"/>
      <c r="G15" s="1102"/>
      <c r="H15" s="1102"/>
      <c r="I15" s="1102"/>
    </row>
    <row r="16" customFormat="false" ht="12.75" hidden="false" customHeight="false" outlineLevel="0" collapsed="false">
      <c r="A16" s="1103" t="s">
        <v>11456</v>
      </c>
      <c r="B16" s="1088" t="s">
        <v>11457</v>
      </c>
      <c r="C16" s="1104" t="n">
        <v>1.5</v>
      </c>
      <c r="D16" s="1103" t="n">
        <v>182</v>
      </c>
      <c r="E16" s="1105" t="s">
        <v>7772</v>
      </c>
      <c r="F16" s="1103" t="n">
        <v>272</v>
      </c>
      <c r="G16" s="1105" t="s">
        <v>7772</v>
      </c>
      <c r="H16" s="1103" t="n">
        <v>299</v>
      </c>
      <c r="I16" s="1105" t="s">
        <v>7772</v>
      </c>
    </row>
    <row r="17" customFormat="false" ht="25.5" hidden="false" customHeight="false" outlineLevel="0" collapsed="false">
      <c r="A17" s="1103" t="s">
        <v>11458</v>
      </c>
      <c r="B17" s="1088" t="s">
        <v>11459</v>
      </c>
      <c r="C17" s="1104" t="n">
        <v>1</v>
      </c>
      <c r="D17" s="1103" t="n">
        <v>121</v>
      </c>
      <c r="E17" s="1105" t="s">
        <v>7772</v>
      </c>
      <c r="F17" s="1103" t="n">
        <v>181</v>
      </c>
      <c r="G17" s="1105" t="s">
        <v>7772</v>
      </c>
      <c r="H17" s="1103" t="n">
        <v>199</v>
      </c>
      <c r="I17" s="1105" t="s">
        <v>7772</v>
      </c>
    </row>
    <row r="18" customFormat="false" ht="25.5" hidden="false" customHeight="false" outlineLevel="0" collapsed="false">
      <c r="A18" s="1103" t="s">
        <v>11460</v>
      </c>
      <c r="B18" s="1088" t="s">
        <v>11461</v>
      </c>
      <c r="C18" s="1104" t="n">
        <v>0.25</v>
      </c>
      <c r="D18" s="1103" t="n">
        <v>30</v>
      </c>
      <c r="E18" s="1105" t="s">
        <v>7772</v>
      </c>
      <c r="F18" s="1103" t="n">
        <v>45</v>
      </c>
      <c r="G18" s="1105" t="s">
        <v>7772</v>
      </c>
      <c r="H18" s="1103" t="n">
        <v>50</v>
      </c>
      <c r="I18" s="1105" t="s">
        <v>7772</v>
      </c>
    </row>
    <row r="19" customFormat="false" ht="25.5" hidden="false" customHeight="false" outlineLevel="0" collapsed="false">
      <c r="A19" s="1103" t="s">
        <v>11462</v>
      </c>
      <c r="B19" s="1088" t="s">
        <v>11463</v>
      </c>
      <c r="C19" s="1104" t="n">
        <v>10</v>
      </c>
      <c r="D19" s="1103" t="n">
        <v>1210</v>
      </c>
      <c r="E19" s="1105" t="s">
        <v>7772</v>
      </c>
      <c r="F19" s="1103" t="n">
        <v>1810</v>
      </c>
      <c r="G19" s="1105" t="s">
        <v>7772</v>
      </c>
      <c r="H19" s="1103" t="n">
        <v>1990</v>
      </c>
      <c r="I19" s="1105" t="s">
        <v>7772</v>
      </c>
    </row>
    <row r="20" customFormat="false" ht="12.75" hidden="false" customHeight="false" outlineLevel="0" collapsed="false">
      <c r="A20" s="1103" t="s">
        <v>11464</v>
      </c>
      <c r="B20" s="1088" t="s">
        <v>11465</v>
      </c>
      <c r="C20" s="1104" t="n">
        <v>2.5</v>
      </c>
      <c r="D20" s="1103" t="n">
        <v>303</v>
      </c>
      <c r="E20" s="1105" t="s">
        <v>7772</v>
      </c>
      <c r="F20" s="1103" t="n">
        <v>453</v>
      </c>
      <c r="G20" s="1105" t="s">
        <v>7772</v>
      </c>
      <c r="H20" s="1103" t="n">
        <v>498</v>
      </c>
      <c r="I20" s="1105" t="s">
        <v>7772</v>
      </c>
    </row>
    <row r="21" customFormat="false" ht="12.75" hidden="false" customHeight="false" outlineLevel="0" collapsed="false">
      <c r="A21" s="1106" t="s">
        <v>11466</v>
      </c>
      <c r="B21" s="1106"/>
      <c r="C21" s="1106"/>
      <c r="D21" s="1106"/>
      <c r="E21" s="1106"/>
      <c r="F21" s="1106"/>
      <c r="G21" s="1106"/>
      <c r="H21" s="1106"/>
      <c r="I21" s="1106"/>
    </row>
    <row r="22" customFormat="false" ht="25.5" hidden="false" customHeight="false" outlineLevel="0" collapsed="false">
      <c r="A22" s="1103" t="s">
        <v>11467</v>
      </c>
      <c r="B22" s="1088" t="s">
        <v>11468</v>
      </c>
      <c r="C22" s="1104" t="n">
        <v>3.5</v>
      </c>
      <c r="D22" s="1103" t="n">
        <v>424</v>
      </c>
      <c r="E22" s="1105" t="s">
        <v>7772</v>
      </c>
      <c r="F22" s="1103" t="n">
        <v>634</v>
      </c>
      <c r="G22" s="1105" t="s">
        <v>7772</v>
      </c>
      <c r="H22" s="1103" t="n">
        <v>697</v>
      </c>
      <c r="I22" s="1105" t="s">
        <v>7772</v>
      </c>
    </row>
    <row r="23" customFormat="false" ht="38.25" hidden="false" customHeight="false" outlineLevel="0" collapsed="false">
      <c r="A23" s="1103" t="s">
        <v>11469</v>
      </c>
      <c r="B23" s="1088" t="s">
        <v>11470</v>
      </c>
      <c r="C23" s="1104" t="n">
        <v>3.5</v>
      </c>
      <c r="D23" s="1103" t="n">
        <v>424</v>
      </c>
      <c r="E23" s="1105" t="s">
        <v>7772</v>
      </c>
      <c r="F23" s="1103" t="n">
        <v>634</v>
      </c>
      <c r="G23" s="1105" t="s">
        <v>7772</v>
      </c>
      <c r="H23" s="1103" t="n">
        <v>697</v>
      </c>
      <c r="I23" s="1105" t="s">
        <v>7772</v>
      </c>
    </row>
    <row r="24" customFormat="false" ht="12.75" hidden="false" customHeight="true" outlineLevel="0" collapsed="false">
      <c r="A24" s="1106" t="s">
        <v>11471</v>
      </c>
      <c r="B24" s="1106"/>
      <c r="C24" s="1106"/>
      <c r="D24" s="1106"/>
      <c r="E24" s="1106"/>
      <c r="F24" s="1106"/>
      <c r="G24" s="1106"/>
      <c r="H24" s="1106"/>
      <c r="I24" s="1106"/>
    </row>
    <row r="25" customFormat="false" ht="12.75" hidden="false" customHeight="false" outlineLevel="0" collapsed="false">
      <c r="A25" s="1103" t="s">
        <v>11472</v>
      </c>
      <c r="B25" s="1088" t="s">
        <v>11457</v>
      </c>
      <c r="C25" s="1104" t="n">
        <v>2</v>
      </c>
      <c r="D25" s="1105" t="s">
        <v>7772</v>
      </c>
      <c r="E25" s="1103" t="n">
        <v>326</v>
      </c>
      <c r="F25" s="1105" t="s">
        <v>7772</v>
      </c>
      <c r="G25" s="1103" t="n">
        <v>336</v>
      </c>
      <c r="H25" s="1105" t="s">
        <v>7772</v>
      </c>
      <c r="I25" s="1103" t="n">
        <v>368</v>
      </c>
    </row>
    <row r="26" customFormat="false" ht="25.5" hidden="false" customHeight="false" outlineLevel="0" collapsed="false">
      <c r="A26" s="1103" t="s">
        <v>11473</v>
      </c>
      <c r="B26" s="1088" t="s">
        <v>11459</v>
      </c>
      <c r="C26" s="1104" t="n">
        <v>1</v>
      </c>
      <c r="D26" s="1105" t="s">
        <v>7772</v>
      </c>
      <c r="E26" s="1103" t="n">
        <v>163</v>
      </c>
      <c r="F26" s="1105" t="s">
        <v>7772</v>
      </c>
      <c r="G26" s="1103" t="n">
        <v>168</v>
      </c>
      <c r="H26" s="1105" t="s">
        <v>7772</v>
      </c>
      <c r="I26" s="1103" t="n">
        <v>184</v>
      </c>
    </row>
    <row r="27" customFormat="false" ht="25.5" hidden="false" customHeight="false" outlineLevel="0" collapsed="false">
      <c r="A27" s="1103" t="s">
        <v>11474</v>
      </c>
      <c r="B27" s="1088" t="s">
        <v>11475</v>
      </c>
      <c r="C27" s="1104" t="n">
        <v>0.25</v>
      </c>
      <c r="D27" s="1105" t="s">
        <v>7772</v>
      </c>
      <c r="E27" s="1103" t="n">
        <v>41</v>
      </c>
      <c r="F27" s="1105" t="s">
        <v>7772</v>
      </c>
      <c r="G27" s="1103" t="n">
        <v>42</v>
      </c>
      <c r="H27" s="1105" t="s">
        <v>7772</v>
      </c>
      <c r="I27" s="1103" t="n">
        <v>46</v>
      </c>
    </row>
    <row r="28" customFormat="false" ht="25.5" hidden="false" customHeight="false" outlineLevel="0" collapsed="false">
      <c r="A28" s="1103" t="s">
        <v>11476</v>
      </c>
      <c r="B28" s="1088" t="s">
        <v>11463</v>
      </c>
      <c r="C28" s="1104" t="n">
        <v>10</v>
      </c>
      <c r="D28" s="1105" t="s">
        <v>7772</v>
      </c>
      <c r="E28" s="1103" t="n">
        <v>1630</v>
      </c>
      <c r="F28" s="1105" t="s">
        <v>7772</v>
      </c>
      <c r="G28" s="1103" t="n">
        <v>1680</v>
      </c>
      <c r="H28" s="1105" t="s">
        <v>7772</v>
      </c>
      <c r="I28" s="1103" t="n">
        <v>1840</v>
      </c>
    </row>
    <row r="29" customFormat="false" ht="12.75" hidden="false" customHeight="false" outlineLevel="0" collapsed="false">
      <c r="A29" s="1103" t="s">
        <v>11477</v>
      </c>
      <c r="B29" s="1088" t="s">
        <v>11465</v>
      </c>
      <c r="C29" s="1104" t="n">
        <v>2.5</v>
      </c>
      <c r="D29" s="1105" t="s">
        <v>7772</v>
      </c>
      <c r="E29" s="1103" t="n">
        <v>408</v>
      </c>
      <c r="F29" s="1105" t="s">
        <v>7772</v>
      </c>
      <c r="G29" s="1103" t="n">
        <v>420</v>
      </c>
      <c r="H29" s="1105" t="s">
        <v>7772</v>
      </c>
      <c r="I29" s="1103" t="n">
        <v>460</v>
      </c>
    </row>
    <row r="30" customFormat="false" ht="12.75" hidden="false" customHeight="true" outlineLevel="0" collapsed="false">
      <c r="A30" s="1106" t="s">
        <v>11478</v>
      </c>
      <c r="B30" s="1106"/>
      <c r="C30" s="1106"/>
      <c r="D30" s="1106"/>
      <c r="E30" s="1106"/>
      <c r="F30" s="1106"/>
      <c r="G30" s="1106"/>
      <c r="H30" s="1106"/>
      <c r="I30" s="1106"/>
    </row>
    <row r="31" customFormat="false" ht="12.75" hidden="false" customHeight="false" outlineLevel="0" collapsed="false">
      <c r="A31" s="1103" t="s">
        <v>11479</v>
      </c>
      <c r="B31" s="1088" t="s">
        <v>11480</v>
      </c>
      <c r="C31" s="1104" t="n">
        <v>0</v>
      </c>
      <c r="D31" s="1103" t="n">
        <v>0</v>
      </c>
      <c r="E31" s="1103" t="n">
        <v>0</v>
      </c>
      <c r="F31" s="1103" t="n">
        <v>0</v>
      </c>
      <c r="G31" s="1103" t="n">
        <v>0</v>
      </c>
      <c r="H31" s="1103" t="n">
        <v>0</v>
      </c>
      <c r="I31" s="1103" t="n">
        <v>0</v>
      </c>
    </row>
    <row r="32" customFormat="false" ht="12.75" hidden="false" customHeight="false" outlineLevel="0" collapsed="false">
      <c r="A32" s="1103" t="s">
        <v>11481</v>
      </c>
      <c r="B32" s="1088" t="s">
        <v>11482</v>
      </c>
      <c r="C32" s="1104" t="n">
        <v>0</v>
      </c>
      <c r="D32" s="1103" t="n">
        <v>0</v>
      </c>
      <c r="E32" s="1103" t="n">
        <v>0</v>
      </c>
      <c r="F32" s="1103" t="n">
        <v>0</v>
      </c>
      <c r="G32" s="1103" t="n">
        <v>0</v>
      </c>
      <c r="H32" s="1103" t="n">
        <v>0</v>
      </c>
      <c r="I32" s="1103" t="n">
        <v>0</v>
      </c>
    </row>
    <row r="33" customFormat="false" ht="12.75" hidden="false" customHeight="false" outlineLevel="0" collapsed="false">
      <c r="A33" s="1103" t="s">
        <v>11483</v>
      </c>
      <c r="B33" s="1088" t="s">
        <v>11484</v>
      </c>
      <c r="C33" s="1104" t="n">
        <v>0</v>
      </c>
      <c r="D33" s="1103" t="n">
        <v>0</v>
      </c>
      <c r="E33" s="1103" t="n">
        <v>0</v>
      </c>
      <c r="F33" s="1103" t="n">
        <v>0</v>
      </c>
      <c r="G33" s="1103" t="n">
        <v>0</v>
      </c>
      <c r="H33" s="1103" t="n">
        <v>0</v>
      </c>
      <c r="I33" s="1103" t="n">
        <v>0</v>
      </c>
    </row>
    <row r="34" customFormat="false" ht="25.5" hidden="false" customHeight="false" outlineLevel="0" collapsed="false">
      <c r="A34" s="1103" t="s">
        <v>11485</v>
      </c>
      <c r="B34" s="1088" t="s">
        <v>11486</v>
      </c>
      <c r="C34" s="1104" t="n">
        <v>0</v>
      </c>
      <c r="D34" s="1103" t="n">
        <v>0</v>
      </c>
      <c r="E34" s="1103" t="n">
        <v>0</v>
      </c>
      <c r="F34" s="1103" t="n">
        <v>0</v>
      </c>
      <c r="G34" s="1103" t="n">
        <v>0</v>
      </c>
      <c r="H34" s="1103" t="n">
        <v>0</v>
      </c>
      <c r="I34" s="1103" t="n">
        <v>0</v>
      </c>
    </row>
    <row r="35" customFormat="false" ht="12.75" hidden="false" customHeight="false" outlineLevel="0" collapsed="false">
      <c r="A35" s="1103" t="s">
        <v>11487</v>
      </c>
      <c r="B35" s="1088" t="s">
        <v>11488</v>
      </c>
      <c r="C35" s="1104" t="n">
        <v>0</v>
      </c>
      <c r="D35" s="1103" t="n">
        <v>0</v>
      </c>
      <c r="E35" s="1103" t="n">
        <v>0</v>
      </c>
      <c r="F35" s="1103" t="n">
        <v>0</v>
      </c>
      <c r="G35" s="1103" t="n">
        <v>0</v>
      </c>
      <c r="H35" s="1103" t="n">
        <v>0</v>
      </c>
      <c r="I35" s="1103" t="n">
        <v>0</v>
      </c>
    </row>
    <row r="36" customFormat="false" ht="12.75" hidden="false" customHeight="true" outlineLevel="0" collapsed="false">
      <c r="A36" s="1106" t="s">
        <v>11489</v>
      </c>
      <c r="B36" s="1106"/>
      <c r="C36" s="1106"/>
      <c r="D36" s="1106"/>
      <c r="E36" s="1106"/>
      <c r="F36" s="1106"/>
      <c r="G36" s="1106"/>
      <c r="H36" s="1106"/>
      <c r="I36" s="1106"/>
    </row>
    <row r="37" customFormat="false" ht="25.5" hidden="false" customHeight="false" outlineLevel="0" collapsed="false">
      <c r="A37" s="1103" t="s">
        <v>11490</v>
      </c>
      <c r="B37" s="1088" t="s">
        <v>11491</v>
      </c>
      <c r="C37" s="1104" t="n">
        <v>1.75</v>
      </c>
      <c r="D37" s="1103" t="n">
        <v>212</v>
      </c>
      <c r="E37" s="1105" t="s">
        <v>7772</v>
      </c>
      <c r="F37" s="1103" t="n">
        <v>317</v>
      </c>
      <c r="G37" s="1105" t="s">
        <v>7772</v>
      </c>
      <c r="H37" s="1103" t="n">
        <v>348</v>
      </c>
      <c r="I37" s="1105" t="s">
        <v>7772</v>
      </c>
    </row>
    <row r="38" customFormat="false" ht="25.5" hidden="false" customHeight="false" outlineLevel="0" collapsed="false">
      <c r="A38" s="1103" t="s">
        <v>11492</v>
      </c>
      <c r="B38" s="1088" t="s">
        <v>11493</v>
      </c>
      <c r="C38" s="1104" t="n">
        <v>4.25</v>
      </c>
      <c r="D38" s="1103" t="n">
        <v>514</v>
      </c>
      <c r="E38" s="1105" t="s">
        <v>7772</v>
      </c>
      <c r="F38" s="1103" t="n">
        <v>769</v>
      </c>
      <c r="G38" s="1105" t="s">
        <v>7772</v>
      </c>
      <c r="H38" s="1103" t="n">
        <v>846</v>
      </c>
      <c r="I38" s="1105" t="s">
        <v>7772</v>
      </c>
    </row>
    <row r="39" customFormat="false" ht="25.5" hidden="false" customHeight="false" outlineLevel="0" collapsed="false">
      <c r="A39" s="1103" t="s">
        <v>11494</v>
      </c>
      <c r="B39" s="1088" t="s">
        <v>11495</v>
      </c>
      <c r="C39" s="1104" t="n">
        <v>5.25</v>
      </c>
      <c r="D39" s="1103" t="n">
        <v>635</v>
      </c>
      <c r="E39" s="1105" t="s">
        <v>7772</v>
      </c>
      <c r="F39" s="1103" t="n">
        <v>950</v>
      </c>
      <c r="G39" s="1105" t="s">
        <v>7772</v>
      </c>
      <c r="H39" s="1103" t="n">
        <v>1045</v>
      </c>
      <c r="I39" s="1105" t="s">
        <v>7772</v>
      </c>
    </row>
    <row r="40" customFormat="false" ht="25.5" hidden="false" customHeight="false" outlineLevel="0" collapsed="false">
      <c r="A40" s="1103" t="s">
        <v>11496</v>
      </c>
      <c r="B40" s="1088" t="s">
        <v>11497</v>
      </c>
      <c r="C40" s="1104" t="n">
        <v>6.25</v>
      </c>
      <c r="D40" s="1103" t="n">
        <v>756</v>
      </c>
      <c r="E40" s="1105" t="s">
        <v>7772</v>
      </c>
      <c r="F40" s="1103" t="n">
        <v>1131</v>
      </c>
      <c r="G40" s="1105" t="s">
        <v>7772</v>
      </c>
      <c r="H40" s="1103" t="n">
        <v>1244</v>
      </c>
      <c r="I40" s="1105" t="s">
        <v>7772</v>
      </c>
    </row>
    <row r="41" customFormat="false" ht="25.5" hidden="false" customHeight="false" outlineLevel="0" collapsed="false">
      <c r="A41" s="1103" t="s">
        <v>11498</v>
      </c>
      <c r="B41" s="1088" t="s">
        <v>11499</v>
      </c>
      <c r="C41" s="1104" t="n">
        <v>7.25</v>
      </c>
      <c r="D41" s="1103" t="n">
        <v>877</v>
      </c>
      <c r="E41" s="1105" t="s">
        <v>7772</v>
      </c>
      <c r="F41" s="1103" t="n">
        <v>1312</v>
      </c>
      <c r="G41" s="1105" t="s">
        <v>7772</v>
      </c>
      <c r="H41" s="1103" t="n">
        <v>1443</v>
      </c>
      <c r="I41" s="1105" t="s">
        <v>7772</v>
      </c>
    </row>
    <row r="42" customFormat="false" ht="25.5" hidden="false" customHeight="false" outlineLevel="0" collapsed="false">
      <c r="A42" s="1103" t="s">
        <v>11500</v>
      </c>
      <c r="B42" s="1088" t="s">
        <v>11501</v>
      </c>
      <c r="C42" s="1104" t="n">
        <v>4.75</v>
      </c>
      <c r="D42" s="1103" t="n">
        <v>575</v>
      </c>
      <c r="E42" s="1105" t="s">
        <v>7772</v>
      </c>
      <c r="F42" s="1103" t="n">
        <v>860</v>
      </c>
      <c r="G42" s="1105" t="s">
        <v>7772</v>
      </c>
      <c r="H42" s="1103" t="n">
        <v>945</v>
      </c>
      <c r="I42" s="1105" t="s">
        <v>7772</v>
      </c>
    </row>
    <row r="43" customFormat="false" ht="25.5" hidden="false" customHeight="false" outlineLevel="0" collapsed="false">
      <c r="A43" s="1103" t="s">
        <v>11502</v>
      </c>
      <c r="B43" s="1088" t="s">
        <v>11503</v>
      </c>
      <c r="C43" s="1104" t="n">
        <v>5.75</v>
      </c>
      <c r="D43" s="1103" t="n">
        <v>695</v>
      </c>
      <c r="E43" s="1105" t="s">
        <v>7772</v>
      </c>
      <c r="F43" s="1103" t="n">
        <v>1041</v>
      </c>
      <c r="G43" s="1105" t="s">
        <v>7772</v>
      </c>
      <c r="H43" s="1103" t="n">
        <v>1144</v>
      </c>
      <c r="I43" s="1105" t="s">
        <v>7772</v>
      </c>
    </row>
    <row r="44" customFormat="false" ht="25.5" hidden="false" customHeight="false" outlineLevel="0" collapsed="false">
      <c r="A44" s="1103" t="s">
        <v>11504</v>
      </c>
      <c r="B44" s="1088" t="s">
        <v>11505</v>
      </c>
      <c r="C44" s="1104" t="n">
        <v>6.75</v>
      </c>
      <c r="D44" s="1103" t="n">
        <v>817</v>
      </c>
      <c r="E44" s="1105" t="s">
        <v>7772</v>
      </c>
      <c r="F44" s="1103" t="n">
        <v>1222</v>
      </c>
      <c r="G44" s="1105" t="s">
        <v>7772</v>
      </c>
      <c r="H44" s="1103" t="n">
        <v>1343</v>
      </c>
      <c r="I44" s="1105" t="s">
        <v>7772</v>
      </c>
    </row>
    <row r="45" customFormat="false" ht="25.5" hidden="false" customHeight="false" outlineLevel="0" collapsed="false">
      <c r="A45" s="1103" t="s">
        <v>11506</v>
      </c>
      <c r="B45" s="1088" t="s">
        <v>11507</v>
      </c>
      <c r="C45" s="1104" t="n">
        <v>7.75</v>
      </c>
      <c r="D45" s="1103" t="n">
        <v>938</v>
      </c>
      <c r="E45" s="1105" t="s">
        <v>7772</v>
      </c>
      <c r="F45" s="1103" t="n">
        <v>1403</v>
      </c>
      <c r="G45" s="1105" t="s">
        <v>7772</v>
      </c>
      <c r="H45" s="1103" t="n">
        <v>1542</v>
      </c>
      <c r="I45" s="1105" t="s">
        <v>7772</v>
      </c>
    </row>
    <row r="46" customFormat="false" ht="12.75" hidden="false" customHeight="false" outlineLevel="0" collapsed="false">
      <c r="A46" s="1103" t="s">
        <v>11508</v>
      </c>
      <c r="B46" s="1088" t="s">
        <v>11509</v>
      </c>
      <c r="C46" s="1104" t="n">
        <v>5</v>
      </c>
      <c r="D46" s="1103" t="n">
        <v>605</v>
      </c>
      <c r="E46" s="1105" t="s">
        <v>7772</v>
      </c>
      <c r="F46" s="1103" t="n">
        <v>905</v>
      </c>
      <c r="G46" s="1105" t="s">
        <v>7772</v>
      </c>
      <c r="H46" s="1103" t="n">
        <v>995</v>
      </c>
      <c r="I46" s="1105" t="s">
        <v>7772</v>
      </c>
    </row>
    <row r="47" customFormat="false" ht="12.75" hidden="false" customHeight="false" outlineLevel="0" collapsed="false">
      <c r="A47" s="1103" t="s">
        <v>11510</v>
      </c>
      <c r="B47" s="1088" t="s">
        <v>11511</v>
      </c>
      <c r="C47" s="1104" t="n">
        <v>0.5</v>
      </c>
      <c r="D47" s="1103" t="n">
        <v>61</v>
      </c>
      <c r="E47" s="1105" t="s">
        <v>7772</v>
      </c>
      <c r="F47" s="1103" t="n">
        <v>91</v>
      </c>
      <c r="G47" s="1105" t="s">
        <v>7772</v>
      </c>
      <c r="H47" s="1103" t="n">
        <v>100</v>
      </c>
      <c r="I47" s="1105" t="s">
        <v>7772</v>
      </c>
    </row>
    <row r="48" customFormat="false" ht="25.5" hidden="false" customHeight="false" outlineLevel="0" collapsed="false">
      <c r="A48" s="1103" t="s">
        <v>11512</v>
      </c>
      <c r="B48" s="1088" t="s">
        <v>11513</v>
      </c>
      <c r="C48" s="1104" t="n">
        <v>1</v>
      </c>
      <c r="D48" s="1103" t="n">
        <v>121</v>
      </c>
      <c r="E48" s="1105" t="s">
        <v>7772</v>
      </c>
      <c r="F48" s="1103" t="n">
        <v>181</v>
      </c>
      <c r="G48" s="1105" t="s">
        <v>7772</v>
      </c>
      <c r="H48" s="1103" t="n">
        <v>199</v>
      </c>
      <c r="I48" s="1105" t="s">
        <v>7772</v>
      </c>
    </row>
    <row r="49" customFormat="false" ht="12.75" hidden="false" customHeight="false" outlineLevel="0" collapsed="false">
      <c r="A49" s="1103" t="s">
        <v>11514</v>
      </c>
      <c r="B49" s="1088" t="s">
        <v>11515</v>
      </c>
      <c r="C49" s="1104" t="n">
        <v>1</v>
      </c>
      <c r="D49" s="1103" t="n">
        <v>121</v>
      </c>
      <c r="E49" s="1105" t="s">
        <v>7772</v>
      </c>
      <c r="F49" s="1103" t="n">
        <v>181</v>
      </c>
      <c r="G49" s="1105" t="s">
        <v>7772</v>
      </c>
      <c r="H49" s="1103" t="n">
        <v>199</v>
      </c>
      <c r="I49" s="1105" t="s">
        <v>7772</v>
      </c>
    </row>
    <row r="50" customFormat="false" ht="25.5" hidden="false" customHeight="false" outlineLevel="0" collapsed="false">
      <c r="A50" s="1103" t="s">
        <v>11516</v>
      </c>
      <c r="B50" s="1088" t="s">
        <v>11517</v>
      </c>
      <c r="C50" s="1104" t="n">
        <v>0.5</v>
      </c>
      <c r="D50" s="1103" t="n">
        <v>61</v>
      </c>
      <c r="E50" s="1105" t="s">
        <v>7772</v>
      </c>
      <c r="F50" s="1103" t="n">
        <v>91</v>
      </c>
      <c r="G50" s="1105" t="s">
        <v>7772</v>
      </c>
      <c r="H50" s="1103" t="n">
        <v>100</v>
      </c>
      <c r="I50" s="1105" t="s">
        <v>7772</v>
      </c>
    </row>
    <row r="51" customFormat="false" ht="25.5" hidden="false" customHeight="false" outlineLevel="0" collapsed="false">
      <c r="A51" s="1103" t="s">
        <v>11518</v>
      </c>
      <c r="B51" s="1088" t="s">
        <v>11519</v>
      </c>
      <c r="C51" s="1104" t="n">
        <v>1</v>
      </c>
      <c r="D51" s="1103" t="n">
        <v>121</v>
      </c>
      <c r="E51" s="1105" t="s">
        <v>7772</v>
      </c>
      <c r="F51" s="1103" t="n">
        <v>181</v>
      </c>
      <c r="G51" s="1105" t="s">
        <v>7772</v>
      </c>
      <c r="H51" s="1103" t="n">
        <v>199</v>
      </c>
      <c r="I51" s="1105" t="s">
        <v>7772</v>
      </c>
    </row>
    <row r="52" customFormat="false" ht="25.5" hidden="false" customHeight="false" outlineLevel="0" collapsed="false">
      <c r="A52" s="1103" t="s">
        <v>11520</v>
      </c>
      <c r="B52" s="1088" t="s">
        <v>11521</v>
      </c>
      <c r="C52" s="1104" t="n">
        <v>0.2</v>
      </c>
      <c r="D52" s="1103" t="n">
        <v>24</v>
      </c>
      <c r="E52" s="1105" t="s">
        <v>7772</v>
      </c>
      <c r="F52" s="1103" t="n">
        <v>36</v>
      </c>
      <c r="G52" s="1105" t="s">
        <v>7772</v>
      </c>
      <c r="H52" s="1103" t="n">
        <v>40</v>
      </c>
      <c r="I52" s="1105" t="s">
        <v>7772</v>
      </c>
    </row>
    <row r="53" customFormat="false" ht="25.5" hidden="false" customHeight="false" outlineLevel="0" collapsed="false">
      <c r="A53" s="1103" t="s">
        <v>11522</v>
      </c>
      <c r="B53" s="1088" t="s">
        <v>11523</v>
      </c>
      <c r="C53" s="1104" t="n">
        <v>0.2</v>
      </c>
      <c r="D53" s="1103" t="n">
        <v>24</v>
      </c>
      <c r="E53" s="1105" t="s">
        <v>7772</v>
      </c>
      <c r="F53" s="1103" t="n">
        <v>36</v>
      </c>
      <c r="G53" s="1105" t="s">
        <v>7772</v>
      </c>
      <c r="H53" s="1103" t="n">
        <v>40</v>
      </c>
      <c r="I53" s="1105" t="s">
        <v>7772</v>
      </c>
    </row>
    <row r="54" customFormat="false" ht="25.5" hidden="false" customHeight="false" outlineLevel="0" collapsed="false">
      <c r="A54" s="1103" t="s">
        <v>11524</v>
      </c>
      <c r="B54" s="1088" t="s">
        <v>11525</v>
      </c>
      <c r="C54" s="1104" t="n">
        <v>0.2</v>
      </c>
      <c r="D54" s="1103" t="n">
        <v>24</v>
      </c>
      <c r="E54" s="1105" t="s">
        <v>7772</v>
      </c>
      <c r="F54" s="1103" t="n">
        <v>36</v>
      </c>
      <c r="G54" s="1105" t="s">
        <v>7772</v>
      </c>
      <c r="H54" s="1103" t="n">
        <v>40</v>
      </c>
      <c r="I54" s="1105" t="s">
        <v>7772</v>
      </c>
    </row>
    <row r="55" customFormat="false" ht="25.5" hidden="false" customHeight="false" outlineLevel="0" collapsed="false">
      <c r="A55" s="1103" t="s">
        <v>11526</v>
      </c>
      <c r="B55" s="1088" t="s">
        <v>11527</v>
      </c>
      <c r="C55" s="1104" t="n">
        <v>1</v>
      </c>
      <c r="D55" s="1103" t="n">
        <v>121</v>
      </c>
      <c r="E55" s="1105" t="s">
        <v>7772</v>
      </c>
      <c r="F55" s="1103" t="n">
        <v>181</v>
      </c>
      <c r="G55" s="1105" t="s">
        <v>7772</v>
      </c>
      <c r="H55" s="1103" t="n">
        <v>199</v>
      </c>
      <c r="I55" s="1105" t="s">
        <v>7772</v>
      </c>
    </row>
    <row r="56" customFormat="false" ht="12.75" hidden="false" customHeight="false" outlineLevel="0" collapsed="false">
      <c r="A56" s="1103" t="s">
        <v>11528</v>
      </c>
      <c r="B56" s="1088" t="s">
        <v>11529</v>
      </c>
      <c r="C56" s="1104" t="n">
        <v>0.5</v>
      </c>
      <c r="D56" s="1103" t="n">
        <v>61</v>
      </c>
      <c r="E56" s="1105" t="s">
        <v>7772</v>
      </c>
      <c r="F56" s="1103" t="n">
        <v>91</v>
      </c>
      <c r="G56" s="1105" t="s">
        <v>7772</v>
      </c>
      <c r="H56" s="1103" t="n">
        <v>100</v>
      </c>
      <c r="I56" s="1105" t="s">
        <v>7772</v>
      </c>
    </row>
    <row r="57" customFormat="false" ht="12.75" hidden="false" customHeight="true" outlineLevel="0" collapsed="false">
      <c r="A57" s="1106" t="s">
        <v>11530</v>
      </c>
      <c r="B57" s="1106"/>
      <c r="C57" s="1106"/>
      <c r="D57" s="1106"/>
      <c r="E57" s="1106"/>
      <c r="F57" s="1106"/>
      <c r="G57" s="1106"/>
      <c r="H57" s="1106"/>
      <c r="I57" s="1106"/>
    </row>
    <row r="58" customFormat="false" ht="25.5" hidden="false" customHeight="false" outlineLevel="0" collapsed="false">
      <c r="A58" s="1103" t="s">
        <v>11531</v>
      </c>
      <c r="B58" s="1088" t="s">
        <v>11532</v>
      </c>
      <c r="C58" s="1104" t="n">
        <v>3.25</v>
      </c>
      <c r="D58" s="1105" t="s">
        <v>7772</v>
      </c>
      <c r="E58" s="1103" t="n">
        <v>530</v>
      </c>
      <c r="F58" s="1105" t="s">
        <v>7772</v>
      </c>
      <c r="G58" s="1103" t="n">
        <v>546</v>
      </c>
      <c r="H58" s="1105" t="s">
        <v>7772</v>
      </c>
      <c r="I58" s="1103" t="n">
        <v>598</v>
      </c>
    </row>
    <row r="59" customFormat="false" ht="25.5" hidden="false" customHeight="false" outlineLevel="0" collapsed="false">
      <c r="A59" s="1103" t="s">
        <v>11533</v>
      </c>
      <c r="B59" s="1088" t="s">
        <v>11534</v>
      </c>
      <c r="C59" s="1104" t="n">
        <v>3.75</v>
      </c>
      <c r="D59" s="1105" t="s">
        <v>7772</v>
      </c>
      <c r="E59" s="1103" t="n">
        <v>611</v>
      </c>
      <c r="F59" s="1105" t="s">
        <v>7772</v>
      </c>
      <c r="G59" s="1103" t="n">
        <v>630</v>
      </c>
      <c r="H59" s="1105" t="s">
        <v>7772</v>
      </c>
      <c r="I59" s="1103" t="n">
        <v>690</v>
      </c>
    </row>
    <row r="60" customFormat="false" ht="25.5" hidden="false" customHeight="false" outlineLevel="0" collapsed="false">
      <c r="A60" s="1103" t="s">
        <v>11535</v>
      </c>
      <c r="B60" s="1088" t="s">
        <v>11536</v>
      </c>
      <c r="C60" s="1104" t="n">
        <v>4.75</v>
      </c>
      <c r="D60" s="1105" t="s">
        <v>7772</v>
      </c>
      <c r="E60" s="1103" t="n">
        <v>774</v>
      </c>
      <c r="F60" s="1105" t="s">
        <v>7772</v>
      </c>
      <c r="G60" s="1103" t="n">
        <v>798</v>
      </c>
      <c r="H60" s="1105" t="s">
        <v>7772</v>
      </c>
      <c r="I60" s="1103" t="n">
        <v>874</v>
      </c>
    </row>
    <row r="61" customFormat="false" ht="25.5" hidden="false" customHeight="false" outlineLevel="0" collapsed="false">
      <c r="A61" s="1103" t="s">
        <v>11537</v>
      </c>
      <c r="B61" s="1088" t="s">
        <v>11538</v>
      </c>
      <c r="C61" s="1104" t="n">
        <v>5.75</v>
      </c>
      <c r="D61" s="1105" t="s">
        <v>7772</v>
      </c>
      <c r="E61" s="1103" t="n">
        <v>937</v>
      </c>
      <c r="F61" s="1105" t="s">
        <v>7772</v>
      </c>
      <c r="G61" s="1103" t="n">
        <v>966</v>
      </c>
      <c r="H61" s="1105" t="s">
        <v>7772</v>
      </c>
      <c r="I61" s="1103" t="n">
        <v>1058</v>
      </c>
    </row>
    <row r="62" customFormat="false" ht="51" hidden="false" customHeight="false" outlineLevel="0" collapsed="false">
      <c r="A62" s="1103" t="s">
        <v>11539</v>
      </c>
      <c r="B62" s="1088" t="s">
        <v>11540</v>
      </c>
      <c r="C62" s="1104" t="n">
        <v>3.25</v>
      </c>
      <c r="D62" s="1105" t="s">
        <v>7772</v>
      </c>
      <c r="E62" s="1103" t="n">
        <v>530</v>
      </c>
      <c r="F62" s="1105" t="s">
        <v>7772</v>
      </c>
      <c r="G62" s="1103" t="n">
        <v>546</v>
      </c>
      <c r="H62" s="1105" t="s">
        <v>7772</v>
      </c>
      <c r="I62" s="1103" t="n">
        <v>598</v>
      </c>
    </row>
    <row r="63" customFormat="false" ht="25.5" hidden="false" customHeight="false" outlineLevel="0" collapsed="false">
      <c r="A63" s="1103" t="s">
        <v>11541</v>
      </c>
      <c r="B63" s="1088" t="s">
        <v>11491</v>
      </c>
      <c r="C63" s="1104" t="n">
        <v>2.25</v>
      </c>
      <c r="D63" s="1105" t="s">
        <v>7772</v>
      </c>
      <c r="E63" s="1103" t="n">
        <v>367</v>
      </c>
      <c r="F63" s="1105" t="s">
        <v>7772</v>
      </c>
      <c r="G63" s="1103" t="n">
        <v>378</v>
      </c>
      <c r="H63" s="1105" t="s">
        <v>7772</v>
      </c>
      <c r="I63" s="1103" t="n">
        <v>414</v>
      </c>
    </row>
    <row r="64" customFormat="false" ht="25.5" hidden="false" customHeight="false" outlineLevel="0" collapsed="false">
      <c r="A64" s="1103" t="s">
        <v>11542</v>
      </c>
      <c r="B64" s="1088" t="s">
        <v>11543</v>
      </c>
      <c r="C64" s="1104" t="n">
        <v>4.5</v>
      </c>
      <c r="D64" s="1105" t="s">
        <v>7772</v>
      </c>
      <c r="E64" s="1103" t="n">
        <v>734</v>
      </c>
      <c r="F64" s="1105" t="s">
        <v>7772</v>
      </c>
      <c r="G64" s="1103" t="n">
        <v>756</v>
      </c>
      <c r="H64" s="1105" t="s">
        <v>7772</v>
      </c>
      <c r="I64" s="1103" t="n">
        <v>828</v>
      </c>
    </row>
    <row r="65" customFormat="false" ht="25.5" hidden="false" customHeight="false" outlineLevel="0" collapsed="false">
      <c r="A65" s="1103" t="s">
        <v>11544</v>
      </c>
      <c r="B65" s="1088" t="s">
        <v>11495</v>
      </c>
      <c r="C65" s="1104" t="n">
        <v>5.5</v>
      </c>
      <c r="D65" s="1105" t="s">
        <v>7772</v>
      </c>
      <c r="E65" s="1103" t="n">
        <v>897</v>
      </c>
      <c r="F65" s="1105" t="s">
        <v>7772</v>
      </c>
      <c r="G65" s="1103" t="n">
        <v>924</v>
      </c>
      <c r="H65" s="1105" t="s">
        <v>7772</v>
      </c>
      <c r="I65" s="1103" t="n">
        <v>1012</v>
      </c>
    </row>
    <row r="66" customFormat="false" ht="25.5" hidden="false" customHeight="false" outlineLevel="0" collapsed="false">
      <c r="A66" s="1103" t="s">
        <v>11545</v>
      </c>
      <c r="B66" s="1088" t="s">
        <v>11497</v>
      </c>
      <c r="C66" s="1104" t="n">
        <v>6.5</v>
      </c>
      <c r="D66" s="1105" t="s">
        <v>7772</v>
      </c>
      <c r="E66" s="1103" t="n">
        <v>1060</v>
      </c>
      <c r="F66" s="1105" t="s">
        <v>7772</v>
      </c>
      <c r="G66" s="1103" t="n">
        <v>1092</v>
      </c>
      <c r="H66" s="1105" t="s">
        <v>7772</v>
      </c>
      <c r="I66" s="1103" t="n">
        <v>1196</v>
      </c>
    </row>
    <row r="67" customFormat="false" ht="25.5" hidden="false" customHeight="false" outlineLevel="0" collapsed="false">
      <c r="A67" s="1103" t="s">
        <v>11546</v>
      </c>
      <c r="B67" s="1088" t="s">
        <v>11499</v>
      </c>
      <c r="C67" s="1104" t="n">
        <v>7.5</v>
      </c>
      <c r="D67" s="1105" t="s">
        <v>7772</v>
      </c>
      <c r="E67" s="1103" t="n">
        <v>1223</v>
      </c>
      <c r="F67" s="1105" t="s">
        <v>7772</v>
      </c>
      <c r="G67" s="1103" t="n">
        <v>1260</v>
      </c>
      <c r="H67" s="1105" t="s">
        <v>7772</v>
      </c>
      <c r="I67" s="1103" t="n">
        <v>1380</v>
      </c>
    </row>
    <row r="68" customFormat="false" ht="25.5" hidden="false" customHeight="false" outlineLevel="0" collapsed="false">
      <c r="A68" s="1103" t="s">
        <v>11547</v>
      </c>
      <c r="B68" s="1088" t="s">
        <v>11501</v>
      </c>
      <c r="C68" s="1104" t="n">
        <v>5</v>
      </c>
      <c r="D68" s="1105" t="s">
        <v>7772</v>
      </c>
      <c r="E68" s="1103" t="n">
        <v>815</v>
      </c>
      <c r="F68" s="1105" t="s">
        <v>7772</v>
      </c>
      <c r="G68" s="1103" t="n">
        <v>840</v>
      </c>
      <c r="H68" s="1105" t="s">
        <v>7772</v>
      </c>
      <c r="I68" s="1103" t="n">
        <v>920</v>
      </c>
    </row>
    <row r="69" customFormat="false" ht="25.5" hidden="false" customHeight="false" outlineLevel="0" collapsed="false">
      <c r="A69" s="1103" t="s">
        <v>11548</v>
      </c>
      <c r="B69" s="1088" t="s">
        <v>11503</v>
      </c>
      <c r="C69" s="1104" t="n">
        <v>6</v>
      </c>
      <c r="D69" s="1105" t="s">
        <v>7772</v>
      </c>
      <c r="E69" s="1103" t="n">
        <v>978</v>
      </c>
      <c r="F69" s="1105" t="s">
        <v>7772</v>
      </c>
      <c r="G69" s="1103" t="n">
        <v>1008</v>
      </c>
      <c r="H69" s="1105" t="s">
        <v>7772</v>
      </c>
      <c r="I69" s="1103" t="n">
        <v>1104</v>
      </c>
    </row>
    <row r="70" customFormat="false" ht="25.5" hidden="false" customHeight="false" outlineLevel="0" collapsed="false">
      <c r="A70" s="1103" t="s">
        <v>11549</v>
      </c>
      <c r="B70" s="1088" t="s">
        <v>11505</v>
      </c>
      <c r="C70" s="1104" t="n">
        <v>7</v>
      </c>
      <c r="D70" s="1105" t="s">
        <v>7772</v>
      </c>
      <c r="E70" s="1103" t="n">
        <v>1141</v>
      </c>
      <c r="F70" s="1105" t="s">
        <v>7772</v>
      </c>
      <c r="G70" s="1103" t="n">
        <v>1176</v>
      </c>
      <c r="H70" s="1105" t="s">
        <v>7772</v>
      </c>
      <c r="I70" s="1103" t="n">
        <v>1288</v>
      </c>
    </row>
    <row r="71" customFormat="false" ht="25.5" hidden="false" customHeight="false" outlineLevel="0" collapsed="false">
      <c r="A71" s="1103" t="s">
        <v>11550</v>
      </c>
      <c r="B71" s="1088" t="s">
        <v>11507</v>
      </c>
      <c r="C71" s="1104" t="n">
        <v>8</v>
      </c>
      <c r="D71" s="1105" t="s">
        <v>7772</v>
      </c>
      <c r="E71" s="1103" t="n">
        <v>1304</v>
      </c>
      <c r="F71" s="1105" t="s">
        <v>7772</v>
      </c>
      <c r="G71" s="1103" t="n">
        <v>1344</v>
      </c>
      <c r="H71" s="1105" t="s">
        <v>7772</v>
      </c>
      <c r="I71" s="1103" t="n">
        <v>1472</v>
      </c>
    </row>
    <row r="72" customFormat="false" ht="12.75" hidden="false" customHeight="false" outlineLevel="0" collapsed="false">
      <c r="A72" s="1103" t="s">
        <v>11551</v>
      </c>
      <c r="B72" s="1088" t="s">
        <v>11509</v>
      </c>
      <c r="C72" s="1104" t="n">
        <v>6</v>
      </c>
      <c r="D72" s="1105" t="s">
        <v>7772</v>
      </c>
      <c r="E72" s="1103" t="n">
        <v>978</v>
      </c>
      <c r="F72" s="1105" t="s">
        <v>7772</v>
      </c>
      <c r="G72" s="1103" t="n">
        <v>1008</v>
      </c>
      <c r="H72" s="1105" t="s">
        <v>7772</v>
      </c>
      <c r="I72" s="1103" t="n">
        <v>1104</v>
      </c>
    </row>
    <row r="73" customFormat="false" ht="12.75" hidden="false" customHeight="false" outlineLevel="0" collapsed="false">
      <c r="A73" s="1103" t="s">
        <v>11552</v>
      </c>
      <c r="B73" s="1088" t="s">
        <v>11511</v>
      </c>
      <c r="C73" s="1104" t="n">
        <v>0.5</v>
      </c>
      <c r="D73" s="1105" t="s">
        <v>7772</v>
      </c>
      <c r="E73" s="1103" t="n">
        <v>82</v>
      </c>
      <c r="F73" s="1105" t="s">
        <v>7772</v>
      </c>
      <c r="G73" s="1103" t="n">
        <v>84</v>
      </c>
      <c r="H73" s="1105" t="s">
        <v>7772</v>
      </c>
      <c r="I73" s="1103" t="n">
        <v>92</v>
      </c>
    </row>
    <row r="74" customFormat="false" ht="25.5" hidden="false" customHeight="false" outlineLevel="0" collapsed="false">
      <c r="A74" s="1103" t="s">
        <v>11553</v>
      </c>
      <c r="B74" s="1088" t="s">
        <v>11554</v>
      </c>
      <c r="C74" s="1104" t="n">
        <v>2</v>
      </c>
      <c r="D74" s="1105" t="s">
        <v>7772</v>
      </c>
      <c r="E74" s="1103" t="n">
        <v>326</v>
      </c>
      <c r="F74" s="1105" t="s">
        <v>7772</v>
      </c>
      <c r="G74" s="1103" t="n">
        <v>336</v>
      </c>
      <c r="H74" s="1105" t="s">
        <v>7772</v>
      </c>
      <c r="I74" s="1103" t="n">
        <v>368</v>
      </c>
    </row>
    <row r="75" customFormat="false" ht="12.75" hidden="false" customHeight="false" outlineLevel="0" collapsed="false">
      <c r="A75" s="1103" t="s">
        <v>11555</v>
      </c>
      <c r="B75" s="1088" t="s">
        <v>11515</v>
      </c>
      <c r="C75" s="1104" t="n">
        <v>2</v>
      </c>
      <c r="D75" s="1105" t="s">
        <v>7772</v>
      </c>
      <c r="E75" s="1103" t="n">
        <v>326</v>
      </c>
      <c r="F75" s="1105" t="s">
        <v>7772</v>
      </c>
      <c r="G75" s="1103" t="n">
        <v>336</v>
      </c>
      <c r="H75" s="1105" t="s">
        <v>7772</v>
      </c>
      <c r="I75" s="1103" t="n">
        <v>368</v>
      </c>
    </row>
    <row r="76" customFormat="false" ht="25.5" hidden="false" customHeight="false" outlineLevel="0" collapsed="false">
      <c r="A76" s="1103" t="s">
        <v>11556</v>
      </c>
      <c r="B76" s="1088" t="s">
        <v>11517</v>
      </c>
      <c r="C76" s="1104" t="n">
        <v>1</v>
      </c>
      <c r="D76" s="1105" t="s">
        <v>7772</v>
      </c>
      <c r="E76" s="1103" t="n">
        <v>163</v>
      </c>
      <c r="F76" s="1105" t="s">
        <v>7772</v>
      </c>
      <c r="G76" s="1103" t="n">
        <v>168</v>
      </c>
      <c r="H76" s="1105" t="s">
        <v>7772</v>
      </c>
      <c r="I76" s="1103" t="n">
        <v>184</v>
      </c>
    </row>
    <row r="77" customFormat="false" ht="25.5" hidden="false" customHeight="false" outlineLevel="0" collapsed="false">
      <c r="A77" s="1103" t="s">
        <v>11557</v>
      </c>
      <c r="B77" s="1088" t="s">
        <v>11558</v>
      </c>
      <c r="C77" s="1104" t="n">
        <v>0.5</v>
      </c>
      <c r="D77" s="1105" t="s">
        <v>7772</v>
      </c>
      <c r="E77" s="1103" t="n">
        <v>82</v>
      </c>
      <c r="F77" s="1105" t="s">
        <v>7772</v>
      </c>
      <c r="G77" s="1103" t="n">
        <v>84</v>
      </c>
      <c r="H77" s="1105" t="s">
        <v>7772</v>
      </c>
      <c r="I77" s="1103" t="n">
        <v>92</v>
      </c>
    </row>
    <row r="78" customFormat="false" ht="12.75" hidden="false" customHeight="false" outlineLevel="0" collapsed="false">
      <c r="A78" s="1103" t="s">
        <v>11559</v>
      </c>
      <c r="B78" s="1088" t="s">
        <v>11560</v>
      </c>
      <c r="C78" s="1104" t="n">
        <v>1.5</v>
      </c>
      <c r="D78" s="1105" t="s">
        <v>7772</v>
      </c>
      <c r="E78" s="1103" t="n">
        <v>245</v>
      </c>
      <c r="F78" s="1105" t="s">
        <v>7772</v>
      </c>
      <c r="G78" s="1103" t="n">
        <v>252</v>
      </c>
      <c r="H78" s="1105" t="s">
        <v>7772</v>
      </c>
      <c r="I78" s="1103" t="n">
        <v>276</v>
      </c>
    </row>
    <row r="79" customFormat="false" ht="25.5" hidden="false" customHeight="false" outlineLevel="0" collapsed="false">
      <c r="A79" s="1103" t="s">
        <v>11561</v>
      </c>
      <c r="B79" s="1088" t="s">
        <v>11525</v>
      </c>
      <c r="C79" s="1104" t="n">
        <v>0.5</v>
      </c>
      <c r="D79" s="1105" t="s">
        <v>7772</v>
      </c>
      <c r="E79" s="1103" t="n">
        <v>82</v>
      </c>
      <c r="F79" s="1105" t="s">
        <v>7772</v>
      </c>
      <c r="G79" s="1103" t="n">
        <v>84</v>
      </c>
      <c r="H79" s="1105" t="s">
        <v>7772</v>
      </c>
      <c r="I79" s="1103" t="n">
        <v>92</v>
      </c>
    </row>
    <row r="80" customFormat="false" ht="25.5" hidden="false" customHeight="false" outlineLevel="0" collapsed="false">
      <c r="A80" s="1103" t="s">
        <v>11562</v>
      </c>
      <c r="B80" s="1088" t="s">
        <v>11527</v>
      </c>
      <c r="C80" s="1104" t="n">
        <v>1.5</v>
      </c>
      <c r="D80" s="1105" t="s">
        <v>7772</v>
      </c>
      <c r="E80" s="1103" t="n">
        <v>245</v>
      </c>
      <c r="F80" s="1105" t="s">
        <v>7772</v>
      </c>
      <c r="G80" s="1103" t="n">
        <v>252</v>
      </c>
      <c r="H80" s="1105" t="s">
        <v>7772</v>
      </c>
      <c r="I80" s="1103" t="n">
        <v>276</v>
      </c>
    </row>
    <row r="81" customFormat="false" ht="12.75" hidden="false" customHeight="false" outlineLevel="0" collapsed="false">
      <c r="A81" s="1103" t="s">
        <v>11563</v>
      </c>
      <c r="B81" s="1088" t="s">
        <v>11529</v>
      </c>
      <c r="C81" s="1104" t="n">
        <v>0.5</v>
      </c>
      <c r="D81" s="1105" t="s">
        <v>7772</v>
      </c>
      <c r="E81" s="1103" t="n">
        <v>82</v>
      </c>
      <c r="F81" s="1105" t="s">
        <v>7772</v>
      </c>
      <c r="G81" s="1103" t="n">
        <v>84</v>
      </c>
      <c r="H81" s="1105" t="s">
        <v>7772</v>
      </c>
      <c r="I81" s="1103" t="n">
        <v>92</v>
      </c>
    </row>
    <row r="82" customFormat="false" ht="25.5" hidden="false" customHeight="false" outlineLevel="0" collapsed="false">
      <c r="A82" s="1103" t="s">
        <v>11564</v>
      </c>
      <c r="B82" s="1088" t="s">
        <v>11565</v>
      </c>
      <c r="C82" s="1104" t="n">
        <v>5</v>
      </c>
      <c r="D82" s="1105" t="s">
        <v>7772</v>
      </c>
      <c r="E82" s="1103" t="n">
        <v>815</v>
      </c>
      <c r="F82" s="1105" t="s">
        <v>7772</v>
      </c>
      <c r="G82" s="1103" t="n">
        <v>840</v>
      </c>
      <c r="H82" s="1105" t="s">
        <v>7772</v>
      </c>
      <c r="I82" s="1103" t="n">
        <v>920</v>
      </c>
    </row>
    <row r="83" customFormat="false" ht="12.75" hidden="false" customHeight="true" outlineLevel="0" collapsed="false">
      <c r="A83" s="1106" t="s">
        <v>11566</v>
      </c>
      <c r="B83" s="1106"/>
      <c r="C83" s="1106"/>
      <c r="D83" s="1106"/>
      <c r="E83" s="1106"/>
      <c r="F83" s="1106"/>
      <c r="G83" s="1106"/>
      <c r="H83" s="1106"/>
      <c r="I83" s="1106"/>
    </row>
    <row r="84" customFormat="false" ht="12.75" hidden="false" customHeight="false" outlineLevel="0" collapsed="false">
      <c r="A84" s="1103" t="s">
        <v>11567</v>
      </c>
      <c r="B84" s="1088" t="s">
        <v>11568</v>
      </c>
      <c r="C84" s="1104" t="n">
        <v>1.5</v>
      </c>
      <c r="D84" s="1103" t="n">
        <v>182</v>
      </c>
      <c r="E84" s="1103" t="n">
        <v>245</v>
      </c>
      <c r="F84" s="1103" t="n">
        <v>272</v>
      </c>
      <c r="G84" s="1103" t="n">
        <v>252</v>
      </c>
      <c r="H84" s="1103" t="n">
        <v>299</v>
      </c>
      <c r="I84" s="1103" t="n">
        <v>276</v>
      </c>
    </row>
    <row r="85" customFormat="false" ht="12.75" hidden="false" customHeight="false" outlineLevel="0" collapsed="false">
      <c r="A85" s="1103" t="s">
        <v>11569</v>
      </c>
      <c r="B85" s="1088" t="s">
        <v>11570</v>
      </c>
      <c r="C85" s="1104" t="n">
        <v>2</v>
      </c>
      <c r="D85" s="1103" t="n">
        <v>242</v>
      </c>
      <c r="E85" s="1103" t="n">
        <v>326</v>
      </c>
      <c r="F85" s="1103" t="n">
        <v>362</v>
      </c>
      <c r="G85" s="1103" t="n">
        <v>336</v>
      </c>
      <c r="H85" s="1103" t="n">
        <v>398</v>
      </c>
      <c r="I85" s="1103" t="n">
        <v>368</v>
      </c>
    </row>
    <row r="86" customFormat="false" ht="25.5" hidden="false" customHeight="false" outlineLevel="0" collapsed="false">
      <c r="A86" s="1103" t="s">
        <v>11571</v>
      </c>
      <c r="B86" s="1088" t="s">
        <v>11572</v>
      </c>
      <c r="C86" s="1104" t="n">
        <v>3</v>
      </c>
      <c r="D86" s="1103" t="n">
        <v>363</v>
      </c>
      <c r="E86" s="1103" t="n">
        <v>489</v>
      </c>
      <c r="F86" s="1103" t="n">
        <v>543</v>
      </c>
      <c r="G86" s="1103" t="n">
        <v>504</v>
      </c>
      <c r="H86" s="1103" t="n">
        <v>597</v>
      </c>
      <c r="I86" s="1103" t="n">
        <v>552</v>
      </c>
    </row>
    <row r="87" customFormat="false" ht="12.75" hidden="false" customHeight="false" outlineLevel="0" collapsed="false">
      <c r="A87" s="1103" t="s">
        <v>11573</v>
      </c>
      <c r="B87" s="1088" t="s">
        <v>11574</v>
      </c>
      <c r="C87" s="1104" t="n">
        <v>3.25</v>
      </c>
      <c r="D87" s="1103" t="n">
        <v>393</v>
      </c>
      <c r="E87" s="1103" t="n">
        <v>530</v>
      </c>
      <c r="F87" s="1103" t="n">
        <v>588</v>
      </c>
      <c r="G87" s="1103" t="n">
        <v>546</v>
      </c>
      <c r="H87" s="1103" t="n">
        <v>647</v>
      </c>
      <c r="I87" s="1103" t="n">
        <v>598</v>
      </c>
    </row>
    <row r="88" customFormat="false" ht="12.75" hidden="false" customHeight="false" outlineLevel="0" collapsed="false">
      <c r="A88" s="1103" t="s">
        <v>11575</v>
      </c>
      <c r="B88" s="1088" t="s">
        <v>11576</v>
      </c>
      <c r="C88" s="1104" t="n">
        <v>3</v>
      </c>
      <c r="D88" s="1103" t="n">
        <v>363</v>
      </c>
      <c r="E88" s="1103" t="n">
        <v>489</v>
      </c>
      <c r="F88" s="1103" t="n">
        <v>543</v>
      </c>
      <c r="G88" s="1103" t="n">
        <v>504</v>
      </c>
      <c r="H88" s="1103" t="n">
        <v>597</v>
      </c>
      <c r="I88" s="1103" t="n">
        <v>552</v>
      </c>
    </row>
    <row r="89" customFormat="false" ht="12.75" hidden="false" customHeight="false" outlineLevel="0" collapsed="false">
      <c r="A89" s="1103" t="s">
        <v>11577</v>
      </c>
      <c r="B89" s="1088" t="s">
        <v>11578</v>
      </c>
      <c r="C89" s="1104" t="n">
        <v>4</v>
      </c>
      <c r="D89" s="1103" t="n">
        <v>484</v>
      </c>
      <c r="E89" s="1103" t="n">
        <v>652</v>
      </c>
      <c r="F89" s="1103" t="n">
        <v>724</v>
      </c>
      <c r="G89" s="1103" t="n">
        <v>672</v>
      </c>
      <c r="H89" s="1103" t="n">
        <v>796</v>
      </c>
      <c r="I89" s="1103" t="n">
        <v>736</v>
      </c>
    </row>
    <row r="90" customFormat="false" ht="12.75" hidden="false" customHeight="false" outlineLevel="0" collapsed="false">
      <c r="A90" s="1103" t="s">
        <v>11579</v>
      </c>
      <c r="B90" s="1088" t="s">
        <v>11580</v>
      </c>
      <c r="C90" s="1104" t="n">
        <v>5</v>
      </c>
      <c r="D90" s="1103" t="n">
        <v>605</v>
      </c>
      <c r="E90" s="1103" t="n">
        <v>815</v>
      </c>
      <c r="F90" s="1103" t="n">
        <v>905</v>
      </c>
      <c r="G90" s="1103" t="n">
        <v>840</v>
      </c>
      <c r="H90" s="1103" t="n">
        <v>995</v>
      </c>
      <c r="I90" s="1103" t="n">
        <v>920</v>
      </c>
    </row>
    <row r="91" customFormat="false" ht="12.75" hidden="false" customHeight="false" outlineLevel="0" collapsed="false">
      <c r="A91" s="1103" t="s">
        <v>11581</v>
      </c>
      <c r="B91" s="1088" t="s">
        <v>11582</v>
      </c>
      <c r="C91" s="1104" t="n">
        <v>5</v>
      </c>
      <c r="D91" s="1103" t="n">
        <v>605</v>
      </c>
      <c r="E91" s="1103" t="n">
        <v>815</v>
      </c>
      <c r="F91" s="1103" t="n">
        <v>905</v>
      </c>
      <c r="G91" s="1103" t="n">
        <v>840</v>
      </c>
      <c r="H91" s="1103" t="n">
        <v>995</v>
      </c>
      <c r="I91" s="1103" t="n">
        <v>920</v>
      </c>
    </row>
    <row r="92" customFormat="false" ht="12.75" hidden="false" customHeight="false" outlineLevel="0" collapsed="false">
      <c r="A92" s="1103" t="s">
        <v>11583</v>
      </c>
      <c r="B92" s="1088" t="s">
        <v>11584</v>
      </c>
      <c r="C92" s="1104" t="n">
        <v>0.8</v>
      </c>
      <c r="D92" s="1103" t="n">
        <v>97</v>
      </c>
      <c r="E92" s="1103" t="n">
        <v>130</v>
      </c>
      <c r="F92" s="1103" t="n">
        <v>145</v>
      </c>
      <c r="G92" s="1103" t="n">
        <v>134</v>
      </c>
      <c r="H92" s="1103" t="n">
        <v>159</v>
      </c>
      <c r="I92" s="1103" t="n">
        <v>147</v>
      </c>
    </row>
    <row r="93" customFormat="false" ht="25.5" hidden="false" customHeight="false" outlineLevel="0" collapsed="false">
      <c r="A93" s="1103" t="s">
        <v>11585</v>
      </c>
      <c r="B93" s="1088" t="s">
        <v>11586</v>
      </c>
      <c r="C93" s="1104" t="n">
        <v>2</v>
      </c>
      <c r="D93" s="1103" t="n">
        <v>242</v>
      </c>
      <c r="E93" s="1103" t="n">
        <v>326</v>
      </c>
      <c r="F93" s="1103" t="n">
        <v>362</v>
      </c>
      <c r="G93" s="1103" t="n">
        <v>336</v>
      </c>
      <c r="H93" s="1103" t="n">
        <v>398</v>
      </c>
      <c r="I93" s="1103" t="n">
        <v>368</v>
      </c>
    </row>
    <row r="94" customFormat="false" ht="25.5" hidden="false" customHeight="false" outlineLevel="0" collapsed="false">
      <c r="A94" s="1103" t="s">
        <v>11587</v>
      </c>
      <c r="B94" s="1088" t="s">
        <v>11588</v>
      </c>
      <c r="C94" s="1104" t="n">
        <v>2</v>
      </c>
      <c r="D94" s="1103" t="n">
        <v>242</v>
      </c>
      <c r="E94" s="1103" t="n">
        <v>326</v>
      </c>
      <c r="F94" s="1103" t="n">
        <v>362</v>
      </c>
      <c r="G94" s="1103" t="n">
        <v>336</v>
      </c>
      <c r="H94" s="1103" t="n">
        <v>398</v>
      </c>
      <c r="I94" s="1103" t="n">
        <v>368</v>
      </c>
    </row>
    <row r="95" customFormat="false" ht="12.75" hidden="false" customHeight="false" outlineLevel="0" collapsed="false">
      <c r="A95" s="1103" t="s">
        <v>11589</v>
      </c>
      <c r="B95" s="1088" t="s">
        <v>11590</v>
      </c>
      <c r="C95" s="1104" t="n">
        <v>2</v>
      </c>
      <c r="D95" s="1103" t="n">
        <v>242</v>
      </c>
      <c r="E95" s="1103" t="n">
        <v>326</v>
      </c>
      <c r="F95" s="1103" t="n">
        <v>362</v>
      </c>
      <c r="G95" s="1103" t="n">
        <v>336</v>
      </c>
      <c r="H95" s="1103" t="n">
        <v>398</v>
      </c>
      <c r="I95" s="1103" t="n">
        <v>368</v>
      </c>
    </row>
    <row r="96" customFormat="false" ht="12.75" hidden="false" customHeight="false" outlineLevel="0" collapsed="false">
      <c r="A96" s="1103" t="s">
        <v>11591</v>
      </c>
      <c r="B96" s="1088" t="s">
        <v>11592</v>
      </c>
      <c r="C96" s="1104" t="n">
        <v>0.5</v>
      </c>
      <c r="D96" s="1103" t="n">
        <v>61</v>
      </c>
      <c r="E96" s="1103" t="n">
        <v>82</v>
      </c>
      <c r="F96" s="1103" t="n">
        <v>91</v>
      </c>
      <c r="G96" s="1103" t="n">
        <v>84</v>
      </c>
      <c r="H96" s="1103" t="n">
        <v>100</v>
      </c>
      <c r="I96" s="1103" t="n">
        <v>92</v>
      </c>
    </row>
    <row r="97" customFormat="false" ht="12.75" hidden="false" customHeight="false" outlineLevel="0" collapsed="false">
      <c r="A97" s="1103" t="s">
        <v>11593</v>
      </c>
      <c r="B97" s="1088" t="s">
        <v>11594</v>
      </c>
      <c r="C97" s="1104" t="n">
        <v>4.75</v>
      </c>
      <c r="D97" s="1103" t="n">
        <v>575</v>
      </c>
      <c r="E97" s="1103" t="n">
        <v>774</v>
      </c>
      <c r="F97" s="1103" t="n">
        <v>860</v>
      </c>
      <c r="G97" s="1103" t="n">
        <v>798</v>
      </c>
      <c r="H97" s="1103" t="n">
        <v>945</v>
      </c>
      <c r="I97" s="1103" t="n">
        <v>874</v>
      </c>
    </row>
    <row r="98" customFormat="false" ht="25.5" hidden="false" customHeight="false" outlineLevel="0" collapsed="false">
      <c r="A98" s="1103" t="s">
        <v>11595</v>
      </c>
      <c r="B98" s="1088" t="s">
        <v>11596</v>
      </c>
      <c r="C98" s="1104" t="n">
        <v>3</v>
      </c>
      <c r="D98" s="1103" t="n">
        <v>363</v>
      </c>
      <c r="E98" s="1103" t="n">
        <v>489</v>
      </c>
      <c r="F98" s="1103" t="n">
        <v>543</v>
      </c>
      <c r="G98" s="1103" t="n">
        <v>504</v>
      </c>
      <c r="H98" s="1103" t="n">
        <v>597</v>
      </c>
      <c r="I98" s="1103" t="n">
        <v>552</v>
      </c>
    </row>
    <row r="99" customFormat="false" ht="25.5" hidden="false" customHeight="false" outlineLevel="0" collapsed="false">
      <c r="A99" s="1103" t="s">
        <v>11597</v>
      </c>
      <c r="B99" s="1088" t="s">
        <v>11598</v>
      </c>
      <c r="C99" s="1104" t="n">
        <v>7</v>
      </c>
      <c r="D99" s="1103" t="n">
        <v>847</v>
      </c>
      <c r="E99" s="1103" t="n">
        <v>1141</v>
      </c>
      <c r="F99" s="1103" t="n">
        <v>1267</v>
      </c>
      <c r="G99" s="1103" t="n">
        <v>1176</v>
      </c>
      <c r="H99" s="1103" t="n">
        <v>1393</v>
      </c>
      <c r="I99" s="1103" t="n">
        <v>1288</v>
      </c>
    </row>
    <row r="100" customFormat="false" ht="25.5" hidden="false" customHeight="false" outlineLevel="0" collapsed="false">
      <c r="A100" s="1103" t="s">
        <v>11599</v>
      </c>
      <c r="B100" s="1088" t="s">
        <v>11600</v>
      </c>
      <c r="C100" s="1104" t="n">
        <v>9</v>
      </c>
      <c r="D100" s="1103" t="n">
        <v>1089</v>
      </c>
      <c r="E100" s="1103" t="n">
        <v>1467</v>
      </c>
      <c r="F100" s="1103" t="n">
        <v>1629</v>
      </c>
      <c r="G100" s="1103" t="n">
        <v>1512</v>
      </c>
      <c r="H100" s="1103" t="n">
        <v>1791</v>
      </c>
      <c r="I100" s="1103" t="n">
        <v>1656</v>
      </c>
    </row>
    <row r="101" customFormat="false" ht="12.75" hidden="false" customHeight="false" outlineLevel="0" collapsed="false">
      <c r="A101" s="1103" t="s">
        <v>11601</v>
      </c>
      <c r="B101" s="1088" t="s">
        <v>11602</v>
      </c>
      <c r="C101" s="1104" t="n">
        <v>2</v>
      </c>
      <c r="D101" s="1103" t="n">
        <v>242</v>
      </c>
      <c r="E101" s="1103" t="n">
        <v>326</v>
      </c>
      <c r="F101" s="1103" t="n">
        <v>362</v>
      </c>
      <c r="G101" s="1103" t="n">
        <v>336</v>
      </c>
      <c r="H101" s="1103" t="n">
        <v>398</v>
      </c>
      <c r="I101" s="1103" t="n">
        <v>368</v>
      </c>
    </row>
    <row r="102" customFormat="false" ht="25.5" hidden="false" customHeight="false" outlineLevel="0" collapsed="false">
      <c r="A102" s="1103" t="s">
        <v>11603</v>
      </c>
      <c r="B102" s="1088" t="s">
        <v>11604</v>
      </c>
      <c r="C102" s="1104" t="n">
        <v>3</v>
      </c>
      <c r="D102" s="1103" t="n">
        <v>363</v>
      </c>
      <c r="E102" s="1103" t="n">
        <v>489</v>
      </c>
      <c r="F102" s="1103" t="n">
        <v>543</v>
      </c>
      <c r="G102" s="1103" t="n">
        <v>504</v>
      </c>
      <c r="H102" s="1103" t="n">
        <v>597</v>
      </c>
      <c r="I102" s="1103" t="n">
        <v>552</v>
      </c>
    </row>
    <row r="103" customFormat="false" ht="12.75" hidden="false" customHeight="false" outlineLevel="0" collapsed="false">
      <c r="A103" s="1103" t="s">
        <v>11605</v>
      </c>
      <c r="B103" s="1088" t="s">
        <v>11511</v>
      </c>
      <c r="C103" s="1104" t="n">
        <v>0.5</v>
      </c>
      <c r="D103" s="1103" t="n">
        <v>61</v>
      </c>
      <c r="E103" s="1103" t="n">
        <v>82</v>
      </c>
      <c r="F103" s="1103" t="n">
        <v>91</v>
      </c>
      <c r="G103" s="1103" t="n">
        <v>84</v>
      </c>
      <c r="H103" s="1103" t="n">
        <v>100</v>
      </c>
      <c r="I103" s="1103" t="n">
        <v>92</v>
      </c>
    </row>
    <row r="104" customFormat="false" ht="25.5" hidden="false" customHeight="false" outlineLevel="0" collapsed="false">
      <c r="A104" s="1103" t="s">
        <v>11606</v>
      </c>
      <c r="B104" s="1088" t="s">
        <v>11607</v>
      </c>
      <c r="C104" s="1104" t="n">
        <v>1.5</v>
      </c>
      <c r="D104" s="1103" t="n">
        <v>182</v>
      </c>
      <c r="E104" s="1103" t="n">
        <v>245</v>
      </c>
      <c r="F104" s="1103" t="n">
        <v>272</v>
      </c>
      <c r="G104" s="1103" t="n">
        <v>252</v>
      </c>
      <c r="H104" s="1103" t="n">
        <v>299</v>
      </c>
      <c r="I104" s="1103" t="n">
        <v>276</v>
      </c>
    </row>
    <row r="105" customFormat="false" ht="12.75" hidden="false" customHeight="false" outlineLevel="0" collapsed="false">
      <c r="A105" s="1103" t="s">
        <v>11608</v>
      </c>
      <c r="B105" s="1088" t="s">
        <v>11609</v>
      </c>
      <c r="C105" s="1104" t="n">
        <v>6</v>
      </c>
      <c r="D105" s="1103" t="n">
        <v>726</v>
      </c>
      <c r="E105" s="1103" t="n">
        <v>978</v>
      </c>
      <c r="F105" s="1103" t="n">
        <v>1086</v>
      </c>
      <c r="G105" s="1103" t="n">
        <v>1008</v>
      </c>
      <c r="H105" s="1103" t="n">
        <v>1194</v>
      </c>
      <c r="I105" s="1103" t="n">
        <v>1104</v>
      </c>
    </row>
    <row r="106" customFormat="false" ht="12.75" hidden="false" customHeight="false" outlineLevel="0" collapsed="false">
      <c r="A106" s="1103" t="s">
        <v>11610</v>
      </c>
      <c r="B106" s="1088" t="s">
        <v>11611</v>
      </c>
      <c r="C106" s="1104" t="n">
        <v>4</v>
      </c>
      <c r="D106" s="1103" t="n">
        <v>484</v>
      </c>
      <c r="E106" s="1103" t="n">
        <v>652</v>
      </c>
      <c r="F106" s="1103" t="n">
        <v>724</v>
      </c>
      <c r="G106" s="1103" t="n">
        <v>672</v>
      </c>
      <c r="H106" s="1103" t="n">
        <v>796</v>
      </c>
      <c r="I106" s="1103" t="n">
        <v>736</v>
      </c>
    </row>
    <row r="107" customFormat="false" ht="12.75" hidden="false" customHeight="true" outlineLevel="0" collapsed="false">
      <c r="A107" s="1106" t="s">
        <v>11612</v>
      </c>
      <c r="B107" s="1106"/>
      <c r="C107" s="1106"/>
      <c r="D107" s="1106"/>
      <c r="E107" s="1106"/>
      <c r="F107" s="1106"/>
      <c r="G107" s="1106"/>
      <c r="H107" s="1106"/>
      <c r="I107" s="1106"/>
    </row>
    <row r="108" customFormat="false" ht="12.75" hidden="false" customHeight="false" outlineLevel="0" collapsed="false">
      <c r="A108" s="1103" t="s">
        <v>11613</v>
      </c>
      <c r="B108" s="1088" t="s">
        <v>11614</v>
      </c>
      <c r="C108" s="1104" t="n">
        <v>1</v>
      </c>
      <c r="D108" s="1103" t="n">
        <v>121</v>
      </c>
      <c r="E108" s="1103" t="n">
        <v>163</v>
      </c>
      <c r="F108" s="1103" t="n">
        <v>181</v>
      </c>
      <c r="G108" s="1103" t="n">
        <v>168</v>
      </c>
      <c r="H108" s="1103" t="n">
        <v>199</v>
      </c>
      <c r="I108" s="1103" t="n">
        <v>184</v>
      </c>
    </row>
    <row r="109" customFormat="false" ht="12.75" hidden="false" customHeight="false" outlineLevel="0" collapsed="false">
      <c r="A109" s="1103" t="s">
        <v>11615</v>
      </c>
      <c r="B109" s="1088" t="s">
        <v>11616</v>
      </c>
      <c r="C109" s="1104" t="n">
        <v>2</v>
      </c>
      <c r="D109" s="1103" t="n">
        <v>242</v>
      </c>
      <c r="E109" s="1103" t="n">
        <v>326</v>
      </c>
      <c r="F109" s="1103" t="n">
        <v>362</v>
      </c>
      <c r="G109" s="1103" t="n">
        <v>336</v>
      </c>
      <c r="H109" s="1103" t="n">
        <v>398</v>
      </c>
      <c r="I109" s="1103" t="n">
        <v>368</v>
      </c>
    </row>
    <row r="110" customFormat="false" ht="38.25" hidden="false" customHeight="false" outlineLevel="0" collapsed="false">
      <c r="A110" s="1103" t="s">
        <v>11617</v>
      </c>
      <c r="B110" s="1088" t="s">
        <v>11618</v>
      </c>
      <c r="C110" s="1104" t="n">
        <v>1.5</v>
      </c>
      <c r="D110" s="1103" t="n">
        <v>182</v>
      </c>
      <c r="E110" s="1103" t="n">
        <v>245</v>
      </c>
      <c r="F110" s="1103" t="n">
        <v>272</v>
      </c>
      <c r="G110" s="1103" t="n">
        <v>252</v>
      </c>
      <c r="H110" s="1103" t="n">
        <v>299</v>
      </c>
      <c r="I110" s="1103" t="n">
        <v>276</v>
      </c>
    </row>
    <row r="111" customFormat="false" ht="12.75" hidden="false" customHeight="false" outlineLevel="0" collapsed="false">
      <c r="A111" s="1103" t="s">
        <v>11619</v>
      </c>
      <c r="B111" s="1088" t="s">
        <v>11620</v>
      </c>
      <c r="C111" s="1104" t="n">
        <v>3</v>
      </c>
      <c r="D111" s="1103" t="n">
        <v>363</v>
      </c>
      <c r="E111" s="1103" t="n">
        <v>489</v>
      </c>
      <c r="F111" s="1103" t="n">
        <v>543</v>
      </c>
      <c r="G111" s="1103" t="n">
        <v>504</v>
      </c>
      <c r="H111" s="1103" t="n">
        <v>597</v>
      </c>
      <c r="I111" s="1103" t="n">
        <v>552</v>
      </c>
    </row>
    <row r="112" customFormat="false" ht="12.75" hidden="false" customHeight="false" outlineLevel="0" collapsed="false">
      <c r="A112" s="1103" t="s">
        <v>11621</v>
      </c>
      <c r="B112" s="1088" t="s">
        <v>11622</v>
      </c>
      <c r="C112" s="1104" t="n">
        <v>3.5</v>
      </c>
      <c r="D112" s="1103" t="n">
        <v>424</v>
      </c>
      <c r="E112" s="1103" t="n">
        <v>571</v>
      </c>
      <c r="F112" s="1103" t="n">
        <v>634</v>
      </c>
      <c r="G112" s="1103" t="n">
        <v>588</v>
      </c>
      <c r="H112" s="1103" t="n">
        <v>697</v>
      </c>
      <c r="I112" s="1103" t="n">
        <v>644</v>
      </c>
    </row>
    <row r="113" customFormat="false" ht="12.75" hidden="false" customHeight="false" outlineLevel="0" collapsed="false">
      <c r="A113" s="1103" t="s">
        <v>11623</v>
      </c>
      <c r="B113" s="1088" t="s">
        <v>11624</v>
      </c>
      <c r="C113" s="1104" t="n">
        <v>3</v>
      </c>
      <c r="D113" s="1103" t="n">
        <v>363</v>
      </c>
      <c r="E113" s="1103" t="n">
        <v>489</v>
      </c>
      <c r="F113" s="1103" t="n">
        <v>543</v>
      </c>
      <c r="G113" s="1103" t="n">
        <v>504</v>
      </c>
      <c r="H113" s="1103" t="n">
        <v>597</v>
      </c>
      <c r="I113" s="1103" t="n">
        <v>552</v>
      </c>
    </row>
    <row r="114" customFormat="false" ht="25.5" hidden="false" customHeight="false" outlineLevel="0" collapsed="false">
      <c r="A114" s="1103" t="s">
        <v>11625</v>
      </c>
      <c r="B114" s="1088" t="s">
        <v>11626</v>
      </c>
      <c r="C114" s="1104" t="n">
        <v>4</v>
      </c>
      <c r="D114" s="1103" t="n">
        <v>484</v>
      </c>
      <c r="E114" s="1103" t="n">
        <v>652</v>
      </c>
      <c r="F114" s="1103" t="n">
        <v>724</v>
      </c>
      <c r="G114" s="1103" t="n">
        <v>672</v>
      </c>
      <c r="H114" s="1103" t="n">
        <v>796</v>
      </c>
      <c r="I114" s="1103" t="n">
        <v>736</v>
      </c>
    </row>
    <row r="115" customFormat="false" ht="12.75" hidden="false" customHeight="false" outlineLevel="0" collapsed="false">
      <c r="A115" s="1103" t="s">
        <v>11627</v>
      </c>
      <c r="B115" s="1088" t="s">
        <v>11628</v>
      </c>
      <c r="C115" s="1104" t="n">
        <v>5</v>
      </c>
      <c r="D115" s="1103" t="n">
        <v>605</v>
      </c>
      <c r="E115" s="1103" t="n">
        <v>815</v>
      </c>
      <c r="F115" s="1103" t="n">
        <v>905</v>
      </c>
      <c r="G115" s="1103" t="n">
        <v>840</v>
      </c>
      <c r="H115" s="1103" t="n">
        <v>995</v>
      </c>
      <c r="I115" s="1103" t="n">
        <v>920</v>
      </c>
    </row>
    <row r="116" customFormat="false" ht="12.75" hidden="false" customHeight="false" outlineLevel="0" collapsed="false">
      <c r="A116" s="1103" t="s">
        <v>11629</v>
      </c>
      <c r="B116" s="1088" t="s">
        <v>11630</v>
      </c>
      <c r="C116" s="1104" t="n">
        <v>4</v>
      </c>
      <c r="D116" s="1103" t="n">
        <v>484</v>
      </c>
      <c r="E116" s="1103" t="n">
        <v>652</v>
      </c>
      <c r="F116" s="1103" t="n">
        <v>724</v>
      </c>
      <c r="G116" s="1103" t="n">
        <v>672</v>
      </c>
      <c r="H116" s="1103" t="n">
        <v>796</v>
      </c>
      <c r="I116" s="1103" t="n">
        <v>736</v>
      </c>
    </row>
    <row r="117" customFormat="false" ht="12.75" hidden="false" customHeight="false" outlineLevel="0" collapsed="false">
      <c r="A117" s="1103" t="s">
        <v>11631</v>
      </c>
      <c r="B117" s="1088" t="s">
        <v>11632</v>
      </c>
      <c r="C117" s="1104" t="n">
        <v>3</v>
      </c>
      <c r="D117" s="1103" t="n">
        <v>363</v>
      </c>
      <c r="E117" s="1103" t="n">
        <v>489</v>
      </c>
      <c r="F117" s="1103" t="n">
        <v>543</v>
      </c>
      <c r="G117" s="1103" t="n">
        <v>504</v>
      </c>
      <c r="H117" s="1103" t="n">
        <v>597</v>
      </c>
      <c r="I117" s="1103" t="n">
        <v>552</v>
      </c>
    </row>
    <row r="118" customFormat="false" ht="12.75" hidden="false" customHeight="false" outlineLevel="0" collapsed="false">
      <c r="A118" s="1103" t="s">
        <v>11633</v>
      </c>
      <c r="B118" s="1088" t="s">
        <v>11634</v>
      </c>
      <c r="C118" s="1104" t="n">
        <v>0.5</v>
      </c>
      <c r="D118" s="1103" t="n">
        <v>61</v>
      </c>
      <c r="E118" s="1103" t="n">
        <v>82</v>
      </c>
      <c r="F118" s="1103" t="n">
        <v>91</v>
      </c>
      <c r="G118" s="1103" t="n">
        <v>84</v>
      </c>
      <c r="H118" s="1103" t="n">
        <v>100</v>
      </c>
      <c r="I118" s="1103" t="n">
        <v>92</v>
      </c>
    </row>
    <row r="119" customFormat="false" ht="12.75" hidden="false" customHeight="false" outlineLevel="0" collapsed="false">
      <c r="A119" s="1103" t="s">
        <v>11635</v>
      </c>
      <c r="B119" s="1088" t="s">
        <v>11636</v>
      </c>
      <c r="C119" s="1104" t="n">
        <v>0.5</v>
      </c>
      <c r="D119" s="1103" t="n">
        <v>61</v>
      </c>
      <c r="E119" s="1103" t="n">
        <v>82</v>
      </c>
      <c r="F119" s="1103" t="n">
        <v>91</v>
      </c>
      <c r="G119" s="1103" t="n">
        <v>84</v>
      </c>
      <c r="H119" s="1103" t="n">
        <v>100</v>
      </c>
      <c r="I119" s="1103" t="n">
        <v>92</v>
      </c>
    </row>
    <row r="120" customFormat="false" ht="12.75" hidden="false" customHeight="false" outlineLevel="0" collapsed="false">
      <c r="A120" s="1103" t="s">
        <v>11637</v>
      </c>
      <c r="B120" s="1088" t="s">
        <v>11638</v>
      </c>
      <c r="C120" s="1104" t="n">
        <v>3</v>
      </c>
      <c r="D120" s="1103" t="n">
        <v>363</v>
      </c>
      <c r="E120" s="1103" t="n">
        <v>489</v>
      </c>
      <c r="F120" s="1103" t="n">
        <v>543</v>
      </c>
      <c r="G120" s="1103" t="n">
        <v>504</v>
      </c>
      <c r="H120" s="1103" t="n">
        <v>597</v>
      </c>
      <c r="I120" s="1103" t="n">
        <v>552</v>
      </c>
    </row>
    <row r="121" customFormat="false" ht="38.25" hidden="false" customHeight="false" outlineLevel="0" collapsed="false">
      <c r="A121" s="1103" t="s">
        <v>11639</v>
      </c>
      <c r="B121" s="1088" t="s">
        <v>11640</v>
      </c>
      <c r="C121" s="1104" t="n">
        <v>4</v>
      </c>
      <c r="D121" s="1103" t="n">
        <v>484</v>
      </c>
      <c r="E121" s="1103" t="n">
        <v>652</v>
      </c>
      <c r="F121" s="1103" t="n">
        <v>724</v>
      </c>
      <c r="G121" s="1103" t="n">
        <v>672</v>
      </c>
      <c r="H121" s="1103" t="n">
        <v>796</v>
      </c>
      <c r="I121" s="1103" t="n">
        <v>736</v>
      </c>
    </row>
    <row r="122" customFormat="false" ht="25.5" hidden="false" customHeight="false" outlineLevel="0" collapsed="false">
      <c r="A122" s="1103" t="s">
        <v>11641</v>
      </c>
      <c r="B122" s="1088" t="s">
        <v>11642</v>
      </c>
      <c r="C122" s="1104" t="n">
        <v>5</v>
      </c>
      <c r="D122" s="1103" t="n">
        <v>605</v>
      </c>
      <c r="E122" s="1103" t="n">
        <v>815</v>
      </c>
      <c r="F122" s="1103" t="n">
        <v>905</v>
      </c>
      <c r="G122" s="1103" t="n">
        <v>840</v>
      </c>
      <c r="H122" s="1103" t="n">
        <v>995</v>
      </c>
      <c r="I122" s="1103" t="n">
        <v>920</v>
      </c>
    </row>
    <row r="123" customFormat="false" ht="63.75" hidden="false" customHeight="false" outlineLevel="0" collapsed="false">
      <c r="A123" s="1103" t="s">
        <v>11643</v>
      </c>
      <c r="B123" s="1088" t="s">
        <v>11644</v>
      </c>
      <c r="C123" s="1104" t="n">
        <v>1</v>
      </c>
      <c r="D123" s="1103" t="n">
        <v>121</v>
      </c>
      <c r="E123" s="1103" t="n">
        <v>163</v>
      </c>
      <c r="F123" s="1103" t="n">
        <v>181</v>
      </c>
      <c r="G123" s="1103" t="n">
        <v>168</v>
      </c>
      <c r="H123" s="1103" t="n">
        <v>199</v>
      </c>
      <c r="I123" s="1103" t="n">
        <v>184</v>
      </c>
    </row>
    <row r="124" customFormat="false" ht="76.5" hidden="false" customHeight="false" outlineLevel="0" collapsed="false">
      <c r="A124" s="1103" t="s">
        <v>11645</v>
      </c>
      <c r="B124" s="1088" t="s">
        <v>11646</v>
      </c>
      <c r="C124" s="1104" t="n">
        <v>5</v>
      </c>
      <c r="D124" s="1103" t="n">
        <v>605</v>
      </c>
      <c r="E124" s="1103" t="n">
        <v>815</v>
      </c>
      <c r="F124" s="1103" t="n">
        <v>905</v>
      </c>
      <c r="G124" s="1103" t="n">
        <v>840</v>
      </c>
      <c r="H124" s="1103" t="n">
        <v>995</v>
      </c>
      <c r="I124" s="1103" t="n">
        <v>920</v>
      </c>
    </row>
    <row r="125" customFormat="false" ht="51" hidden="false" customHeight="false" outlineLevel="0" collapsed="false">
      <c r="A125" s="1103" t="s">
        <v>11647</v>
      </c>
      <c r="B125" s="1088" t="s">
        <v>11648</v>
      </c>
      <c r="C125" s="1104" t="n">
        <v>4</v>
      </c>
      <c r="D125" s="1103" t="n">
        <v>484</v>
      </c>
      <c r="E125" s="1103" t="n">
        <v>652</v>
      </c>
      <c r="F125" s="1103" t="n">
        <v>724</v>
      </c>
      <c r="G125" s="1103" t="n">
        <v>672</v>
      </c>
      <c r="H125" s="1103" t="n">
        <v>796</v>
      </c>
      <c r="I125" s="1103" t="n">
        <v>736</v>
      </c>
    </row>
    <row r="126" customFormat="false" ht="38.25" hidden="false" customHeight="false" outlineLevel="0" collapsed="false">
      <c r="A126" s="1103" t="s">
        <v>11649</v>
      </c>
      <c r="B126" s="1088" t="s">
        <v>11650</v>
      </c>
      <c r="C126" s="1104" t="n">
        <v>1.5</v>
      </c>
      <c r="D126" s="1103" t="n">
        <v>182</v>
      </c>
      <c r="E126" s="1103" t="n">
        <v>245</v>
      </c>
      <c r="F126" s="1103" t="n">
        <v>272</v>
      </c>
      <c r="G126" s="1103" t="n">
        <v>252</v>
      </c>
      <c r="H126" s="1103" t="n">
        <v>299</v>
      </c>
      <c r="I126" s="1103" t="n">
        <v>276</v>
      </c>
    </row>
    <row r="127" customFormat="false" ht="12.75" hidden="false" customHeight="false" outlineLevel="0" collapsed="false">
      <c r="A127" s="1103" t="s">
        <v>11651</v>
      </c>
      <c r="B127" s="1088" t="s">
        <v>11652</v>
      </c>
      <c r="C127" s="1104" t="n">
        <v>5</v>
      </c>
      <c r="D127" s="1103" t="n">
        <v>605</v>
      </c>
      <c r="E127" s="1103" t="n">
        <v>815</v>
      </c>
      <c r="F127" s="1103" t="n">
        <v>905</v>
      </c>
      <c r="G127" s="1103" t="n">
        <v>840</v>
      </c>
      <c r="H127" s="1103" t="n">
        <v>995</v>
      </c>
      <c r="I127" s="1103" t="n">
        <v>920</v>
      </c>
    </row>
    <row r="128" customFormat="false" ht="12.75" hidden="false" customHeight="true" outlineLevel="0" collapsed="false">
      <c r="A128" s="1106" t="s">
        <v>11653</v>
      </c>
      <c r="B128" s="1106"/>
      <c r="C128" s="1106"/>
      <c r="D128" s="1106"/>
      <c r="E128" s="1106"/>
      <c r="F128" s="1106"/>
      <c r="G128" s="1106"/>
      <c r="H128" s="1106"/>
      <c r="I128" s="1106"/>
    </row>
    <row r="129" customFormat="false" ht="12.75" hidden="false" customHeight="false" outlineLevel="0" collapsed="false">
      <c r="A129" s="1103" t="s">
        <v>11654</v>
      </c>
      <c r="B129" s="1088" t="s">
        <v>11655</v>
      </c>
      <c r="C129" s="1104" t="n">
        <v>1</v>
      </c>
      <c r="D129" s="1103" t="n">
        <v>121</v>
      </c>
      <c r="E129" s="1103" t="n">
        <v>163</v>
      </c>
      <c r="F129" s="1103" t="n">
        <v>181</v>
      </c>
      <c r="G129" s="1103" t="n">
        <v>168</v>
      </c>
      <c r="H129" s="1103" t="n">
        <v>199</v>
      </c>
      <c r="I129" s="1103" t="n">
        <v>184</v>
      </c>
    </row>
    <row r="130" customFormat="false" ht="12.75" hidden="false" customHeight="false" outlineLevel="0" collapsed="false">
      <c r="A130" s="1103" t="s">
        <v>11656</v>
      </c>
      <c r="B130" s="1088" t="s">
        <v>11657</v>
      </c>
      <c r="C130" s="1104" t="n">
        <v>1.67</v>
      </c>
      <c r="D130" s="1103" t="n">
        <v>202</v>
      </c>
      <c r="E130" s="1103" t="n">
        <v>272</v>
      </c>
      <c r="F130" s="1103" t="n">
        <v>302</v>
      </c>
      <c r="G130" s="1103" t="n">
        <v>281</v>
      </c>
      <c r="H130" s="1103" t="n">
        <v>332</v>
      </c>
      <c r="I130" s="1103" t="n">
        <v>307</v>
      </c>
    </row>
    <row r="131" customFormat="false" ht="12.75" hidden="false" customHeight="false" outlineLevel="0" collapsed="false">
      <c r="A131" s="1103" t="s">
        <v>11658</v>
      </c>
      <c r="B131" s="1088" t="s">
        <v>11659</v>
      </c>
      <c r="C131" s="1104" t="n">
        <v>0.7</v>
      </c>
      <c r="D131" s="1103" t="n">
        <v>85</v>
      </c>
      <c r="E131" s="1103" t="n">
        <v>114</v>
      </c>
      <c r="F131" s="1103" t="n">
        <v>127</v>
      </c>
      <c r="G131" s="1103" t="n">
        <v>118</v>
      </c>
      <c r="H131" s="1103" t="n">
        <v>139</v>
      </c>
      <c r="I131" s="1103" t="n">
        <v>129</v>
      </c>
    </row>
    <row r="132" customFormat="false" ht="12.75" hidden="false" customHeight="false" outlineLevel="0" collapsed="false">
      <c r="A132" s="1103" t="s">
        <v>11660</v>
      </c>
      <c r="B132" s="1088" t="s">
        <v>11661</v>
      </c>
      <c r="C132" s="1104" t="n">
        <v>1</v>
      </c>
      <c r="D132" s="1103" t="n">
        <v>121</v>
      </c>
      <c r="E132" s="1103" t="n">
        <v>163</v>
      </c>
      <c r="F132" s="1103" t="n">
        <v>181</v>
      </c>
      <c r="G132" s="1103" t="n">
        <v>168</v>
      </c>
      <c r="H132" s="1103" t="n">
        <v>199</v>
      </c>
      <c r="I132" s="1103" t="n">
        <v>184</v>
      </c>
    </row>
    <row r="133" customFormat="false" ht="12.75" hidden="false" customHeight="true" outlineLevel="0" collapsed="false">
      <c r="A133" s="1106" t="s">
        <v>11662</v>
      </c>
      <c r="B133" s="1106"/>
      <c r="C133" s="1106"/>
      <c r="D133" s="1106"/>
      <c r="E133" s="1106"/>
      <c r="F133" s="1106"/>
      <c r="G133" s="1106"/>
      <c r="H133" s="1106"/>
      <c r="I133" s="1106"/>
    </row>
    <row r="134" customFormat="false" ht="12.75" hidden="false" customHeight="false" outlineLevel="0" collapsed="false">
      <c r="A134" s="1103" t="s">
        <v>11663</v>
      </c>
      <c r="B134" s="1088" t="s">
        <v>11664</v>
      </c>
      <c r="C134" s="1104" t="n">
        <v>0.5</v>
      </c>
      <c r="D134" s="1103" t="n">
        <v>61</v>
      </c>
      <c r="E134" s="1103" t="n">
        <v>82</v>
      </c>
      <c r="F134" s="1103" t="n">
        <v>91</v>
      </c>
      <c r="G134" s="1103" t="n">
        <v>84</v>
      </c>
      <c r="H134" s="1103" t="n">
        <v>100</v>
      </c>
      <c r="I134" s="1103" t="n">
        <v>92</v>
      </c>
    </row>
    <row r="135" customFormat="false" ht="12.75" hidden="false" customHeight="false" outlineLevel="0" collapsed="false">
      <c r="A135" s="1103" t="s">
        <v>11665</v>
      </c>
      <c r="B135" s="1088" t="s">
        <v>11666</v>
      </c>
      <c r="C135" s="1104" t="n">
        <v>1</v>
      </c>
      <c r="D135" s="1103" t="n">
        <v>121</v>
      </c>
      <c r="E135" s="1103" t="n">
        <v>163</v>
      </c>
      <c r="F135" s="1103" t="n">
        <v>181</v>
      </c>
      <c r="G135" s="1103" t="n">
        <v>168</v>
      </c>
      <c r="H135" s="1103" t="n">
        <v>199</v>
      </c>
      <c r="I135" s="1103" t="n">
        <v>184</v>
      </c>
    </row>
    <row r="136" customFormat="false" ht="25.5" hidden="false" customHeight="false" outlineLevel="0" collapsed="false">
      <c r="A136" s="1103" t="s">
        <v>11667</v>
      </c>
      <c r="B136" s="1088" t="s">
        <v>11668</v>
      </c>
      <c r="C136" s="1104" t="n">
        <v>1</v>
      </c>
      <c r="D136" s="1103" t="n">
        <v>121</v>
      </c>
      <c r="E136" s="1103" t="n">
        <v>163</v>
      </c>
      <c r="F136" s="1103" t="n">
        <v>181</v>
      </c>
      <c r="G136" s="1103" t="n">
        <v>168</v>
      </c>
      <c r="H136" s="1103" t="n">
        <v>199</v>
      </c>
      <c r="I136" s="1103" t="n">
        <v>184</v>
      </c>
    </row>
    <row r="137" customFormat="false" ht="12.75" hidden="false" customHeight="false" outlineLevel="0" collapsed="false">
      <c r="A137" s="1103" t="s">
        <v>11669</v>
      </c>
      <c r="B137" s="1088" t="s">
        <v>11670</v>
      </c>
      <c r="C137" s="1104" t="n">
        <v>1</v>
      </c>
      <c r="D137" s="1103" t="n">
        <v>121</v>
      </c>
      <c r="E137" s="1103" t="n">
        <v>163</v>
      </c>
      <c r="F137" s="1103" t="n">
        <v>181</v>
      </c>
      <c r="G137" s="1103" t="n">
        <v>168</v>
      </c>
      <c r="H137" s="1103" t="n">
        <v>199</v>
      </c>
      <c r="I137" s="1103" t="n">
        <v>184</v>
      </c>
    </row>
    <row r="138" customFormat="false" ht="25.5" hidden="false" customHeight="false" outlineLevel="0" collapsed="false">
      <c r="A138" s="1103" t="s">
        <v>11671</v>
      </c>
      <c r="B138" s="1088" t="s">
        <v>11672</v>
      </c>
      <c r="C138" s="1104" t="n">
        <v>1</v>
      </c>
      <c r="D138" s="1103" t="n">
        <v>121</v>
      </c>
      <c r="E138" s="1103" t="n">
        <v>163</v>
      </c>
      <c r="F138" s="1103" t="n">
        <v>181</v>
      </c>
      <c r="G138" s="1103" t="n">
        <v>168</v>
      </c>
      <c r="H138" s="1103" t="n">
        <v>199</v>
      </c>
      <c r="I138" s="1103" t="n">
        <v>184</v>
      </c>
    </row>
    <row r="139" customFormat="false" ht="12.75" hidden="false" customHeight="false" outlineLevel="0" collapsed="false">
      <c r="A139" s="1103" t="s">
        <v>11673</v>
      </c>
      <c r="B139" s="1088" t="s">
        <v>11674</v>
      </c>
      <c r="C139" s="1104" t="n">
        <v>1</v>
      </c>
      <c r="D139" s="1103" t="n">
        <v>121</v>
      </c>
      <c r="E139" s="1103" t="n">
        <v>163</v>
      </c>
      <c r="F139" s="1103" t="n">
        <v>181</v>
      </c>
      <c r="G139" s="1103" t="n">
        <v>168</v>
      </c>
      <c r="H139" s="1103" t="n">
        <v>199</v>
      </c>
      <c r="I139" s="1103" t="n">
        <v>184</v>
      </c>
    </row>
    <row r="140" customFormat="false" ht="25.5" hidden="false" customHeight="false" outlineLevel="0" collapsed="false">
      <c r="A140" s="1103" t="s">
        <v>11675</v>
      </c>
      <c r="B140" s="1088" t="s">
        <v>11676</v>
      </c>
      <c r="C140" s="1104" t="n">
        <v>1</v>
      </c>
      <c r="D140" s="1103" t="n">
        <v>121</v>
      </c>
      <c r="E140" s="1103" t="n">
        <v>163</v>
      </c>
      <c r="F140" s="1103" t="n">
        <v>181</v>
      </c>
      <c r="G140" s="1103" t="n">
        <v>168</v>
      </c>
      <c r="H140" s="1103" t="n">
        <v>199</v>
      </c>
      <c r="I140" s="1103" t="n">
        <v>184</v>
      </c>
    </row>
    <row r="141" customFormat="false" ht="12.75" hidden="false" customHeight="true" outlineLevel="0" collapsed="false">
      <c r="A141" s="1106" t="s">
        <v>11677</v>
      </c>
      <c r="B141" s="1106"/>
      <c r="C141" s="1106"/>
      <c r="D141" s="1106"/>
      <c r="E141" s="1106"/>
      <c r="F141" s="1106"/>
      <c r="G141" s="1106"/>
      <c r="H141" s="1106"/>
      <c r="I141" s="1106"/>
    </row>
    <row r="142" customFormat="false" ht="12.75" hidden="false" customHeight="false" outlineLevel="0" collapsed="false">
      <c r="A142" s="1103" t="s">
        <v>11678</v>
      </c>
      <c r="B142" s="1088" t="s">
        <v>11679</v>
      </c>
      <c r="C142" s="1104" t="n">
        <v>0.2</v>
      </c>
      <c r="D142" s="1103" t="n">
        <v>24</v>
      </c>
      <c r="E142" s="1103" t="n">
        <v>33</v>
      </c>
      <c r="F142" s="1103" t="n">
        <v>36</v>
      </c>
      <c r="G142" s="1103" t="n">
        <v>34</v>
      </c>
      <c r="H142" s="1103" t="n">
        <v>40</v>
      </c>
      <c r="I142" s="1103" t="n">
        <v>37</v>
      </c>
    </row>
    <row r="143" customFormat="false" ht="12.75" hidden="false" customHeight="false" outlineLevel="0" collapsed="false">
      <c r="A143" s="1103" t="s">
        <v>11680</v>
      </c>
      <c r="B143" s="1088" t="s">
        <v>11681</v>
      </c>
      <c r="C143" s="1104" t="n">
        <v>0.5</v>
      </c>
      <c r="D143" s="1103" t="n">
        <v>61</v>
      </c>
      <c r="E143" s="1103" t="n">
        <v>82</v>
      </c>
      <c r="F143" s="1103" t="n">
        <v>91</v>
      </c>
      <c r="G143" s="1103" t="n">
        <v>84</v>
      </c>
      <c r="H143" s="1103" t="n">
        <v>100</v>
      </c>
      <c r="I143" s="1103" t="n">
        <v>92</v>
      </c>
    </row>
    <row r="144" customFormat="false" ht="12.75" hidden="false" customHeight="false" outlineLevel="0" collapsed="false">
      <c r="A144" s="1103" t="s">
        <v>11682</v>
      </c>
      <c r="B144" s="1088" t="s">
        <v>11683</v>
      </c>
      <c r="C144" s="1104" t="n">
        <v>5</v>
      </c>
      <c r="D144" s="1103" t="n">
        <v>605</v>
      </c>
      <c r="E144" s="1103" t="n">
        <v>815</v>
      </c>
      <c r="F144" s="1103" t="n">
        <v>905</v>
      </c>
      <c r="G144" s="1103" t="n">
        <v>840</v>
      </c>
      <c r="H144" s="1103" t="n">
        <v>995</v>
      </c>
      <c r="I144" s="1103" t="n">
        <v>920</v>
      </c>
    </row>
    <row r="145" customFormat="false" ht="12.75" hidden="false" customHeight="false" outlineLevel="0" collapsed="false">
      <c r="A145" s="1103" t="s">
        <v>11684</v>
      </c>
      <c r="B145" s="1088" t="s">
        <v>11685</v>
      </c>
      <c r="C145" s="1104" t="n">
        <v>2</v>
      </c>
      <c r="D145" s="1103" t="n">
        <v>242</v>
      </c>
      <c r="E145" s="1103" t="n">
        <v>326</v>
      </c>
      <c r="F145" s="1103" t="n">
        <v>362</v>
      </c>
      <c r="G145" s="1103" t="n">
        <v>336</v>
      </c>
      <c r="H145" s="1103" t="n">
        <v>398</v>
      </c>
      <c r="I145" s="1103" t="n">
        <v>368</v>
      </c>
    </row>
    <row r="146" customFormat="false" ht="12.75" hidden="false" customHeight="false" outlineLevel="0" collapsed="false">
      <c r="A146" s="1103" t="s">
        <v>11686</v>
      </c>
      <c r="B146" s="1088" t="s">
        <v>11687</v>
      </c>
      <c r="C146" s="1104" t="n">
        <v>8</v>
      </c>
      <c r="D146" s="1103" t="n">
        <v>968</v>
      </c>
      <c r="E146" s="1103" t="n">
        <v>1304</v>
      </c>
      <c r="F146" s="1103" t="n">
        <v>1448</v>
      </c>
      <c r="G146" s="1103" t="n">
        <v>1344</v>
      </c>
      <c r="H146" s="1103" t="n">
        <v>1592</v>
      </c>
      <c r="I146" s="1103" t="n">
        <v>1472</v>
      </c>
    </row>
    <row r="147" customFormat="false" ht="12.75" hidden="false" customHeight="false" outlineLevel="0" collapsed="false">
      <c r="A147" s="1103" t="s">
        <v>11688</v>
      </c>
      <c r="B147" s="1088" t="s">
        <v>11689</v>
      </c>
      <c r="C147" s="1104" t="n">
        <v>12</v>
      </c>
      <c r="D147" s="1103" t="n">
        <v>1452</v>
      </c>
      <c r="E147" s="1103" t="n">
        <v>1956</v>
      </c>
      <c r="F147" s="1103" t="n">
        <v>2172</v>
      </c>
      <c r="G147" s="1103" t="n">
        <v>2016</v>
      </c>
      <c r="H147" s="1103" t="n">
        <v>2388</v>
      </c>
      <c r="I147" s="1103" t="n">
        <v>2208</v>
      </c>
    </row>
    <row r="148" customFormat="false" ht="25.5" hidden="false" customHeight="false" outlineLevel="0" collapsed="false">
      <c r="A148" s="1103" t="s">
        <v>11690</v>
      </c>
      <c r="B148" s="1088" t="s">
        <v>11691</v>
      </c>
      <c r="C148" s="1104" t="n">
        <v>15</v>
      </c>
      <c r="D148" s="1103" t="n">
        <v>1815</v>
      </c>
      <c r="E148" s="1103" t="n">
        <v>2445</v>
      </c>
      <c r="F148" s="1103" t="n">
        <v>2715</v>
      </c>
      <c r="G148" s="1103" t="n">
        <v>2520</v>
      </c>
      <c r="H148" s="1103" t="n">
        <v>2985</v>
      </c>
      <c r="I148" s="1103" t="n">
        <v>2760</v>
      </c>
    </row>
  </sheetData>
  <mergeCells count="22">
    <mergeCell ref="A7:I7"/>
    <mergeCell ref="A8:A12"/>
    <mergeCell ref="B8:B12"/>
    <mergeCell ref="C8:C12"/>
    <mergeCell ref="D8:I8"/>
    <mergeCell ref="D9:E9"/>
    <mergeCell ref="F9:G9"/>
    <mergeCell ref="H9:I9"/>
    <mergeCell ref="D10:E11"/>
    <mergeCell ref="F10:G11"/>
    <mergeCell ref="H10:I11"/>
    <mergeCell ref="A15:I15"/>
    <mergeCell ref="A21:I21"/>
    <mergeCell ref="A24:I24"/>
    <mergeCell ref="A30:I30"/>
    <mergeCell ref="A36:I36"/>
    <mergeCell ref="A57:I57"/>
    <mergeCell ref="A83:I83"/>
    <mergeCell ref="A107:I107"/>
    <mergeCell ref="A128:I128"/>
    <mergeCell ref="A133:I133"/>
    <mergeCell ref="A141:I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9" activeCellId="0" sqref="C219"/>
    </sheetView>
  </sheetViews>
  <sheetFormatPr defaultColWidth="9.13671875" defaultRowHeight="15" zeroHeight="false" outlineLevelRow="0" outlineLevelCol="0"/>
  <cols>
    <col collapsed="false" customWidth="true" hidden="false" outlineLevel="0" max="1" min="1" style="1107" width="7.56"/>
    <col collapsed="false" customWidth="true" hidden="false" outlineLevel="0" max="2" min="2" style="1107" width="11.42"/>
    <col collapsed="false" customWidth="true" hidden="false" outlineLevel="0" max="3" min="3" style="1107" width="61.41"/>
    <col collapsed="false" customWidth="true" hidden="false" outlineLevel="0" max="4" min="4" style="1107" width="17.28"/>
    <col collapsed="false" customWidth="false" hidden="false" outlineLevel="0" max="257" min="5" style="1108" width="9.14"/>
  </cols>
  <sheetData>
    <row r="1" customFormat="false" ht="15" hidden="false" customHeight="false" outlineLevel="0" collapsed="false">
      <c r="A1" s="494" t="s">
        <v>7716</v>
      </c>
      <c r="B1" s="495"/>
      <c r="C1" s="3"/>
      <c r="D1" s="1109"/>
      <c r="E1" s="1109"/>
      <c r="F1" s="577"/>
      <c r="G1" s="1109"/>
      <c r="H1" s="1109"/>
    </row>
    <row r="2" customFormat="false" ht="19.5" hidden="false" customHeight="true" outlineLevel="0" collapsed="false">
      <c r="A2" s="496" t="s">
        <v>7717</v>
      </c>
      <c r="B2" s="960"/>
      <c r="C2" s="960"/>
      <c r="D2" s="1109"/>
      <c r="E2" s="1109"/>
      <c r="F2" s="1109"/>
      <c r="G2" s="1109"/>
      <c r="H2" s="1109"/>
    </row>
    <row r="3" customFormat="false" ht="15" hidden="false" customHeight="false" outlineLevel="0" collapsed="false">
      <c r="A3" s="497"/>
      <c r="B3" s="498"/>
      <c r="C3" s="498"/>
      <c r="D3" s="1096" t="s">
        <v>11692</v>
      </c>
      <c r="E3" s="1109"/>
      <c r="F3" s="1109"/>
      <c r="G3" s="1109"/>
    </row>
    <row r="4" customFormat="false" ht="15" hidden="false" customHeight="false" outlineLevel="0" collapsed="false">
      <c r="A4" s="500"/>
      <c r="B4" s="11"/>
      <c r="C4" s="3"/>
      <c r="D4" s="13" t="s">
        <v>12</v>
      </c>
      <c r="E4" s="1109"/>
      <c r="F4" s="1109"/>
      <c r="G4" s="1109"/>
    </row>
    <row r="5" customFormat="false" ht="15" hidden="false" customHeight="false" outlineLevel="0" collapsed="false">
      <c r="A5" s="501"/>
      <c r="B5" s="501"/>
      <c r="C5" s="669"/>
      <c r="D5" s="13" t="s">
        <v>13</v>
      </c>
      <c r="E5" s="1109"/>
      <c r="F5" s="1109"/>
      <c r="G5" s="1109"/>
    </row>
    <row r="6" customFormat="false" ht="15" hidden="false" customHeight="false" outlineLevel="0" collapsed="false">
      <c r="A6" s="1110"/>
      <c r="B6" s="1111"/>
      <c r="C6" s="1109"/>
      <c r="D6" s="19" t="s">
        <v>14</v>
      </c>
      <c r="E6" s="1109"/>
      <c r="F6" s="1109"/>
      <c r="G6" s="1109"/>
    </row>
    <row r="7" customFormat="false" ht="15" hidden="false" customHeight="true" outlineLevel="0" collapsed="false"/>
    <row r="8" customFormat="false" ht="39.75" hidden="false" customHeight="true" outlineLevel="0" collapsed="false">
      <c r="A8" s="1112" t="s">
        <v>11693</v>
      </c>
      <c r="B8" s="1112"/>
      <c r="C8" s="1112"/>
      <c r="D8" s="1112"/>
      <c r="E8" s="1113"/>
      <c r="F8" s="1113"/>
    </row>
    <row r="9" customFormat="false" ht="49.5" hidden="false" customHeight="true" outlineLevel="0" collapsed="false">
      <c r="A9" s="1114" t="s">
        <v>11694</v>
      </c>
      <c r="B9" s="1115" t="s">
        <v>11695</v>
      </c>
      <c r="C9" s="1115" t="s">
        <v>9105</v>
      </c>
      <c r="D9" s="1116" t="s">
        <v>11696</v>
      </c>
    </row>
    <row r="10" customFormat="false" ht="25.5" hidden="false" customHeight="false" outlineLevel="0" collapsed="false">
      <c r="A10" s="1117" t="n">
        <v>1</v>
      </c>
      <c r="B10" s="1118" t="s">
        <v>9117</v>
      </c>
      <c r="C10" s="1118" t="s">
        <v>11697</v>
      </c>
      <c r="D10" s="1117" t="n">
        <v>1</v>
      </c>
    </row>
    <row r="11" customFormat="false" ht="15" hidden="false" customHeight="false" outlineLevel="0" collapsed="false">
      <c r="A11" s="1117" t="n">
        <v>2</v>
      </c>
      <c r="B11" s="1118" t="s">
        <v>9120</v>
      </c>
      <c r="C11" s="1118" t="s">
        <v>9121</v>
      </c>
      <c r="D11" s="1117" t="n">
        <v>1</v>
      </c>
    </row>
    <row r="12" customFormat="false" ht="15" hidden="false" customHeight="false" outlineLevel="0" collapsed="false">
      <c r="A12" s="1117" t="n">
        <v>3</v>
      </c>
      <c r="B12" s="1118" t="s">
        <v>9122</v>
      </c>
      <c r="C12" s="1118" t="s">
        <v>9123</v>
      </c>
      <c r="D12" s="1117" t="n">
        <v>1</v>
      </c>
    </row>
    <row r="13" customFormat="false" ht="15" hidden="false" customHeight="false" outlineLevel="0" collapsed="false">
      <c r="A13" s="1117" t="n">
        <v>4</v>
      </c>
      <c r="B13" s="1118" t="s">
        <v>9130</v>
      </c>
      <c r="C13" s="1118" t="s">
        <v>11698</v>
      </c>
      <c r="D13" s="1117" t="n">
        <v>1</v>
      </c>
    </row>
    <row r="14" customFormat="false" ht="25.5" hidden="false" customHeight="false" outlineLevel="0" collapsed="false">
      <c r="A14" s="1117" t="n">
        <v>5</v>
      </c>
      <c r="B14" s="1118" t="s">
        <v>9134</v>
      </c>
      <c r="C14" s="1118" t="s">
        <v>9135</v>
      </c>
      <c r="D14" s="1117" t="n">
        <v>1</v>
      </c>
    </row>
    <row r="15" customFormat="false" ht="25.5" hidden="false" customHeight="false" outlineLevel="0" collapsed="false">
      <c r="A15" s="1117" t="n">
        <v>6</v>
      </c>
      <c r="B15" s="1118" t="s">
        <v>9136</v>
      </c>
      <c r="C15" s="1118" t="s">
        <v>9137</v>
      </c>
      <c r="D15" s="1117" t="n">
        <v>1</v>
      </c>
      <c r="K15" s="494"/>
      <c r="L15" s="2"/>
      <c r="M15" s="3"/>
      <c r="N15" s="1109"/>
      <c r="O15" s="1109"/>
      <c r="P15" s="577"/>
      <c r="Q15" s="1109"/>
      <c r="R15" s="1109"/>
    </row>
    <row r="16" customFormat="false" ht="25.5" hidden="false" customHeight="false" outlineLevel="0" collapsed="false">
      <c r="A16" s="1117" t="n">
        <v>7</v>
      </c>
      <c r="B16" s="1118" t="s">
        <v>9138</v>
      </c>
      <c r="C16" s="1118" t="s">
        <v>9139</v>
      </c>
      <c r="D16" s="1117" t="n">
        <v>1</v>
      </c>
      <c r="K16" s="1119"/>
      <c r="L16" s="1119"/>
      <c r="M16" s="1119"/>
      <c r="N16" s="1109"/>
      <c r="O16" s="1109"/>
      <c r="P16" s="1109"/>
      <c r="Q16" s="1109"/>
      <c r="R16" s="1109"/>
    </row>
    <row r="17" customFormat="false" ht="25.5" hidden="false" customHeight="false" outlineLevel="0" collapsed="false">
      <c r="A17" s="1117" t="n">
        <v>8</v>
      </c>
      <c r="B17" s="1118" t="s">
        <v>9140</v>
      </c>
      <c r="C17" s="1118" t="s">
        <v>9141</v>
      </c>
      <c r="D17" s="1117" t="n">
        <v>1</v>
      </c>
      <c r="K17" s="497"/>
      <c r="L17" s="498"/>
      <c r="M17" s="498"/>
      <c r="N17" s="1109"/>
      <c r="O17" s="1109"/>
      <c r="P17" s="1109"/>
      <c r="Q17" s="1109"/>
      <c r="R17" s="1120"/>
    </row>
    <row r="18" customFormat="false" ht="25.5" hidden="false" customHeight="false" outlineLevel="0" collapsed="false">
      <c r="A18" s="1117" t="n">
        <v>9</v>
      </c>
      <c r="B18" s="1118" t="s">
        <v>9144</v>
      </c>
      <c r="C18" s="1118" t="s">
        <v>9145</v>
      </c>
      <c r="D18" s="1117" t="n">
        <v>1</v>
      </c>
      <c r="K18" s="500"/>
      <c r="L18" s="11"/>
      <c r="M18" s="3"/>
      <c r="N18" s="1109"/>
      <c r="O18" s="1109"/>
      <c r="P18" s="1109"/>
      <c r="Q18" s="1109"/>
      <c r="R18" s="1120"/>
    </row>
    <row r="19" customFormat="false" ht="25.5" hidden="false" customHeight="false" outlineLevel="0" collapsed="false">
      <c r="A19" s="1117" t="n">
        <v>10</v>
      </c>
      <c r="B19" s="1118" t="s">
        <v>9146</v>
      </c>
      <c r="C19" s="1118" t="s">
        <v>9147</v>
      </c>
      <c r="D19" s="1117" t="n">
        <v>1</v>
      </c>
      <c r="K19" s="501"/>
      <c r="L19" s="501"/>
      <c r="M19" s="669"/>
      <c r="N19" s="1109"/>
      <c r="O19" s="1109"/>
      <c r="P19" s="1109"/>
      <c r="Q19" s="1109"/>
      <c r="R19" s="1120"/>
    </row>
    <row r="20" customFormat="false" ht="25.5" hidden="false" customHeight="false" outlineLevel="0" collapsed="false">
      <c r="A20" s="1117" t="n">
        <v>11</v>
      </c>
      <c r="B20" s="1118" t="s">
        <v>9148</v>
      </c>
      <c r="C20" s="1118" t="s">
        <v>9149</v>
      </c>
      <c r="D20" s="1117" t="n">
        <v>1</v>
      </c>
      <c r="K20" s="1110"/>
      <c r="L20" s="1111"/>
      <c r="M20" s="1109"/>
      <c r="N20" s="1109"/>
      <c r="O20" s="1109"/>
      <c r="P20" s="1109"/>
      <c r="Q20" s="1109"/>
      <c r="R20" s="1121"/>
    </row>
    <row r="21" customFormat="false" ht="25.5" hidden="false" customHeight="false" outlineLevel="0" collapsed="false">
      <c r="A21" s="1117" t="n">
        <v>12</v>
      </c>
      <c r="B21" s="1118" t="s">
        <v>9150</v>
      </c>
      <c r="C21" s="1118" t="s">
        <v>9151</v>
      </c>
      <c r="D21" s="1117" t="n">
        <v>1</v>
      </c>
    </row>
    <row r="22" customFormat="false" ht="25.5" hidden="false" customHeight="false" outlineLevel="0" collapsed="false">
      <c r="A22" s="1117" t="n">
        <v>13</v>
      </c>
      <c r="B22" s="1118" t="s">
        <v>9158</v>
      </c>
      <c r="C22" s="1118" t="s">
        <v>11699</v>
      </c>
      <c r="D22" s="1117" t="n">
        <v>1</v>
      </c>
    </row>
    <row r="23" customFormat="false" ht="25.5" hidden="false" customHeight="false" outlineLevel="0" collapsed="false">
      <c r="A23" s="1117" t="n">
        <v>14</v>
      </c>
      <c r="B23" s="1118" t="s">
        <v>9160</v>
      </c>
      <c r="C23" s="1118" t="s">
        <v>11700</v>
      </c>
      <c r="D23" s="1117" t="n">
        <v>1</v>
      </c>
    </row>
    <row r="24" customFormat="false" ht="25.5" hidden="false" customHeight="false" outlineLevel="0" collapsed="false">
      <c r="A24" s="1117" t="n">
        <v>15</v>
      </c>
      <c r="B24" s="1118" t="s">
        <v>9162</v>
      </c>
      <c r="C24" s="1118" t="s">
        <v>9163</v>
      </c>
      <c r="D24" s="1117" t="n">
        <v>1</v>
      </c>
    </row>
    <row r="25" customFormat="false" ht="25.5" hidden="false" customHeight="false" outlineLevel="0" collapsed="false">
      <c r="A25" s="1117" t="n">
        <v>16</v>
      </c>
      <c r="B25" s="1118" t="s">
        <v>9164</v>
      </c>
      <c r="C25" s="1118" t="s">
        <v>11701</v>
      </c>
      <c r="D25" s="1117" t="n">
        <v>1</v>
      </c>
    </row>
    <row r="26" customFormat="false" ht="25.5" hidden="false" customHeight="false" outlineLevel="0" collapsed="false">
      <c r="A26" s="1117" t="n">
        <v>17</v>
      </c>
      <c r="B26" s="1118" t="s">
        <v>9166</v>
      </c>
      <c r="C26" s="1118" t="s">
        <v>11702</v>
      </c>
      <c r="D26" s="1117" t="n">
        <v>1</v>
      </c>
    </row>
    <row r="27" customFormat="false" ht="25.5" hidden="false" customHeight="false" outlineLevel="0" collapsed="false">
      <c r="A27" s="1117" t="n">
        <v>18</v>
      </c>
      <c r="B27" s="1118" t="s">
        <v>9168</v>
      </c>
      <c r="C27" s="1118" t="s">
        <v>9169</v>
      </c>
      <c r="D27" s="1117" t="n">
        <v>1</v>
      </c>
    </row>
    <row r="28" customFormat="false" ht="25.5" hidden="false" customHeight="false" outlineLevel="0" collapsed="false">
      <c r="A28" s="1117" t="n">
        <v>19</v>
      </c>
      <c r="B28" s="1118" t="s">
        <v>9172</v>
      </c>
      <c r="C28" s="1118" t="s">
        <v>11703</v>
      </c>
      <c r="D28" s="1117" t="n">
        <v>1</v>
      </c>
    </row>
    <row r="29" customFormat="false" ht="25.5" hidden="false" customHeight="false" outlineLevel="0" collapsed="false">
      <c r="A29" s="1117" t="n">
        <v>20</v>
      </c>
      <c r="B29" s="1118" t="s">
        <v>9180</v>
      </c>
      <c r="C29" s="1118" t="s">
        <v>8797</v>
      </c>
      <c r="D29" s="1117" t="n">
        <v>1</v>
      </c>
    </row>
    <row r="30" customFormat="false" ht="25.5" hidden="false" customHeight="false" outlineLevel="0" collapsed="false">
      <c r="A30" s="1117" t="n">
        <v>21</v>
      </c>
      <c r="B30" s="1118" t="s">
        <v>9183</v>
      </c>
      <c r="C30" s="1118" t="s">
        <v>9184</v>
      </c>
      <c r="D30" s="1117" t="n">
        <v>1</v>
      </c>
    </row>
    <row r="31" customFormat="false" ht="38.25" hidden="false" customHeight="false" outlineLevel="0" collapsed="false">
      <c r="A31" s="1117" t="n">
        <v>22</v>
      </c>
      <c r="B31" s="1118" t="s">
        <v>9196</v>
      </c>
      <c r="C31" s="1118" t="s">
        <v>11704</v>
      </c>
      <c r="D31" s="1117" t="n">
        <v>1</v>
      </c>
    </row>
    <row r="32" customFormat="false" ht="15" hidden="false" customHeight="false" outlineLevel="0" collapsed="false">
      <c r="A32" s="1117" t="n">
        <v>23</v>
      </c>
      <c r="B32" s="1118" t="s">
        <v>9274</v>
      </c>
      <c r="C32" s="1118" t="s">
        <v>9518</v>
      </c>
      <c r="D32" s="1117" t="n">
        <v>1</v>
      </c>
    </row>
    <row r="33" customFormat="false" ht="15" hidden="false" customHeight="false" outlineLevel="0" collapsed="false">
      <c r="A33" s="1117" t="n">
        <v>24</v>
      </c>
      <c r="B33" s="1118" t="s">
        <v>9278</v>
      </c>
      <c r="C33" s="1118" t="s">
        <v>11705</v>
      </c>
      <c r="D33" s="1117" t="n">
        <v>1</v>
      </c>
    </row>
    <row r="34" customFormat="false" ht="15" hidden="false" customHeight="false" outlineLevel="0" collapsed="false">
      <c r="A34" s="1117" t="n">
        <v>25</v>
      </c>
      <c r="B34" s="1118" t="s">
        <v>9280</v>
      </c>
      <c r="C34" s="1118" t="s">
        <v>11706</v>
      </c>
      <c r="D34" s="1117" t="n">
        <v>1</v>
      </c>
    </row>
    <row r="35" customFormat="false" ht="15" hidden="false" customHeight="false" outlineLevel="0" collapsed="false">
      <c r="A35" s="1117" t="n">
        <v>26</v>
      </c>
      <c r="B35" s="1118" t="s">
        <v>9284</v>
      </c>
      <c r="C35" s="1118" t="s">
        <v>11707</v>
      </c>
      <c r="D35" s="1117" t="n">
        <v>1</v>
      </c>
    </row>
    <row r="36" customFormat="false" ht="38.25" hidden="false" customHeight="false" outlineLevel="0" collapsed="false">
      <c r="A36" s="1117" t="n">
        <v>27</v>
      </c>
      <c r="B36" s="1118" t="s">
        <v>9218</v>
      </c>
      <c r="C36" s="1118" t="s">
        <v>9219</v>
      </c>
      <c r="D36" s="1117" t="n">
        <v>1</v>
      </c>
    </row>
    <row r="37" customFormat="false" ht="25.5" hidden="false" customHeight="false" outlineLevel="0" collapsed="false">
      <c r="A37" s="1117" t="n">
        <v>28</v>
      </c>
      <c r="B37" s="1118" t="s">
        <v>9220</v>
      </c>
      <c r="C37" s="1118" t="s">
        <v>11708</v>
      </c>
      <c r="D37" s="1117" t="n">
        <v>1</v>
      </c>
    </row>
    <row r="38" customFormat="false" ht="25.5" hidden="false" customHeight="false" outlineLevel="0" collapsed="false">
      <c r="A38" s="1117" t="n">
        <v>29</v>
      </c>
      <c r="B38" s="1118" t="s">
        <v>9224</v>
      </c>
      <c r="C38" s="1118" t="s">
        <v>11709</v>
      </c>
      <c r="D38" s="1117" t="n">
        <v>1</v>
      </c>
    </row>
    <row r="39" customFormat="false" ht="25.5" hidden="false" customHeight="false" outlineLevel="0" collapsed="false">
      <c r="A39" s="1117" t="n">
        <v>30</v>
      </c>
      <c r="B39" s="1118" t="s">
        <v>9226</v>
      </c>
      <c r="C39" s="1118" t="s">
        <v>9227</v>
      </c>
      <c r="D39" s="1117" t="n">
        <v>1</v>
      </c>
    </row>
    <row r="40" customFormat="false" ht="25.5" hidden="false" customHeight="false" outlineLevel="0" collapsed="false">
      <c r="A40" s="1117" t="n">
        <v>31</v>
      </c>
      <c r="B40" s="1118" t="s">
        <v>9228</v>
      </c>
      <c r="C40" s="1118" t="s">
        <v>9229</v>
      </c>
      <c r="D40" s="1117" t="n">
        <v>1</v>
      </c>
    </row>
    <row r="41" customFormat="false" ht="38.25" hidden="false" customHeight="false" outlineLevel="0" collapsed="false">
      <c r="A41" s="1117" t="n">
        <v>32</v>
      </c>
      <c r="B41" s="1118" t="s">
        <v>9230</v>
      </c>
      <c r="C41" s="1118" t="s">
        <v>11710</v>
      </c>
      <c r="D41" s="1117" t="n">
        <v>1</v>
      </c>
    </row>
    <row r="42" customFormat="false" ht="38.25" hidden="false" customHeight="false" outlineLevel="0" collapsed="false">
      <c r="A42" s="1117" t="n">
        <v>33</v>
      </c>
      <c r="B42" s="1118" t="s">
        <v>9232</v>
      </c>
      <c r="C42" s="1118" t="s">
        <v>9233</v>
      </c>
      <c r="D42" s="1117" t="n">
        <v>1</v>
      </c>
    </row>
    <row r="43" customFormat="false" ht="38.25" hidden="false" customHeight="false" outlineLevel="0" collapsed="false">
      <c r="A43" s="1117" t="n">
        <v>34</v>
      </c>
      <c r="B43" s="1118" t="s">
        <v>9234</v>
      </c>
      <c r="C43" s="1118" t="s">
        <v>11711</v>
      </c>
      <c r="D43" s="1117" t="n">
        <v>1</v>
      </c>
    </row>
    <row r="44" customFormat="false" ht="38.25" hidden="false" customHeight="false" outlineLevel="0" collapsed="false">
      <c r="A44" s="1117" t="n">
        <v>35</v>
      </c>
      <c r="B44" s="1118" t="s">
        <v>9236</v>
      </c>
      <c r="C44" s="1118" t="s">
        <v>11712</v>
      </c>
      <c r="D44" s="1117" t="n">
        <v>1</v>
      </c>
    </row>
    <row r="45" customFormat="false" ht="25.5" hidden="false" customHeight="false" outlineLevel="0" collapsed="false">
      <c r="A45" s="1117" t="n">
        <v>36</v>
      </c>
      <c r="B45" s="1118" t="s">
        <v>9246</v>
      </c>
      <c r="C45" s="1118" t="s">
        <v>11713</v>
      </c>
      <c r="D45" s="1117" t="n">
        <v>1</v>
      </c>
    </row>
    <row r="46" customFormat="false" ht="25.5" hidden="false" customHeight="false" outlineLevel="0" collapsed="false">
      <c r="A46" s="1117" t="n">
        <v>37</v>
      </c>
      <c r="B46" s="1118" t="s">
        <v>9248</v>
      </c>
      <c r="C46" s="1118" t="s">
        <v>11714</v>
      </c>
      <c r="D46" s="1117" t="n">
        <v>1</v>
      </c>
    </row>
    <row r="47" customFormat="false" ht="38.25" hidden="false" customHeight="false" outlineLevel="0" collapsed="false">
      <c r="A47" s="1117" t="n">
        <v>38</v>
      </c>
      <c r="B47" s="1118" t="s">
        <v>9250</v>
      </c>
      <c r="C47" s="1118" t="s">
        <v>9251</v>
      </c>
      <c r="D47" s="1117" t="n">
        <v>1</v>
      </c>
    </row>
    <row r="48" customFormat="false" ht="25.5" hidden="false" customHeight="false" outlineLevel="0" collapsed="false">
      <c r="A48" s="1117" t="n">
        <v>39</v>
      </c>
      <c r="B48" s="1118" t="s">
        <v>9260</v>
      </c>
      <c r="C48" s="1118" t="s">
        <v>9261</v>
      </c>
      <c r="D48" s="1117" t="n">
        <v>1</v>
      </c>
    </row>
    <row r="49" customFormat="false" ht="38.25" hidden="false" customHeight="false" outlineLevel="0" collapsed="false">
      <c r="A49" s="1117" t="n">
        <v>40</v>
      </c>
      <c r="B49" s="1118" t="s">
        <v>9262</v>
      </c>
      <c r="C49" s="1118" t="s">
        <v>9263</v>
      </c>
      <c r="D49" s="1117" t="n">
        <v>1</v>
      </c>
    </row>
    <row r="50" customFormat="false" ht="25.5" hidden="false" customHeight="false" outlineLevel="0" collapsed="false">
      <c r="A50" s="1117" t="n">
        <v>41</v>
      </c>
      <c r="B50" s="1118" t="s">
        <v>9266</v>
      </c>
      <c r="C50" s="1118" t="s">
        <v>9267</v>
      </c>
      <c r="D50" s="1117" t="n">
        <v>1</v>
      </c>
    </row>
    <row r="51" customFormat="false" ht="25.5" hidden="false" customHeight="false" outlineLevel="0" collapsed="false">
      <c r="A51" s="1117" t="n">
        <v>42</v>
      </c>
      <c r="B51" s="1118" t="s">
        <v>9296</v>
      </c>
      <c r="C51" s="1118" t="s">
        <v>9297</v>
      </c>
      <c r="D51" s="1117" t="n">
        <v>1</v>
      </c>
    </row>
    <row r="52" customFormat="false" ht="25.5" hidden="false" customHeight="false" outlineLevel="0" collapsed="false">
      <c r="A52" s="1117" t="n">
        <v>43</v>
      </c>
      <c r="B52" s="1118" t="s">
        <v>9298</v>
      </c>
      <c r="C52" s="1118" t="s">
        <v>9299</v>
      </c>
      <c r="D52" s="1117" t="n">
        <v>1</v>
      </c>
    </row>
    <row r="53" customFormat="false" ht="25.5" hidden="false" customHeight="false" outlineLevel="0" collapsed="false">
      <c r="A53" s="1117" t="n">
        <v>44</v>
      </c>
      <c r="B53" s="1118" t="s">
        <v>9304</v>
      </c>
      <c r="C53" s="1118" t="s">
        <v>9305</v>
      </c>
      <c r="D53" s="1117" t="n">
        <v>1</v>
      </c>
    </row>
    <row r="54" customFormat="false" ht="15" hidden="false" customHeight="false" outlineLevel="0" collapsed="false">
      <c r="A54" s="1117" t="n">
        <v>45</v>
      </c>
      <c r="B54" s="1118" t="s">
        <v>9306</v>
      </c>
      <c r="C54" s="1118" t="s">
        <v>9307</v>
      </c>
      <c r="D54" s="1117" t="n">
        <v>1</v>
      </c>
    </row>
    <row r="55" customFormat="false" ht="25.5" hidden="false" customHeight="false" outlineLevel="0" collapsed="false">
      <c r="A55" s="1117" t="n">
        <v>46</v>
      </c>
      <c r="B55" s="1118" t="s">
        <v>9312</v>
      </c>
      <c r="C55" s="1118" t="s">
        <v>9313</v>
      </c>
      <c r="D55" s="1117" t="n">
        <v>1</v>
      </c>
    </row>
    <row r="56" customFormat="false" ht="25.5" hidden="false" customHeight="false" outlineLevel="0" collapsed="false">
      <c r="A56" s="1117" t="n">
        <v>47</v>
      </c>
      <c r="B56" s="1118" t="s">
        <v>9314</v>
      </c>
      <c r="C56" s="1118" t="s">
        <v>9315</v>
      </c>
      <c r="D56" s="1117" t="n">
        <v>1</v>
      </c>
    </row>
    <row r="57" customFormat="false" ht="25.5" hidden="false" customHeight="false" outlineLevel="0" collapsed="false">
      <c r="A57" s="1117" t="n">
        <v>48</v>
      </c>
      <c r="B57" s="1118" t="s">
        <v>9316</v>
      </c>
      <c r="C57" s="1118" t="s">
        <v>11715</v>
      </c>
      <c r="D57" s="1117" t="n">
        <v>1</v>
      </c>
    </row>
    <row r="58" customFormat="false" ht="25.5" hidden="false" customHeight="false" outlineLevel="0" collapsed="false">
      <c r="A58" s="1117" t="n">
        <v>49</v>
      </c>
      <c r="B58" s="1118" t="s">
        <v>9318</v>
      </c>
      <c r="C58" s="1118" t="s">
        <v>11716</v>
      </c>
      <c r="D58" s="1117" t="n">
        <v>1</v>
      </c>
    </row>
    <row r="59" customFormat="false" ht="25.5" hidden="false" customHeight="false" outlineLevel="0" collapsed="false">
      <c r="A59" s="1117" t="n">
        <v>50</v>
      </c>
      <c r="B59" s="1118" t="s">
        <v>9324</v>
      </c>
      <c r="C59" s="1118" t="s">
        <v>9325</v>
      </c>
      <c r="D59" s="1117" t="n">
        <v>1</v>
      </c>
    </row>
    <row r="60" customFormat="false" ht="25.5" hidden="false" customHeight="false" outlineLevel="0" collapsed="false">
      <c r="A60" s="1117" t="n">
        <v>51</v>
      </c>
      <c r="B60" s="1118" t="s">
        <v>9330</v>
      </c>
      <c r="C60" s="1118" t="s">
        <v>9331</v>
      </c>
      <c r="D60" s="1117" t="n">
        <v>1</v>
      </c>
    </row>
    <row r="61" customFormat="false" ht="25.5" hidden="false" customHeight="false" outlineLevel="0" collapsed="false">
      <c r="A61" s="1117" t="n">
        <v>52</v>
      </c>
      <c r="B61" s="1118" t="s">
        <v>9334</v>
      </c>
      <c r="C61" s="1118" t="s">
        <v>9335</v>
      </c>
      <c r="D61" s="1117" t="n">
        <v>1</v>
      </c>
    </row>
    <row r="62" customFormat="false" ht="25.5" hidden="false" customHeight="false" outlineLevel="0" collapsed="false">
      <c r="A62" s="1117" t="n">
        <v>53</v>
      </c>
      <c r="B62" s="1118" t="s">
        <v>9338</v>
      </c>
      <c r="C62" s="1118" t="s">
        <v>9339</v>
      </c>
      <c r="D62" s="1117" t="n">
        <v>1</v>
      </c>
    </row>
    <row r="63" customFormat="false" ht="25.5" hidden="false" customHeight="false" outlineLevel="0" collapsed="false">
      <c r="A63" s="1117" t="n">
        <v>54</v>
      </c>
      <c r="B63" s="1118" t="s">
        <v>9346</v>
      </c>
      <c r="C63" s="1118" t="s">
        <v>9347</v>
      </c>
      <c r="D63" s="1117" t="n">
        <v>1</v>
      </c>
    </row>
    <row r="64" customFormat="false" ht="25.5" hidden="false" customHeight="false" outlineLevel="0" collapsed="false">
      <c r="A64" s="1117" t="n">
        <v>55</v>
      </c>
      <c r="B64" s="1118" t="s">
        <v>9350</v>
      </c>
      <c r="C64" s="1118" t="s">
        <v>9351</v>
      </c>
      <c r="D64" s="1117" t="n">
        <v>1</v>
      </c>
    </row>
    <row r="65" customFormat="false" ht="38.25" hidden="false" customHeight="false" outlineLevel="0" collapsed="false">
      <c r="A65" s="1117" t="n">
        <v>56</v>
      </c>
      <c r="B65" s="1118" t="s">
        <v>9352</v>
      </c>
      <c r="C65" s="1118" t="s">
        <v>9353</v>
      </c>
      <c r="D65" s="1117" t="n">
        <v>1</v>
      </c>
    </row>
    <row r="66" customFormat="false" ht="25.5" hidden="false" customHeight="false" outlineLevel="0" collapsed="false">
      <c r="A66" s="1117" t="n">
        <v>57</v>
      </c>
      <c r="B66" s="1118" t="s">
        <v>9358</v>
      </c>
      <c r="C66" s="1118" t="s">
        <v>9359</v>
      </c>
      <c r="D66" s="1117" t="n">
        <v>1</v>
      </c>
    </row>
    <row r="67" customFormat="false" ht="25.5" hidden="false" customHeight="false" outlineLevel="0" collapsed="false">
      <c r="A67" s="1117" t="n">
        <v>58</v>
      </c>
      <c r="B67" s="1118" t="s">
        <v>9360</v>
      </c>
      <c r="C67" s="1118" t="s">
        <v>11717</v>
      </c>
      <c r="D67" s="1117" t="n">
        <v>1</v>
      </c>
    </row>
    <row r="68" customFormat="false" ht="38.25" hidden="false" customHeight="false" outlineLevel="0" collapsed="false">
      <c r="A68" s="1117" t="n">
        <v>59</v>
      </c>
      <c r="B68" s="1118" t="s">
        <v>9362</v>
      </c>
      <c r="C68" s="1118" t="s">
        <v>11718</v>
      </c>
      <c r="D68" s="1117" t="n">
        <v>1</v>
      </c>
    </row>
    <row r="69" customFormat="false" ht="25.5" hidden="false" customHeight="false" outlineLevel="0" collapsed="false">
      <c r="A69" s="1117" t="n">
        <v>60</v>
      </c>
      <c r="B69" s="1118" t="s">
        <v>9364</v>
      </c>
      <c r="C69" s="1118" t="s">
        <v>9365</v>
      </c>
      <c r="D69" s="1117" t="n">
        <v>1</v>
      </c>
    </row>
    <row r="70" customFormat="false" ht="25.5" hidden="false" customHeight="false" outlineLevel="0" collapsed="false">
      <c r="A70" s="1117" t="n">
        <v>61</v>
      </c>
      <c r="B70" s="1118" t="s">
        <v>9374</v>
      </c>
      <c r="C70" s="1118" t="s">
        <v>9375</v>
      </c>
      <c r="D70" s="1117" t="n">
        <v>1</v>
      </c>
    </row>
    <row r="71" customFormat="false" ht="25.5" hidden="false" customHeight="false" outlineLevel="0" collapsed="false">
      <c r="A71" s="1117" t="n">
        <v>62</v>
      </c>
      <c r="B71" s="1118" t="s">
        <v>9388</v>
      </c>
      <c r="C71" s="1118" t="s">
        <v>11719</v>
      </c>
      <c r="D71" s="1117" t="n">
        <v>1</v>
      </c>
    </row>
    <row r="72" customFormat="false" ht="25.5" hidden="false" customHeight="false" outlineLevel="0" collapsed="false">
      <c r="A72" s="1117" t="n">
        <v>63</v>
      </c>
      <c r="B72" s="1118" t="s">
        <v>9392</v>
      </c>
      <c r="C72" s="1118" t="s">
        <v>11720</v>
      </c>
      <c r="D72" s="1117" t="n">
        <v>1</v>
      </c>
    </row>
    <row r="73" customFormat="false" ht="15" hidden="false" customHeight="false" outlineLevel="0" collapsed="false">
      <c r="A73" s="1117" t="n">
        <v>64</v>
      </c>
      <c r="B73" s="1118" t="s">
        <v>9394</v>
      </c>
      <c r="C73" s="1118" t="s">
        <v>11721</v>
      </c>
      <c r="D73" s="1117" t="n">
        <v>1</v>
      </c>
    </row>
    <row r="74" customFormat="false" ht="15" hidden="false" customHeight="false" outlineLevel="0" collapsed="false">
      <c r="A74" s="1117" t="n">
        <v>65</v>
      </c>
      <c r="B74" s="1118" t="s">
        <v>9396</v>
      </c>
      <c r="C74" s="1118" t="s">
        <v>9397</v>
      </c>
      <c r="D74" s="1117" t="n">
        <v>1</v>
      </c>
    </row>
    <row r="75" customFormat="false" ht="25.5" hidden="false" customHeight="false" outlineLevel="0" collapsed="false">
      <c r="A75" s="1117" t="n">
        <v>66</v>
      </c>
      <c r="B75" s="1118" t="s">
        <v>9398</v>
      </c>
      <c r="C75" s="1118" t="s">
        <v>11722</v>
      </c>
      <c r="D75" s="1117" t="n">
        <v>1</v>
      </c>
    </row>
    <row r="76" customFormat="false" ht="25.5" hidden="false" customHeight="false" outlineLevel="0" collapsed="false">
      <c r="A76" s="1117" t="n">
        <v>67</v>
      </c>
      <c r="B76" s="1118" t="s">
        <v>9406</v>
      </c>
      <c r="C76" s="1118" t="s">
        <v>11723</v>
      </c>
      <c r="D76" s="1117" t="n">
        <v>1</v>
      </c>
    </row>
    <row r="77" customFormat="false" ht="25.5" hidden="false" customHeight="false" outlineLevel="0" collapsed="false">
      <c r="A77" s="1117" t="n">
        <v>68</v>
      </c>
      <c r="B77" s="1118" t="s">
        <v>9416</v>
      </c>
      <c r="C77" s="1118" t="s">
        <v>11724</v>
      </c>
      <c r="D77" s="1117" t="n">
        <v>1</v>
      </c>
    </row>
    <row r="78" customFormat="false" ht="25.5" hidden="false" customHeight="false" outlineLevel="0" collapsed="false">
      <c r="A78" s="1117" t="n">
        <v>69</v>
      </c>
      <c r="B78" s="1118" t="s">
        <v>9426</v>
      </c>
      <c r="C78" s="1118" t="s">
        <v>9427</v>
      </c>
      <c r="D78" s="1117" t="n">
        <v>1</v>
      </c>
    </row>
    <row r="79" customFormat="false" ht="25.5" hidden="false" customHeight="false" outlineLevel="0" collapsed="false">
      <c r="A79" s="1117" t="n">
        <v>70</v>
      </c>
      <c r="B79" s="1118" t="s">
        <v>9428</v>
      </c>
      <c r="C79" s="1118" t="s">
        <v>9429</v>
      </c>
      <c r="D79" s="1117" t="n">
        <v>1</v>
      </c>
    </row>
    <row r="80" customFormat="false" ht="25.5" hidden="false" customHeight="false" outlineLevel="0" collapsed="false">
      <c r="A80" s="1117" t="n">
        <v>71</v>
      </c>
      <c r="B80" s="1118" t="s">
        <v>9430</v>
      </c>
      <c r="C80" s="1118" t="s">
        <v>11725</v>
      </c>
      <c r="D80" s="1117" t="n">
        <v>1</v>
      </c>
    </row>
    <row r="81" customFormat="false" ht="25.5" hidden="false" customHeight="false" outlineLevel="0" collapsed="false">
      <c r="A81" s="1117" t="n">
        <v>72</v>
      </c>
      <c r="B81" s="1118" t="s">
        <v>9432</v>
      </c>
      <c r="C81" s="1118" t="s">
        <v>9433</v>
      </c>
      <c r="D81" s="1117" t="n">
        <v>1</v>
      </c>
    </row>
    <row r="82" customFormat="false" ht="25.5" hidden="false" customHeight="false" outlineLevel="0" collapsed="false">
      <c r="A82" s="1117" t="n">
        <v>73</v>
      </c>
      <c r="B82" s="1118" t="s">
        <v>9440</v>
      </c>
      <c r="C82" s="1118" t="s">
        <v>11726</v>
      </c>
      <c r="D82" s="1117" t="n">
        <v>1</v>
      </c>
    </row>
    <row r="83" customFormat="false" ht="38.25" hidden="false" customHeight="false" outlineLevel="0" collapsed="false">
      <c r="A83" s="1117" t="n">
        <v>74</v>
      </c>
      <c r="B83" s="1118" t="s">
        <v>9442</v>
      </c>
      <c r="C83" s="1118" t="s">
        <v>9443</v>
      </c>
      <c r="D83" s="1117" t="n">
        <v>1</v>
      </c>
    </row>
    <row r="84" customFormat="false" ht="25.5" hidden="false" customHeight="false" outlineLevel="0" collapsed="false">
      <c r="A84" s="1117" t="n">
        <v>75</v>
      </c>
      <c r="B84" s="1118" t="s">
        <v>9444</v>
      </c>
      <c r="C84" s="1118" t="s">
        <v>9445</v>
      </c>
      <c r="D84" s="1117" t="n">
        <v>1</v>
      </c>
    </row>
    <row r="85" customFormat="false" ht="15" hidden="false" customHeight="false" outlineLevel="0" collapsed="false">
      <c r="A85" s="1117" t="n">
        <v>76</v>
      </c>
      <c r="B85" s="1118" t="s">
        <v>9446</v>
      </c>
      <c r="C85" s="1118" t="s">
        <v>9447</v>
      </c>
      <c r="D85" s="1117" t="n">
        <v>1</v>
      </c>
    </row>
    <row r="86" customFormat="false" ht="25.5" hidden="false" customHeight="false" outlineLevel="0" collapsed="false">
      <c r="A86" s="1117" t="n">
        <v>77</v>
      </c>
      <c r="B86" s="1118" t="s">
        <v>9448</v>
      </c>
      <c r="C86" s="1118" t="s">
        <v>9449</v>
      </c>
      <c r="D86" s="1117" t="n">
        <v>1</v>
      </c>
    </row>
    <row r="87" customFormat="false" ht="25.5" hidden="false" customHeight="false" outlineLevel="0" collapsed="false">
      <c r="A87" s="1117" t="n">
        <v>78</v>
      </c>
      <c r="B87" s="1118" t="s">
        <v>9450</v>
      </c>
      <c r="C87" s="1118" t="s">
        <v>9451</v>
      </c>
      <c r="D87" s="1117" t="n">
        <v>1</v>
      </c>
    </row>
    <row r="88" customFormat="false" ht="38.25" hidden="false" customHeight="false" outlineLevel="0" collapsed="false">
      <c r="A88" s="1117" t="n">
        <v>79</v>
      </c>
      <c r="B88" s="1118" t="s">
        <v>9452</v>
      </c>
      <c r="C88" s="1118" t="s">
        <v>9453</v>
      </c>
      <c r="D88" s="1117" t="n">
        <v>1</v>
      </c>
    </row>
    <row r="89" customFormat="false" ht="25.5" hidden="false" customHeight="false" outlineLevel="0" collapsed="false">
      <c r="A89" s="1117" t="n">
        <v>80</v>
      </c>
      <c r="B89" s="1118" t="s">
        <v>9454</v>
      </c>
      <c r="C89" s="1118" t="s">
        <v>9455</v>
      </c>
      <c r="D89" s="1117" t="n">
        <v>1</v>
      </c>
    </row>
    <row r="90" customFormat="false" ht="25.5" hidden="false" customHeight="false" outlineLevel="0" collapsed="false">
      <c r="A90" s="1117" t="n">
        <v>81</v>
      </c>
      <c r="B90" s="1118" t="s">
        <v>9462</v>
      </c>
      <c r="C90" s="1118" t="s">
        <v>9463</v>
      </c>
      <c r="D90" s="1117" t="n">
        <v>1</v>
      </c>
    </row>
    <row r="91" customFormat="false" ht="15" hidden="false" customHeight="false" outlineLevel="0" collapsed="false">
      <c r="A91" s="1117" t="n">
        <v>82</v>
      </c>
      <c r="B91" s="1118" t="s">
        <v>9474</v>
      </c>
      <c r="C91" s="1118" t="s">
        <v>9475</v>
      </c>
      <c r="D91" s="1117" t="n">
        <v>1</v>
      </c>
    </row>
    <row r="92" customFormat="false" ht="25.5" hidden="false" customHeight="false" outlineLevel="0" collapsed="false">
      <c r="A92" s="1117" t="n">
        <v>83</v>
      </c>
      <c r="B92" s="1118" t="s">
        <v>9484</v>
      </c>
      <c r="C92" s="1118" t="s">
        <v>11727</v>
      </c>
      <c r="D92" s="1117" t="n">
        <v>1</v>
      </c>
    </row>
    <row r="93" customFormat="false" ht="25.5" hidden="false" customHeight="false" outlineLevel="0" collapsed="false">
      <c r="A93" s="1117" t="n">
        <v>84</v>
      </c>
      <c r="B93" s="1118" t="s">
        <v>9486</v>
      </c>
      <c r="C93" s="1118" t="s">
        <v>11728</v>
      </c>
      <c r="D93" s="1117" t="n">
        <v>1</v>
      </c>
    </row>
    <row r="94" customFormat="false" ht="25.5" hidden="false" customHeight="false" outlineLevel="0" collapsed="false">
      <c r="A94" s="1117" t="n">
        <v>85</v>
      </c>
      <c r="B94" s="1118" t="s">
        <v>9488</v>
      </c>
      <c r="C94" s="1118" t="s">
        <v>9489</v>
      </c>
      <c r="D94" s="1117" t="n">
        <v>1</v>
      </c>
    </row>
    <row r="95" customFormat="false" ht="25.5" hidden="false" customHeight="false" outlineLevel="0" collapsed="false">
      <c r="A95" s="1117" t="n">
        <v>86</v>
      </c>
      <c r="B95" s="1118" t="s">
        <v>9490</v>
      </c>
      <c r="C95" s="1118" t="s">
        <v>9491</v>
      </c>
      <c r="D95" s="1117" t="n">
        <v>1</v>
      </c>
    </row>
    <row r="96" customFormat="false" ht="25.5" hidden="false" customHeight="false" outlineLevel="0" collapsed="false">
      <c r="A96" s="1117" t="n">
        <v>87</v>
      </c>
      <c r="B96" s="1118" t="s">
        <v>9494</v>
      </c>
      <c r="C96" s="1118" t="s">
        <v>9495</v>
      </c>
      <c r="D96" s="1117" t="n">
        <v>1</v>
      </c>
    </row>
    <row r="97" customFormat="false" ht="25.5" hidden="false" customHeight="false" outlineLevel="0" collapsed="false">
      <c r="A97" s="1117" t="n">
        <v>88</v>
      </c>
      <c r="B97" s="1118" t="s">
        <v>9496</v>
      </c>
      <c r="C97" s="1118" t="s">
        <v>9497</v>
      </c>
      <c r="D97" s="1117" t="n">
        <v>1</v>
      </c>
    </row>
    <row r="98" customFormat="false" ht="25.5" hidden="false" customHeight="false" outlineLevel="0" collapsed="false">
      <c r="A98" s="1117" t="n">
        <v>89</v>
      </c>
      <c r="B98" s="1118" t="s">
        <v>9498</v>
      </c>
      <c r="C98" s="1118" t="s">
        <v>9499</v>
      </c>
      <c r="D98" s="1117" t="n">
        <v>1</v>
      </c>
    </row>
    <row r="99" customFormat="false" ht="25.5" hidden="false" customHeight="false" outlineLevel="0" collapsed="false">
      <c r="A99" s="1117" t="n">
        <v>90</v>
      </c>
      <c r="B99" s="1118" t="s">
        <v>9500</v>
      </c>
      <c r="C99" s="1118" t="s">
        <v>9501</v>
      </c>
      <c r="D99" s="1117" t="n">
        <v>1</v>
      </c>
    </row>
    <row r="100" customFormat="false" ht="38.25" hidden="false" customHeight="false" outlineLevel="0" collapsed="false">
      <c r="A100" s="1117" t="n">
        <v>91</v>
      </c>
      <c r="B100" s="1118" t="s">
        <v>9502</v>
      </c>
      <c r="C100" s="1118" t="s">
        <v>11729</v>
      </c>
      <c r="D100" s="1117" t="n">
        <v>1</v>
      </c>
    </row>
    <row r="101" customFormat="false" ht="25.5" hidden="false" customHeight="false" outlineLevel="0" collapsed="false">
      <c r="A101" s="1117" t="n">
        <v>92</v>
      </c>
      <c r="B101" s="1118" t="s">
        <v>9508</v>
      </c>
      <c r="C101" s="1118" t="s">
        <v>11730</v>
      </c>
      <c r="D101" s="1117" t="n">
        <v>1</v>
      </c>
    </row>
    <row r="102" customFormat="false" ht="38.25" hidden="false" customHeight="false" outlineLevel="0" collapsed="false">
      <c r="A102" s="1117" t="n">
        <v>93</v>
      </c>
      <c r="B102" s="1118" t="s">
        <v>9509</v>
      </c>
      <c r="C102" s="1118" t="s">
        <v>9510</v>
      </c>
      <c r="D102" s="1117" t="n">
        <v>1</v>
      </c>
    </row>
    <row r="103" customFormat="false" ht="15" hidden="false" customHeight="false" outlineLevel="0" collapsed="false">
      <c r="A103" s="1117" t="n">
        <v>94</v>
      </c>
      <c r="B103" s="1118" t="s">
        <v>9515</v>
      </c>
      <c r="C103" s="1118" t="s">
        <v>9516</v>
      </c>
      <c r="D103" s="1117" t="n">
        <v>1</v>
      </c>
    </row>
    <row r="104" customFormat="false" ht="38.25" hidden="false" customHeight="false" outlineLevel="0" collapsed="false">
      <c r="A104" s="1117" t="n">
        <v>95</v>
      </c>
      <c r="B104" s="1118" t="s">
        <v>9523</v>
      </c>
      <c r="C104" s="1118" t="s">
        <v>11731</v>
      </c>
      <c r="D104" s="1117" t="n">
        <v>1</v>
      </c>
    </row>
    <row r="105" customFormat="false" ht="38.25" hidden="false" customHeight="false" outlineLevel="0" collapsed="false">
      <c r="A105" s="1117" t="n">
        <v>96</v>
      </c>
      <c r="B105" s="1118" t="s">
        <v>9529</v>
      </c>
      <c r="C105" s="1118" t="s">
        <v>11732</v>
      </c>
      <c r="D105" s="1117" t="n">
        <v>1</v>
      </c>
    </row>
    <row r="106" customFormat="false" ht="25.5" hidden="false" customHeight="false" outlineLevel="0" collapsed="false">
      <c r="A106" s="1117" t="n">
        <v>97</v>
      </c>
      <c r="B106" s="1118" t="s">
        <v>9533</v>
      </c>
      <c r="C106" s="1118" t="s">
        <v>9534</v>
      </c>
      <c r="D106" s="1117" t="n">
        <v>1</v>
      </c>
    </row>
    <row r="107" customFormat="false" ht="25.5" hidden="false" customHeight="false" outlineLevel="0" collapsed="false">
      <c r="A107" s="1117" t="n">
        <v>98</v>
      </c>
      <c r="B107" s="1118" t="s">
        <v>9539</v>
      </c>
      <c r="C107" s="1118" t="s">
        <v>9540</v>
      </c>
      <c r="D107" s="1117" t="n">
        <v>1</v>
      </c>
    </row>
    <row r="108" customFormat="false" ht="25.5" hidden="false" customHeight="false" outlineLevel="0" collapsed="false">
      <c r="A108" s="1117" t="n">
        <v>99</v>
      </c>
      <c r="B108" s="1118" t="s">
        <v>9541</v>
      </c>
      <c r="C108" s="1118" t="s">
        <v>11733</v>
      </c>
      <c r="D108" s="1117" t="n">
        <v>1</v>
      </c>
    </row>
    <row r="109" customFormat="false" ht="25.5" hidden="false" customHeight="false" outlineLevel="0" collapsed="false">
      <c r="A109" s="1117" t="n">
        <v>100</v>
      </c>
      <c r="B109" s="1118" t="s">
        <v>9547</v>
      </c>
      <c r="C109" s="1118" t="s">
        <v>11734</v>
      </c>
      <c r="D109" s="1117" t="n">
        <v>1</v>
      </c>
    </row>
    <row r="110" customFormat="false" ht="25.5" hidden="false" customHeight="false" outlineLevel="0" collapsed="false">
      <c r="A110" s="1117" t="n">
        <v>101</v>
      </c>
      <c r="B110" s="1118" t="s">
        <v>9549</v>
      </c>
      <c r="C110" s="1118" t="s">
        <v>9550</v>
      </c>
      <c r="D110" s="1117" t="n">
        <v>1</v>
      </c>
    </row>
    <row r="111" customFormat="false" ht="38.25" hidden="false" customHeight="false" outlineLevel="0" collapsed="false">
      <c r="A111" s="1117" t="n">
        <v>102</v>
      </c>
      <c r="B111" s="1118" t="s">
        <v>9573</v>
      </c>
      <c r="C111" s="1118" t="s">
        <v>11735</v>
      </c>
      <c r="D111" s="1117" t="n">
        <v>1</v>
      </c>
    </row>
    <row r="112" customFormat="false" ht="38.25" hidden="false" customHeight="false" outlineLevel="0" collapsed="false">
      <c r="A112" s="1117" t="n">
        <v>103</v>
      </c>
      <c r="B112" s="1118" t="s">
        <v>9575</v>
      </c>
      <c r="C112" s="1118" t="s">
        <v>11736</v>
      </c>
      <c r="D112" s="1117" t="n">
        <v>1</v>
      </c>
    </row>
    <row r="113" customFormat="false" ht="38.25" hidden="false" customHeight="false" outlineLevel="0" collapsed="false">
      <c r="A113" s="1117" t="n">
        <v>104</v>
      </c>
      <c r="B113" s="1118" t="s">
        <v>9577</v>
      </c>
      <c r="C113" s="1118" t="s">
        <v>11737</v>
      </c>
      <c r="D113" s="1117" t="n">
        <v>1</v>
      </c>
    </row>
    <row r="114" customFormat="false" ht="38.25" hidden="false" customHeight="false" outlineLevel="0" collapsed="false">
      <c r="A114" s="1117" t="n">
        <v>105</v>
      </c>
      <c r="B114" s="1118" t="s">
        <v>9579</v>
      </c>
      <c r="C114" s="1118" t="s">
        <v>9580</v>
      </c>
      <c r="D114" s="1117" t="n">
        <v>1</v>
      </c>
    </row>
    <row r="115" customFormat="false" ht="38.25" hidden="false" customHeight="false" outlineLevel="0" collapsed="false">
      <c r="A115" s="1117" t="n">
        <v>106</v>
      </c>
      <c r="B115" s="1118" t="s">
        <v>9581</v>
      </c>
      <c r="C115" s="1118" t="s">
        <v>9582</v>
      </c>
      <c r="D115" s="1117" t="n">
        <v>1</v>
      </c>
    </row>
    <row r="116" customFormat="false" ht="38.25" hidden="false" customHeight="false" outlineLevel="0" collapsed="false">
      <c r="A116" s="1117" t="n">
        <v>107</v>
      </c>
      <c r="B116" s="1118" t="s">
        <v>9587</v>
      </c>
      <c r="C116" s="1118" t="s">
        <v>9588</v>
      </c>
      <c r="D116" s="1117" t="n">
        <v>1</v>
      </c>
    </row>
    <row r="117" customFormat="false" ht="25.5" hidden="false" customHeight="false" outlineLevel="0" collapsed="false">
      <c r="A117" s="1117" t="n">
        <v>108</v>
      </c>
      <c r="B117" s="1118" t="s">
        <v>9591</v>
      </c>
      <c r="C117" s="1118" t="s">
        <v>9592</v>
      </c>
      <c r="D117" s="1117" t="n">
        <v>1</v>
      </c>
    </row>
    <row r="118" customFormat="false" ht="25.5" hidden="false" customHeight="false" outlineLevel="0" collapsed="false">
      <c r="A118" s="1117" t="n">
        <v>109</v>
      </c>
      <c r="B118" s="1118" t="s">
        <v>9593</v>
      </c>
      <c r="C118" s="1118" t="s">
        <v>9594</v>
      </c>
      <c r="D118" s="1117" t="n">
        <v>1</v>
      </c>
    </row>
    <row r="119" customFormat="false" ht="25.5" hidden="false" customHeight="false" outlineLevel="0" collapsed="false">
      <c r="A119" s="1117" t="n">
        <v>110</v>
      </c>
      <c r="B119" s="1118" t="s">
        <v>9595</v>
      </c>
      <c r="C119" s="1118" t="s">
        <v>9596</v>
      </c>
      <c r="D119" s="1117" t="n">
        <v>1</v>
      </c>
    </row>
    <row r="120" customFormat="false" ht="25.5" hidden="false" customHeight="false" outlineLevel="0" collapsed="false">
      <c r="A120" s="1117" t="n">
        <v>111</v>
      </c>
      <c r="B120" s="1118" t="s">
        <v>9597</v>
      </c>
      <c r="C120" s="1118" t="s">
        <v>9598</v>
      </c>
      <c r="D120" s="1117" t="n">
        <v>1</v>
      </c>
    </row>
    <row r="121" customFormat="false" ht="38.25" hidden="false" customHeight="false" outlineLevel="0" collapsed="false">
      <c r="A121" s="1117" t="n">
        <v>112</v>
      </c>
      <c r="B121" s="1118" t="s">
        <v>9599</v>
      </c>
      <c r="C121" s="1118" t="s">
        <v>9600</v>
      </c>
      <c r="D121" s="1117" t="n">
        <v>1</v>
      </c>
    </row>
    <row r="122" customFormat="false" ht="38.25" hidden="false" customHeight="false" outlineLevel="0" collapsed="false">
      <c r="A122" s="1117" t="n">
        <v>113</v>
      </c>
      <c r="B122" s="1118" t="s">
        <v>9605</v>
      </c>
      <c r="C122" s="1118" t="s">
        <v>9606</v>
      </c>
      <c r="D122" s="1117" t="n">
        <v>1</v>
      </c>
    </row>
    <row r="123" customFormat="false" ht="38.25" hidden="false" customHeight="false" outlineLevel="0" collapsed="false">
      <c r="A123" s="1117" t="n">
        <v>114</v>
      </c>
      <c r="B123" s="1118" t="s">
        <v>9607</v>
      </c>
      <c r="C123" s="1118" t="s">
        <v>9608</v>
      </c>
      <c r="D123" s="1117" t="n">
        <v>1</v>
      </c>
    </row>
    <row r="124" customFormat="false" ht="38.25" hidden="false" customHeight="false" outlineLevel="0" collapsed="false">
      <c r="A124" s="1117" t="n">
        <v>115</v>
      </c>
      <c r="B124" s="1118" t="s">
        <v>9609</v>
      </c>
      <c r="C124" s="1118" t="s">
        <v>9610</v>
      </c>
      <c r="D124" s="1117" t="n">
        <v>1</v>
      </c>
    </row>
    <row r="125" customFormat="false" ht="38.25" hidden="false" customHeight="false" outlineLevel="0" collapsed="false">
      <c r="A125" s="1117" t="n">
        <v>116</v>
      </c>
      <c r="B125" s="1118" t="s">
        <v>9611</v>
      </c>
      <c r="C125" s="1118" t="s">
        <v>9612</v>
      </c>
      <c r="D125" s="1117" t="n">
        <v>1</v>
      </c>
    </row>
    <row r="126" customFormat="false" ht="38.25" hidden="false" customHeight="false" outlineLevel="0" collapsed="false">
      <c r="A126" s="1117" t="n">
        <v>117</v>
      </c>
      <c r="B126" s="1118" t="s">
        <v>9613</v>
      </c>
      <c r="C126" s="1118" t="s">
        <v>9614</v>
      </c>
      <c r="D126" s="1117" t="n">
        <v>1</v>
      </c>
    </row>
    <row r="127" customFormat="false" ht="51" hidden="false" customHeight="false" outlineLevel="0" collapsed="false">
      <c r="A127" s="1117" t="n">
        <v>118</v>
      </c>
      <c r="B127" s="1118" t="s">
        <v>9615</v>
      </c>
      <c r="C127" s="1118" t="s">
        <v>9616</v>
      </c>
      <c r="D127" s="1117" t="n">
        <v>1</v>
      </c>
    </row>
    <row r="128" customFormat="false" ht="38.25" hidden="false" customHeight="false" outlineLevel="0" collapsed="false">
      <c r="A128" s="1117" t="n">
        <v>119</v>
      </c>
      <c r="B128" s="1118" t="s">
        <v>9619</v>
      </c>
      <c r="C128" s="1118" t="s">
        <v>9620</v>
      </c>
      <c r="D128" s="1117" t="n">
        <v>1</v>
      </c>
    </row>
    <row r="129" customFormat="false" ht="38.25" hidden="false" customHeight="false" outlineLevel="0" collapsed="false">
      <c r="A129" s="1117" t="n">
        <v>120</v>
      </c>
      <c r="B129" s="1118" t="s">
        <v>9621</v>
      </c>
      <c r="C129" s="1118" t="s">
        <v>9622</v>
      </c>
      <c r="D129" s="1117" t="n">
        <v>1</v>
      </c>
    </row>
    <row r="130" customFormat="false" ht="25.5" hidden="false" customHeight="false" outlineLevel="0" collapsed="false">
      <c r="A130" s="1117" t="n">
        <v>121</v>
      </c>
      <c r="B130" s="1118" t="s">
        <v>9633</v>
      </c>
      <c r="C130" s="1118" t="s">
        <v>9634</v>
      </c>
      <c r="D130" s="1117" t="n">
        <v>1</v>
      </c>
    </row>
    <row r="131" customFormat="false" ht="25.5" hidden="false" customHeight="false" outlineLevel="0" collapsed="false">
      <c r="A131" s="1117" t="n">
        <v>122</v>
      </c>
      <c r="B131" s="1118" t="s">
        <v>9635</v>
      </c>
      <c r="C131" s="1118" t="s">
        <v>9636</v>
      </c>
      <c r="D131" s="1117" t="n">
        <v>1</v>
      </c>
    </row>
    <row r="132" customFormat="false" ht="38.25" hidden="false" customHeight="false" outlineLevel="0" collapsed="false">
      <c r="A132" s="1117" t="n">
        <v>123</v>
      </c>
      <c r="B132" s="1118" t="s">
        <v>9639</v>
      </c>
      <c r="C132" s="1118" t="s">
        <v>9640</v>
      </c>
      <c r="D132" s="1117" t="n">
        <v>1</v>
      </c>
    </row>
    <row r="133" customFormat="false" ht="25.5" hidden="false" customHeight="false" outlineLevel="0" collapsed="false">
      <c r="A133" s="1117" t="n">
        <v>124</v>
      </c>
      <c r="B133" s="1118" t="s">
        <v>9643</v>
      </c>
      <c r="C133" s="1118" t="s">
        <v>9644</v>
      </c>
      <c r="D133" s="1117" t="n">
        <v>1</v>
      </c>
    </row>
    <row r="134" customFormat="false" ht="25.5" hidden="false" customHeight="false" outlineLevel="0" collapsed="false">
      <c r="A134" s="1117" t="n">
        <v>125</v>
      </c>
      <c r="B134" s="1118" t="s">
        <v>9653</v>
      </c>
      <c r="C134" s="1118" t="s">
        <v>9654</v>
      </c>
      <c r="D134" s="1117" t="n">
        <v>1</v>
      </c>
    </row>
    <row r="135" customFormat="false" ht="25.5" hidden="false" customHeight="false" outlineLevel="0" collapsed="false">
      <c r="A135" s="1117" t="n">
        <v>126</v>
      </c>
      <c r="B135" s="1118" t="s">
        <v>9663</v>
      </c>
      <c r="C135" s="1118" t="s">
        <v>9664</v>
      </c>
      <c r="D135" s="1117" t="n">
        <v>1</v>
      </c>
    </row>
    <row r="136" customFormat="false" ht="25.5" hidden="false" customHeight="false" outlineLevel="0" collapsed="false">
      <c r="A136" s="1117" t="n">
        <v>127</v>
      </c>
      <c r="B136" s="1118" t="s">
        <v>9665</v>
      </c>
      <c r="C136" s="1118" t="s">
        <v>9666</v>
      </c>
      <c r="D136" s="1117" t="n">
        <v>1</v>
      </c>
    </row>
    <row r="137" customFormat="false" ht="25.5" hidden="false" customHeight="false" outlineLevel="0" collapsed="false">
      <c r="A137" s="1117" t="n">
        <v>128</v>
      </c>
      <c r="B137" s="1118" t="s">
        <v>9667</v>
      </c>
      <c r="C137" s="1118" t="s">
        <v>9668</v>
      </c>
      <c r="D137" s="1117" t="n">
        <v>1</v>
      </c>
    </row>
    <row r="138" customFormat="false" ht="38.25" hidden="false" customHeight="false" outlineLevel="0" collapsed="false">
      <c r="A138" s="1117" t="n">
        <v>129</v>
      </c>
      <c r="B138" s="1118" t="s">
        <v>9671</v>
      </c>
      <c r="C138" s="1118" t="s">
        <v>9672</v>
      </c>
      <c r="D138" s="1117" t="n">
        <v>1</v>
      </c>
    </row>
    <row r="139" customFormat="false" ht="38.25" hidden="false" customHeight="false" outlineLevel="0" collapsed="false">
      <c r="A139" s="1117" t="n">
        <v>130</v>
      </c>
      <c r="B139" s="1118" t="s">
        <v>9673</v>
      </c>
      <c r="C139" s="1118" t="s">
        <v>9674</v>
      </c>
      <c r="D139" s="1117" t="n">
        <v>1</v>
      </c>
    </row>
    <row r="140" customFormat="false" ht="38.25" hidden="false" customHeight="false" outlineLevel="0" collapsed="false">
      <c r="A140" s="1117" t="n">
        <v>131</v>
      </c>
      <c r="B140" s="1118" t="s">
        <v>9675</v>
      </c>
      <c r="C140" s="1118" t="s">
        <v>9676</v>
      </c>
      <c r="D140" s="1117" t="n">
        <v>1</v>
      </c>
    </row>
    <row r="141" customFormat="false" ht="25.5" hidden="false" customHeight="false" outlineLevel="0" collapsed="false">
      <c r="A141" s="1117" t="n">
        <v>132</v>
      </c>
      <c r="B141" s="1118" t="s">
        <v>9685</v>
      </c>
      <c r="C141" s="1118" t="s">
        <v>9686</v>
      </c>
      <c r="D141" s="1117" t="n">
        <v>1</v>
      </c>
    </row>
    <row r="142" customFormat="false" ht="25.5" hidden="false" customHeight="false" outlineLevel="0" collapsed="false">
      <c r="A142" s="1117" t="n">
        <v>133</v>
      </c>
      <c r="B142" s="1118" t="s">
        <v>9687</v>
      </c>
      <c r="C142" s="1118" t="s">
        <v>9688</v>
      </c>
      <c r="D142" s="1117" t="n">
        <v>1</v>
      </c>
    </row>
    <row r="143" customFormat="false" ht="15" hidden="false" customHeight="false" outlineLevel="0" collapsed="false">
      <c r="A143" s="1117" t="n">
        <v>134</v>
      </c>
      <c r="B143" s="1118" t="s">
        <v>9689</v>
      </c>
      <c r="C143" s="1118" t="s">
        <v>9690</v>
      </c>
      <c r="D143" s="1117" t="n">
        <v>1</v>
      </c>
    </row>
    <row r="144" customFormat="false" ht="25.5" hidden="false" customHeight="false" outlineLevel="0" collapsed="false">
      <c r="A144" s="1117" t="n">
        <v>135</v>
      </c>
      <c r="B144" s="1118" t="s">
        <v>9701</v>
      </c>
      <c r="C144" s="1118" t="s">
        <v>9702</v>
      </c>
      <c r="D144" s="1117" t="n">
        <v>1</v>
      </c>
    </row>
    <row r="145" customFormat="false" ht="38.25" hidden="false" customHeight="false" outlineLevel="0" collapsed="false">
      <c r="A145" s="1117" t="n">
        <v>136</v>
      </c>
      <c r="B145" s="1118" t="s">
        <v>9705</v>
      </c>
      <c r="C145" s="1118" t="s">
        <v>9706</v>
      </c>
      <c r="D145" s="1117" t="n">
        <v>1</v>
      </c>
    </row>
    <row r="146" customFormat="false" ht="25.5" hidden="false" customHeight="false" outlineLevel="0" collapsed="false">
      <c r="A146" s="1117" t="n">
        <v>137</v>
      </c>
      <c r="B146" s="1118" t="s">
        <v>9707</v>
      </c>
      <c r="C146" s="1118" t="s">
        <v>9708</v>
      </c>
      <c r="D146" s="1117" t="n">
        <v>1</v>
      </c>
    </row>
    <row r="147" customFormat="false" ht="25.5" hidden="false" customHeight="false" outlineLevel="0" collapsed="false">
      <c r="A147" s="1117" t="n">
        <v>138</v>
      </c>
      <c r="B147" s="1118" t="s">
        <v>9717</v>
      </c>
      <c r="C147" s="1118" t="s">
        <v>9718</v>
      </c>
      <c r="D147" s="1117" t="n">
        <v>1</v>
      </c>
    </row>
    <row r="148" customFormat="false" ht="25.5" hidden="false" customHeight="false" outlineLevel="0" collapsed="false">
      <c r="A148" s="1117" t="n">
        <v>139</v>
      </c>
      <c r="B148" s="1118" t="s">
        <v>9725</v>
      </c>
      <c r="C148" s="1118" t="s">
        <v>9726</v>
      </c>
      <c r="D148" s="1117" t="n">
        <v>1</v>
      </c>
    </row>
    <row r="149" customFormat="false" ht="25.5" hidden="false" customHeight="false" outlineLevel="0" collapsed="false">
      <c r="A149" s="1117" t="n">
        <v>140</v>
      </c>
      <c r="B149" s="1118" t="s">
        <v>9727</v>
      </c>
      <c r="C149" s="1118" t="s">
        <v>9728</v>
      </c>
      <c r="D149" s="1117" t="n">
        <v>1</v>
      </c>
    </row>
    <row r="150" customFormat="false" ht="15" hidden="false" customHeight="false" outlineLevel="0" collapsed="false">
      <c r="A150" s="1117" t="n">
        <v>141</v>
      </c>
      <c r="B150" s="1118" t="s">
        <v>9729</v>
      </c>
      <c r="C150" s="1118" t="s">
        <v>9730</v>
      </c>
      <c r="D150" s="1117" t="n">
        <v>1</v>
      </c>
    </row>
    <row r="151" customFormat="false" ht="25.5" hidden="false" customHeight="false" outlineLevel="0" collapsed="false">
      <c r="A151" s="1117" t="n">
        <v>142</v>
      </c>
      <c r="B151" s="1118" t="s">
        <v>9734</v>
      </c>
      <c r="C151" s="1118" t="s">
        <v>9735</v>
      </c>
      <c r="D151" s="1117" t="n">
        <v>1</v>
      </c>
    </row>
    <row r="152" customFormat="false" ht="25.5" hidden="false" customHeight="false" outlineLevel="0" collapsed="false">
      <c r="A152" s="1117" t="n">
        <v>143</v>
      </c>
      <c r="B152" s="1118" t="s">
        <v>9736</v>
      </c>
      <c r="C152" s="1118" t="s">
        <v>9737</v>
      </c>
      <c r="D152" s="1117" t="n">
        <v>1</v>
      </c>
    </row>
    <row r="153" customFormat="false" ht="25.5" hidden="false" customHeight="false" outlineLevel="0" collapsed="false">
      <c r="A153" s="1117" t="n">
        <v>144</v>
      </c>
      <c r="B153" s="1118" t="s">
        <v>9740</v>
      </c>
      <c r="C153" s="1118" t="s">
        <v>9741</v>
      </c>
      <c r="D153" s="1117" t="n">
        <v>1</v>
      </c>
    </row>
    <row r="154" customFormat="false" ht="38.25" hidden="false" customHeight="false" outlineLevel="0" collapsed="false">
      <c r="A154" s="1117" t="n">
        <v>145</v>
      </c>
      <c r="B154" s="1118" t="s">
        <v>9742</v>
      </c>
      <c r="C154" s="1118" t="s">
        <v>9743</v>
      </c>
      <c r="D154" s="1117" t="n">
        <v>1</v>
      </c>
    </row>
    <row r="155" customFormat="false" ht="25.5" hidden="false" customHeight="false" outlineLevel="0" collapsed="false">
      <c r="A155" s="1117" t="n">
        <v>146</v>
      </c>
      <c r="B155" s="1118" t="s">
        <v>9744</v>
      </c>
      <c r="C155" s="1118" t="s">
        <v>9745</v>
      </c>
      <c r="D155" s="1117" t="n">
        <v>1</v>
      </c>
    </row>
    <row r="156" customFormat="false" ht="25.5" hidden="false" customHeight="false" outlineLevel="0" collapsed="false">
      <c r="A156" s="1117" t="n">
        <v>147</v>
      </c>
      <c r="B156" s="1118" t="s">
        <v>9746</v>
      </c>
      <c r="C156" s="1118" t="s">
        <v>9747</v>
      </c>
      <c r="D156" s="1117" t="n">
        <v>1</v>
      </c>
    </row>
    <row r="157" customFormat="false" ht="38.25" hidden="false" customHeight="false" outlineLevel="0" collapsed="false">
      <c r="A157" s="1117" t="n">
        <v>148</v>
      </c>
      <c r="B157" s="1118" t="s">
        <v>9748</v>
      </c>
      <c r="C157" s="1118" t="s">
        <v>9749</v>
      </c>
      <c r="D157" s="1117" t="n">
        <v>1</v>
      </c>
    </row>
    <row r="158" customFormat="false" ht="38.25" hidden="false" customHeight="false" outlineLevel="0" collapsed="false">
      <c r="A158" s="1117" t="n">
        <v>149</v>
      </c>
      <c r="B158" s="1118" t="s">
        <v>9750</v>
      </c>
      <c r="C158" s="1118" t="s">
        <v>9751</v>
      </c>
      <c r="D158" s="1117" t="n">
        <v>1</v>
      </c>
    </row>
    <row r="159" customFormat="false" ht="25.5" hidden="false" customHeight="false" outlineLevel="0" collapsed="false">
      <c r="A159" s="1117" t="n">
        <v>150</v>
      </c>
      <c r="B159" s="1118" t="s">
        <v>9752</v>
      </c>
      <c r="C159" s="1118" t="s">
        <v>9753</v>
      </c>
      <c r="D159" s="1117" t="n">
        <v>1</v>
      </c>
    </row>
    <row r="160" customFormat="false" ht="38.25" hidden="false" customHeight="false" outlineLevel="0" collapsed="false">
      <c r="A160" s="1117" t="n">
        <v>151</v>
      </c>
      <c r="B160" s="1118" t="s">
        <v>9754</v>
      </c>
      <c r="C160" s="1118" t="s">
        <v>9755</v>
      </c>
      <c r="D160" s="1117" t="n">
        <v>1</v>
      </c>
    </row>
    <row r="161" customFormat="false" ht="25.5" hidden="false" customHeight="false" outlineLevel="0" collapsed="false">
      <c r="A161" s="1117" t="n">
        <v>152</v>
      </c>
      <c r="B161" s="1118" t="s">
        <v>9760</v>
      </c>
      <c r="C161" s="1118" t="s">
        <v>9761</v>
      </c>
      <c r="D161" s="1117" t="n">
        <v>1</v>
      </c>
    </row>
    <row r="162" customFormat="false" ht="38.25" hidden="false" customHeight="false" outlineLevel="0" collapsed="false">
      <c r="A162" s="1117" t="n">
        <v>153</v>
      </c>
      <c r="B162" s="1118" t="s">
        <v>9762</v>
      </c>
      <c r="C162" s="1118" t="s">
        <v>9763</v>
      </c>
      <c r="D162" s="1117" t="n">
        <v>1</v>
      </c>
    </row>
    <row r="163" customFormat="false" ht="38.25" hidden="false" customHeight="false" outlineLevel="0" collapsed="false">
      <c r="A163" s="1117" t="n">
        <v>154</v>
      </c>
      <c r="B163" s="1118" t="s">
        <v>9764</v>
      </c>
      <c r="C163" s="1118" t="s">
        <v>9765</v>
      </c>
      <c r="D163" s="1117" t="n">
        <v>1</v>
      </c>
    </row>
    <row r="164" customFormat="false" ht="38.25" hidden="false" customHeight="false" outlineLevel="0" collapsed="false">
      <c r="A164" s="1117" t="n">
        <v>155</v>
      </c>
      <c r="B164" s="1118" t="s">
        <v>9768</v>
      </c>
      <c r="C164" s="1118" t="s">
        <v>9769</v>
      </c>
      <c r="D164" s="1117" t="n">
        <v>1</v>
      </c>
    </row>
    <row r="165" customFormat="false" ht="25.5" hidden="false" customHeight="false" outlineLevel="0" collapsed="false">
      <c r="A165" s="1117" t="n">
        <v>156</v>
      </c>
      <c r="B165" s="1118" t="s">
        <v>9778</v>
      </c>
      <c r="C165" s="1118" t="s">
        <v>9779</v>
      </c>
      <c r="D165" s="1117" t="n">
        <v>1</v>
      </c>
    </row>
    <row r="166" customFormat="false" ht="51" hidden="false" customHeight="false" outlineLevel="0" collapsed="false">
      <c r="A166" s="1117" t="n">
        <v>157</v>
      </c>
      <c r="B166" s="1118" t="s">
        <v>9780</v>
      </c>
      <c r="C166" s="1118" t="s">
        <v>9781</v>
      </c>
      <c r="D166" s="1117" t="n">
        <v>1</v>
      </c>
    </row>
    <row r="167" customFormat="false" ht="25.5" hidden="false" customHeight="false" outlineLevel="0" collapsed="false">
      <c r="A167" s="1117" t="n">
        <v>158</v>
      </c>
      <c r="B167" s="1118" t="s">
        <v>9784</v>
      </c>
      <c r="C167" s="1118" t="s">
        <v>9785</v>
      </c>
      <c r="D167" s="1117" t="n">
        <v>1</v>
      </c>
    </row>
    <row r="168" customFormat="false" ht="51" hidden="false" customHeight="false" outlineLevel="0" collapsed="false">
      <c r="A168" s="1117" t="n">
        <v>159</v>
      </c>
      <c r="B168" s="1118" t="s">
        <v>9786</v>
      </c>
      <c r="C168" s="1118" t="s">
        <v>9787</v>
      </c>
      <c r="D168" s="1117" t="n">
        <v>1</v>
      </c>
    </row>
    <row r="169" customFormat="false" ht="25.5" hidden="false" customHeight="false" outlineLevel="0" collapsed="false">
      <c r="A169" s="1117" t="n">
        <v>160</v>
      </c>
      <c r="B169" s="1118" t="s">
        <v>9788</v>
      </c>
      <c r="C169" s="1118" t="s">
        <v>9789</v>
      </c>
      <c r="D169" s="1117" t="n">
        <v>1</v>
      </c>
    </row>
    <row r="170" customFormat="false" ht="38.25" hidden="false" customHeight="false" outlineLevel="0" collapsed="false">
      <c r="A170" s="1117" t="n">
        <v>161</v>
      </c>
      <c r="B170" s="1118" t="s">
        <v>9790</v>
      </c>
      <c r="C170" s="1118" t="s">
        <v>9791</v>
      </c>
      <c r="D170" s="1117" t="n">
        <v>1</v>
      </c>
    </row>
    <row r="171" customFormat="false" ht="38.25" hidden="false" customHeight="false" outlineLevel="0" collapsed="false">
      <c r="A171" s="1117" t="n">
        <v>162</v>
      </c>
      <c r="B171" s="1118" t="s">
        <v>9792</v>
      </c>
      <c r="C171" s="1118" t="s">
        <v>9793</v>
      </c>
      <c r="D171" s="1117" t="n">
        <v>1</v>
      </c>
    </row>
    <row r="172" customFormat="false" ht="25.5" hidden="false" customHeight="false" outlineLevel="0" collapsed="false">
      <c r="A172" s="1117" t="n">
        <v>163</v>
      </c>
      <c r="B172" s="1118" t="s">
        <v>9794</v>
      </c>
      <c r="C172" s="1118" t="s">
        <v>9795</v>
      </c>
      <c r="D172" s="1117" t="n">
        <v>1</v>
      </c>
    </row>
    <row r="173" customFormat="false" ht="38.25" hidden="false" customHeight="false" outlineLevel="0" collapsed="false">
      <c r="A173" s="1117" t="n">
        <v>164</v>
      </c>
      <c r="B173" s="1118" t="s">
        <v>9796</v>
      </c>
      <c r="C173" s="1118" t="s">
        <v>9797</v>
      </c>
      <c r="D173" s="1117" t="n">
        <v>1</v>
      </c>
    </row>
    <row r="174" customFormat="false" ht="51" hidden="false" customHeight="false" outlineLevel="0" collapsed="false">
      <c r="A174" s="1117" t="n">
        <v>165</v>
      </c>
      <c r="B174" s="1118" t="s">
        <v>9798</v>
      </c>
      <c r="C174" s="1118" t="s">
        <v>9799</v>
      </c>
      <c r="D174" s="1117" t="n">
        <v>1</v>
      </c>
    </row>
    <row r="175" customFormat="false" ht="38.25" hidden="false" customHeight="false" outlineLevel="0" collapsed="false">
      <c r="A175" s="1117" t="n">
        <v>166</v>
      </c>
      <c r="B175" s="1118" t="s">
        <v>9800</v>
      </c>
      <c r="C175" s="1118" t="s">
        <v>9801</v>
      </c>
      <c r="D175" s="1117" t="n">
        <v>1</v>
      </c>
    </row>
    <row r="176" customFormat="false" ht="38.25" hidden="false" customHeight="false" outlineLevel="0" collapsed="false">
      <c r="A176" s="1117" t="n">
        <v>167</v>
      </c>
      <c r="B176" s="1118" t="s">
        <v>9804</v>
      </c>
      <c r="C176" s="1118" t="s">
        <v>9805</v>
      </c>
      <c r="D176" s="1117" t="n">
        <v>1</v>
      </c>
    </row>
    <row r="177" customFormat="false" ht="63.75" hidden="false" customHeight="false" outlineLevel="0" collapsed="false">
      <c r="A177" s="1117" t="n">
        <v>168</v>
      </c>
      <c r="B177" s="1118" t="s">
        <v>9810</v>
      </c>
      <c r="C177" s="1118" t="s">
        <v>9811</v>
      </c>
      <c r="D177" s="1117" t="n">
        <v>1</v>
      </c>
    </row>
    <row r="178" customFormat="false" ht="51" hidden="false" customHeight="false" outlineLevel="0" collapsed="false">
      <c r="A178" s="1117" t="n">
        <v>169</v>
      </c>
      <c r="B178" s="1118" t="s">
        <v>9812</v>
      </c>
      <c r="C178" s="1118" t="s">
        <v>9813</v>
      </c>
      <c r="D178" s="1117" t="n">
        <v>1</v>
      </c>
    </row>
    <row r="179" customFormat="false" ht="38.25" hidden="false" customHeight="false" outlineLevel="0" collapsed="false">
      <c r="A179" s="1117" t="n">
        <v>170</v>
      </c>
      <c r="B179" s="1118" t="s">
        <v>9814</v>
      </c>
      <c r="C179" s="1118" t="s">
        <v>9815</v>
      </c>
      <c r="D179" s="1117" t="n">
        <v>1</v>
      </c>
    </row>
    <row r="180" customFormat="false" ht="51" hidden="false" customHeight="false" outlineLevel="0" collapsed="false">
      <c r="A180" s="1117" t="n">
        <v>171</v>
      </c>
      <c r="B180" s="1118" t="s">
        <v>9816</v>
      </c>
      <c r="C180" s="1118" t="s">
        <v>9817</v>
      </c>
      <c r="D180" s="1117" t="n">
        <v>1</v>
      </c>
    </row>
    <row r="181" customFormat="false" ht="51" hidden="false" customHeight="false" outlineLevel="0" collapsed="false">
      <c r="A181" s="1117" t="n">
        <v>172</v>
      </c>
      <c r="B181" s="1118" t="s">
        <v>9818</v>
      </c>
      <c r="C181" s="1118" t="s">
        <v>9819</v>
      </c>
      <c r="D181" s="1117" t="n">
        <v>1</v>
      </c>
    </row>
    <row r="182" customFormat="false" ht="51" hidden="false" customHeight="false" outlineLevel="0" collapsed="false">
      <c r="A182" s="1117" t="n">
        <v>173</v>
      </c>
      <c r="B182" s="1118" t="s">
        <v>9826</v>
      </c>
      <c r="C182" s="1118" t="s">
        <v>9827</v>
      </c>
      <c r="D182" s="1117" t="n">
        <v>1</v>
      </c>
    </row>
    <row r="183" customFormat="false" ht="51" hidden="false" customHeight="false" outlineLevel="0" collapsed="false">
      <c r="A183" s="1117" t="n">
        <v>174</v>
      </c>
      <c r="B183" s="1118" t="s">
        <v>9829</v>
      </c>
      <c r="C183" s="1118" t="s">
        <v>9830</v>
      </c>
      <c r="D183" s="1117" t="n">
        <v>1</v>
      </c>
    </row>
    <row r="184" customFormat="false" ht="38.25" hidden="false" customHeight="false" outlineLevel="0" collapsed="false">
      <c r="A184" s="1117" t="n">
        <v>175</v>
      </c>
      <c r="B184" s="1118" t="s">
        <v>9831</v>
      </c>
      <c r="C184" s="1118" t="s">
        <v>9832</v>
      </c>
      <c r="D184" s="1117" t="n">
        <v>1</v>
      </c>
    </row>
    <row r="185" customFormat="false" ht="38.25" hidden="false" customHeight="false" outlineLevel="0" collapsed="false">
      <c r="A185" s="1117" t="n">
        <v>176</v>
      </c>
      <c r="B185" s="1118" t="s">
        <v>9847</v>
      </c>
      <c r="C185" s="1118" t="s">
        <v>9848</v>
      </c>
      <c r="D185" s="1117" t="n">
        <v>1</v>
      </c>
    </row>
    <row r="186" customFormat="false" ht="76.5" hidden="false" customHeight="false" outlineLevel="0" collapsed="false">
      <c r="A186" s="1117" t="n">
        <v>177</v>
      </c>
      <c r="B186" s="1118" t="s">
        <v>9855</v>
      </c>
      <c r="C186" s="1118" t="s">
        <v>9856</v>
      </c>
      <c r="D186" s="1117" t="n">
        <v>1</v>
      </c>
    </row>
    <row r="187" customFormat="false" ht="63.75" hidden="false" customHeight="false" outlineLevel="0" collapsed="false">
      <c r="A187" s="1117" t="n">
        <v>178</v>
      </c>
      <c r="B187" s="1118" t="s">
        <v>9861</v>
      </c>
      <c r="C187" s="1118" t="s">
        <v>9862</v>
      </c>
      <c r="D187" s="1117" t="n">
        <v>1</v>
      </c>
    </row>
    <row r="188" customFormat="false" ht="51" hidden="false" customHeight="false" outlineLevel="0" collapsed="false">
      <c r="A188" s="1117" t="n">
        <v>179</v>
      </c>
      <c r="B188" s="1118" t="s">
        <v>9883</v>
      </c>
      <c r="C188" s="1118" t="s">
        <v>9884</v>
      </c>
      <c r="D188" s="1117" t="n">
        <v>1</v>
      </c>
    </row>
    <row r="189" customFormat="false" ht="51" hidden="false" customHeight="false" outlineLevel="0" collapsed="false">
      <c r="A189" s="1117" t="n">
        <v>180</v>
      </c>
      <c r="B189" s="1118" t="s">
        <v>9885</v>
      </c>
      <c r="C189" s="1118" t="s">
        <v>9886</v>
      </c>
      <c r="D189" s="1117" t="n">
        <v>1</v>
      </c>
    </row>
    <row r="190" customFormat="false" ht="51" hidden="false" customHeight="false" outlineLevel="0" collapsed="false">
      <c r="A190" s="1117" t="n">
        <v>181</v>
      </c>
      <c r="B190" s="1118" t="s">
        <v>9887</v>
      </c>
      <c r="C190" s="1118" t="s">
        <v>9888</v>
      </c>
      <c r="D190" s="1117" t="n">
        <v>1</v>
      </c>
    </row>
    <row r="191" customFormat="false" ht="38.25" hidden="false" customHeight="false" outlineLevel="0" collapsed="false">
      <c r="A191" s="1117" t="n">
        <v>182</v>
      </c>
      <c r="B191" s="1118" t="s">
        <v>9889</v>
      </c>
      <c r="C191" s="1118" t="s">
        <v>9890</v>
      </c>
      <c r="D191" s="1117" t="n">
        <v>1</v>
      </c>
    </row>
    <row r="192" customFormat="false" ht="38.25" hidden="false" customHeight="false" outlineLevel="0" collapsed="false">
      <c r="A192" s="1117" t="n">
        <v>183</v>
      </c>
      <c r="B192" s="1118" t="s">
        <v>9891</v>
      </c>
      <c r="C192" s="1118" t="s">
        <v>9892</v>
      </c>
      <c r="D192" s="1117" t="n">
        <v>1</v>
      </c>
    </row>
    <row r="193" customFormat="false" ht="38.25" hidden="false" customHeight="false" outlineLevel="0" collapsed="false">
      <c r="A193" s="1117" t="n">
        <v>184</v>
      </c>
      <c r="B193" s="1118" t="s">
        <v>9893</v>
      </c>
      <c r="C193" s="1118" t="s">
        <v>9894</v>
      </c>
      <c r="D193" s="1117" t="n">
        <v>1</v>
      </c>
    </row>
    <row r="194" customFormat="false" ht="51" hidden="false" customHeight="false" outlineLevel="0" collapsed="false">
      <c r="A194" s="1117" t="n">
        <v>185</v>
      </c>
      <c r="B194" s="1118" t="s">
        <v>9895</v>
      </c>
      <c r="C194" s="1118" t="s">
        <v>9896</v>
      </c>
      <c r="D194" s="1117" t="n">
        <v>1</v>
      </c>
    </row>
    <row r="195" customFormat="false" ht="38.25" hidden="false" customHeight="false" outlineLevel="0" collapsed="false">
      <c r="A195" s="1117" t="n">
        <v>186</v>
      </c>
      <c r="B195" s="1118" t="s">
        <v>9897</v>
      </c>
      <c r="C195" s="1118" t="s">
        <v>9898</v>
      </c>
      <c r="D195" s="1117" t="n">
        <v>1</v>
      </c>
    </row>
    <row r="196" customFormat="false" ht="25.5" hidden="false" customHeight="false" outlineLevel="0" collapsed="false">
      <c r="A196" s="1117" t="n">
        <v>187</v>
      </c>
      <c r="B196" s="1118" t="s">
        <v>9901</v>
      </c>
      <c r="C196" s="1118" t="s">
        <v>9902</v>
      </c>
      <c r="D196" s="1117" t="n">
        <v>1</v>
      </c>
    </row>
    <row r="197" customFormat="false" ht="25.5" hidden="false" customHeight="false" outlineLevel="0" collapsed="false">
      <c r="A197" s="1117" t="n">
        <v>188</v>
      </c>
      <c r="B197" s="1118" t="s">
        <v>9913</v>
      </c>
      <c r="C197" s="1118" t="s">
        <v>8802</v>
      </c>
      <c r="D197" s="1117" t="n">
        <v>1</v>
      </c>
    </row>
    <row r="198" customFormat="false" ht="25.5" hidden="false" customHeight="false" outlineLevel="0" collapsed="false">
      <c r="A198" s="1117" t="n">
        <v>189</v>
      </c>
      <c r="B198" s="1118" t="s">
        <v>9914</v>
      </c>
      <c r="C198" s="1118" t="s">
        <v>9915</v>
      </c>
      <c r="D198" s="1117" t="n">
        <v>1</v>
      </c>
    </row>
    <row r="199" customFormat="false" ht="63.75" hidden="false" customHeight="false" outlineLevel="0" collapsed="false">
      <c r="A199" s="1117" t="n">
        <v>190</v>
      </c>
      <c r="B199" s="1118" t="s">
        <v>9931</v>
      </c>
      <c r="C199" s="1118" t="s">
        <v>9932</v>
      </c>
      <c r="D199" s="1117" t="n">
        <v>1</v>
      </c>
    </row>
    <row r="200" customFormat="false" ht="63.75" hidden="false" customHeight="false" outlineLevel="0" collapsed="false">
      <c r="A200" s="1117" t="n">
        <v>191</v>
      </c>
      <c r="B200" s="1118" t="s">
        <v>9937</v>
      </c>
      <c r="C200" s="1118" t="s">
        <v>9938</v>
      </c>
      <c r="D200" s="1117" t="n">
        <v>1</v>
      </c>
    </row>
    <row r="201" customFormat="false" ht="51" hidden="false" customHeight="false" outlineLevel="0" collapsed="false">
      <c r="A201" s="1117" t="n">
        <v>192</v>
      </c>
      <c r="B201" s="1118" t="s">
        <v>9943</v>
      </c>
      <c r="C201" s="1118" t="s">
        <v>9944</v>
      </c>
      <c r="D201" s="1117" t="n">
        <v>1</v>
      </c>
    </row>
    <row r="202" customFormat="false" ht="38.25" hidden="false" customHeight="false" outlineLevel="0" collapsed="false">
      <c r="A202" s="1117" t="n">
        <v>193</v>
      </c>
      <c r="B202" s="1118" t="s">
        <v>9979</v>
      </c>
      <c r="C202" s="1118" t="s">
        <v>9980</v>
      </c>
      <c r="D202" s="1117" t="n">
        <v>1</v>
      </c>
    </row>
    <row r="203" customFormat="false" ht="51" hidden="false" customHeight="false" outlineLevel="0" collapsed="false">
      <c r="A203" s="1117" t="n">
        <v>194</v>
      </c>
      <c r="B203" s="1122" t="s">
        <v>9110</v>
      </c>
      <c r="C203" s="1122" t="s">
        <v>11738</v>
      </c>
      <c r="D203" s="1123" t="n">
        <v>1</v>
      </c>
    </row>
    <row r="204" customFormat="false" ht="51" hidden="false" customHeight="false" outlineLevel="0" collapsed="false">
      <c r="A204" s="1117" t="n">
        <v>195</v>
      </c>
      <c r="B204" s="1122" t="s">
        <v>9115</v>
      </c>
      <c r="C204" s="1122" t="s">
        <v>11739</v>
      </c>
      <c r="D204" s="1123" t="n">
        <v>1</v>
      </c>
    </row>
    <row r="205" customFormat="false" ht="25.5" hidden="false" customHeight="false" outlineLevel="0" collapsed="false">
      <c r="A205" s="1117" t="n">
        <v>1</v>
      </c>
      <c r="B205" s="1118" t="s">
        <v>9118</v>
      </c>
      <c r="C205" s="1118" t="s">
        <v>9119</v>
      </c>
      <c r="D205" s="1117" t="n">
        <v>2</v>
      </c>
    </row>
    <row r="206" customFormat="false" ht="25.5" hidden="false" customHeight="false" outlineLevel="0" collapsed="false">
      <c r="A206" s="1117" t="n">
        <v>2</v>
      </c>
      <c r="B206" s="1118" t="s">
        <v>9152</v>
      </c>
      <c r="C206" s="1118" t="s">
        <v>9153</v>
      </c>
      <c r="D206" s="1117" t="n">
        <v>2</v>
      </c>
    </row>
    <row r="207" customFormat="false" ht="25.5" hidden="false" customHeight="false" outlineLevel="0" collapsed="false">
      <c r="A207" s="1117" t="n">
        <v>3</v>
      </c>
      <c r="B207" s="1118" t="s">
        <v>9170</v>
      </c>
      <c r="C207" s="1118" t="s">
        <v>9171</v>
      </c>
      <c r="D207" s="1117" t="n">
        <v>2</v>
      </c>
    </row>
    <row r="208" customFormat="false" ht="38.25" hidden="false" customHeight="false" outlineLevel="0" collapsed="false">
      <c r="A208" s="1117" t="n">
        <v>4</v>
      </c>
      <c r="B208" s="1118" t="s">
        <v>9187</v>
      </c>
      <c r="C208" s="1118" t="s">
        <v>9188</v>
      </c>
      <c r="D208" s="1117" t="n">
        <v>2</v>
      </c>
    </row>
    <row r="209" customFormat="false" ht="25.5" hidden="false" customHeight="false" outlineLevel="0" collapsed="false">
      <c r="A209" s="1117" t="n">
        <v>5</v>
      </c>
      <c r="B209" s="1118" t="s">
        <v>9198</v>
      </c>
      <c r="C209" s="1118" t="s">
        <v>9199</v>
      </c>
      <c r="D209" s="1117" t="n">
        <v>2</v>
      </c>
    </row>
    <row r="210" customFormat="false" ht="38.25" hidden="false" customHeight="false" outlineLevel="0" collapsed="false">
      <c r="A210" s="1117" t="n">
        <v>6</v>
      </c>
      <c r="B210" s="1118" t="s">
        <v>9204</v>
      </c>
      <c r="C210" s="1118" t="s">
        <v>9205</v>
      </c>
      <c r="D210" s="1117" t="n">
        <v>2</v>
      </c>
    </row>
    <row r="211" customFormat="false" ht="25.5" hidden="false" customHeight="false" outlineLevel="0" collapsed="false">
      <c r="A211" s="1117" t="n">
        <v>7</v>
      </c>
      <c r="B211" s="1118" t="s">
        <v>9212</v>
      </c>
      <c r="C211" s="1118" t="s">
        <v>9213</v>
      </c>
      <c r="D211" s="1117" t="n">
        <v>2</v>
      </c>
    </row>
    <row r="212" customFormat="false" ht="25.5" hidden="false" customHeight="false" outlineLevel="0" collapsed="false">
      <c r="A212" s="1117" t="n">
        <v>8</v>
      </c>
      <c r="B212" s="1118" t="s">
        <v>9222</v>
      </c>
      <c r="C212" s="1118" t="s">
        <v>9223</v>
      </c>
      <c r="D212" s="1117" t="n">
        <v>2</v>
      </c>
    </row>
    <row r="213" customFormat="false" ht="25.5" hidden="false" customHeight="false" outlineLevel="0" collapsed="false">
      <c r="A213" s="1117" t="n">
        <v>9</v>
      </c>
      <c r="B213" s="1118" t="s">
        <v>9254</v>
      </c>
      <c r="C213" s="1118" t="s">
        <v>9255</v>
      </c>
      <c r="D213" s="1117" t="n">
        <v>2</v>
      </c>
    </row>
    <row r="214" customFormat="false" ht="25.5" hidden="false" customHeight="false" outlineLevel="0" collapsed="false">
      <c r="A214" s="1117" t="n">
        <v>10</v>
      </c>
      <c r="B214" s="1118" t="s">
        <v>9270</v>
      </c>
      <c r="C214" s="1118" t="s">
        <v>9271</v>
      </c>
      <c r="D214" s="1117" t="n">
        <v>2</v>
      </c>
    </row>
    <row r="215" customFormat="false" ht="38.25" hidden="false" customHeight="false" outlineLevel="0" collapsed="false">
      <c r="A215" s="1117" t="n">
        <v>11</v>
      </c>
      <c r="B215" s="1118" t="s">
        <v>9320</v>
      </c>
      <c r="C215" s="1118" t="s">
        <v>9321</v>
      </c>
      <c r="D215" s="1117" t="n">
        <v>2</v>
      </c>
    </row>
    <row r="216" customFormat="false" ht="25.5" hidden="false" customHeight="false" outlineLevel="0" collapsed="false">
      <c r="A216" s="1117" t="n">
        <v>12</v>
      </c>
      <c r="B216" s="1118" t="s">
        <v>9322</v>
      </c>
      <c r="C216" s="1118" t="s">
        <v>9323</v>
      </c>
      <c r="D216" s="1124" t="n">
        <v>2</v>
      </c>
    </row>
    <row r="217" customFormat="false" ht="38.25" hidden="false" customHeight="false" outlineLevel="0" collapsed="false">
      <c r="A217" s="1117" t="n">
        <v>13</v>
      </c>
      <c r="B217" s="1118" t="s">
        <v>9340</v>
      </c>
      <c r="C217" s="1118" t="s">
        <v>9341</v>
      </c>
      <c r="D217" s="1117" t="n">
        <v>2</v>
      </c>
    </row>
    <row r="218" customFormat="false" ht="25.5" hidden="false" customHeight="false" outlineLevel="0" collapsed="false">
      <c r="A218" s="1117" t="n">
        <v>14</v>
      </c>
      <c r="B218" s="1118" t="s">
        <v>9356</v>
      </c>
      <c r="C218" s="1118" t="s">
        <v>9357</v>
      </c>
      <c r="D218" s="1117" t="n">
        <v>2</v>
      </c>
    </row>
    <row r="219" customFormat="false" ht="25.5" hidden="false" customHeight="false" outlineLevel="0" collapsed="false">
      <c r="A219" s="1117" t="n">
        <v>15</v>
      </c>
      <c r="B219" s="1118" t="s">
        <v>9366</v>
      </c>
      <c r="C219" s="1118" t="s">
        <v>9367</v>
      </c>
      <c r="D219" s="1117" t="n">
        <v>2</v>
      </c>
    </row>
    <row r="220" customFormat="false" ht="25.5" hidden="false" customHeight="false" outlineLevel="0" collapsed="false">
      <c r="A220" s="1117" t="n">
        <v>16</v>
      </c>
      <c r="B220" s="1118" t="s">
        <v>9372</v>
      </c>
      <c r="C220" s="1118" t="s">
        <v>9373</v>
      </c>
      <c r="D220" s="1117" t="n">
        <v>2</v>
      </c>
    </row>
    <row r="221" customFormat="false" ht="38.25" hidden="false" customHeight="false" outlineLevel="0" collapsed="false">
      <c r="A221" s="1117" t="n">
        <v>17</v>
      </c>
      <c r="B221" s="1118" t="s">
        <v>9390</v>
      </c>
      <c r="C221" s="1118" t="s">
        <v>9391</v>
      </c>
      <c r="D221" s="1117" t="n">
        <v>2</v>
      </c>
    </row>
    <row r="222" customFormat="false" ht="25.5" hidden="false" customHeight="false" outlineLevel="0" collapsed="false">
      <c r="A222" s="1117" t="n">
        <v>18</v>
      </c>
      <c r="B222" s="1118" t="s">
        <v>9408</v>
      </c>
      <c r="C222" s="1118" t="s">
        <v>9409</v>
      </c>
      <c r="D222" s="1117" t="n">
        <v>2</v>
      </c>
    </row>
    <row r="223" customFormat="false" ht="25.5" hidden="false" customHeight="false" outlineLevel="0" collapsed="false">
      <c r="A223" s="1117" t="n">
        <v>19</v>
      </c>
      <c r="B223" s="1118" t="s">
        <v>9412</v>
      </c>
      <c r="C223" s="1118" t="s">
        <v>9413</v>
      </c>
      <c r="D223" s="1117" t="n">
        <v>2</v>
      </c>
    </row>
    <row r="224" customFormat="false" ht="38.25" hidden="false" customHeight="false" outlineLevel="0" collapsed="false">
      <c r="A224" s="1117" t="n">
        <v>20</v>
      </c>
      <c r="B224" s="1118" t="s">
        <v>9434</v>
      </c>
      <c r="C224" s="1118" t="s">
        <v>9435</v>
      </c>
      <c r="D224" s="1117" t="n">
        <v>2</v>
      </c>
    </row>
    <row r="225" customFormat="false" ht="25.5" hidden="false" customHeight="false" outlineLevel="0" collapsed="false">
      <c r="A225" s="1117" t="n">
        <v>21</v>
      </c>
      <c r="B225" s="1118" t="s">
        <v>9456</v>
      </c>
      <c r="C225" s="1118" t="s">
        <v>9457</v>
      </c>
      <c r="D225" s="1117" t="n">
        <v>2</v>
      </c>
    </row>
    <row r="226" customFormat="false" ht="25.5" hidden="false" customHeight="false" outlineLevel="0" collapsed="false">
      <c r="A226" s="1117" t="n">
        <v>22</v>
      </c>
      <c r="B226" s="1118" t="s">
        <v>9458</v>
      </c>
      <c r="C226" s="1118" t="s">
        <v>9459</v>
      </c>
      <c r="D226" s="1117" t="n">
        <v>2</v>
      </c>
    </row>
    <row r="227" customFormat="false" ht="25.5" hidden="false" customHeight="false" outlineLevel="0" collapsed="false">
      <c r="A227" s="1117" t="n">
        <v>23</v>
      </c>
      <c r="B227" s="1118" t="s">
        <v>9506</v>
      </c>
      <c r="C227" s="1118" t="s">
        <v>9507</v>
      </c>
      <c r="D227" s="1117" t="n">
        <v>2</v>
      </c>
    </row>
    <row r="228" customFormat="false" ht="25.5" hidden="false" customHeight="false" outlineLevel="0" collapsed="false">
      <c r="A228" s="1117" t="n">
        <v>24</v>
      </c>
      <c r="B228" s="1118" t="s">
        <v>9557</v>
      </c>
      <c r="C228" s="1118" t="s">
        <v>9558</v>
      </c>
      <c r="D228" s="1117" t="n">
        <v>2</v>
      </c>
    </row>
    <row r="229" customFormat="false" ht="25.5" hidden="false" customHeight="false" outlineLevel="0" collapsed="false">
      <c r="A229" s="1117" t="n">
        <v>25</v>
      </c>
      <c r="B229" s="1118" t="s">
        <v>9559</v>
      </c>
      <c r="C229" s="1118" t="s">
        <v>9560</v>
      </c>
      <c r="D229" s="1117" t="n">
        <v>2</v>
      </c>
    </row>
    <row r="230" customFormat="false" ht="38.25" hidden="false" customHeight="false" outlineLevel="0" collapsed="false">
      <c r="A230" s="1117" t="n">
        <v>26</v>
      </c>
      <c r="B230" s="1118" t="s">
        <v>9583</v>
      </c>
      <c r="C230" s="1118" t="s">
        <v>9584</v>
      </c>
      <c r="D230" s="1117" t="n">
        <v>2</v>
      </c>
    </row>
    <row r="231" customFormat="false" ht="25.5" hidden="false" customHeight="false" outlineLevel="0" collapsed="false">
      <c r="A231" s="1117" t="n">
        <v>27</v>
      </c>
      <c r="B231" s="1118" t="s">
        <v>9585</v>
      </c>
      <c r="C231" s="1118" t="s">
        <v>9586</v>
      </c>
      <c r="D231" s="1117" t="n">
        <v>2</v>
      </c>
    </row>
    <row r="232" customFormat="false" ht="38.25" hidden="false" customHeight="false" outlineLevel="0" collapsed="false">
      <c r="A232" s="1117" t="n">
        <v>28</v>
      </c>
      <c r="B232" s="1118" t="s">
        <v>9617</v>
      </c>
      <c r="C232" s="1118" t="s">
        <v>9618</v>
      </c>
      <c r="D232" s="1117" t="n">
        <v>2</v>
      </c>
    </row>
    <row r="233" customFormat="false" ht="38.25" hidden="false" customHeight="false" outlineLevel="0" collapsed="false">
      <c r="A233" s="1117" t="n">
        <v>29</v>
      </c>
      <c r="B233" s="1118" t="s">
        <v>9623</v>
      </c>
      <c r="C233" s="1118" t="s">
        <v>9624</v>
      </c>
      <c r="D233" s="1117" t="n">
        <v>2</v>
      </c>
    </row>
    <row r="234" customFormat="false" ht="25.5" hidden="false" customHeight="false" outlineLevel="0" collapsed="false">
      <c r="A234" s="1117" t="n">
        <v>30</v>
      </c>
      <c r="B234" s="1118" t="s">
        <v>9641</v>
      </c>
      <c r="C234" s="1118" t="s">
        <v>9642</v>
      </c>
      <c r="D234" s="1117" t="n">
        <v>2</v>
      </c>
    </row>
    <row r="235" customFormat="false" ht="25.5" hidden="false" customHeight="false" outlineLevel="0" collapsed="false">
      <c r="A235" s="1117" t="n">
        <v>31</v>
      </c>
      <c r="B235" s="1118" t="s">
        <v>9647</v>
      </c>
      <c r="C235" s="1118" t="s">
        <v>9648</v>
      </c>
      <c r="D235" s="1117" t="n">
        <v>2</v>
      </c>
    </row>
    <row r="236" customFormat="false" ht="25.5" hidden="false" customHeight="false" outlineLevel="0" collapsed="false">
      <c r="A236" s="1117" t="n">
        <v>32</v>
      </c>
      <c r="B236" s="1118" t="s">
        <v>9657</v>
      </c>
      <c r="C236" s="1118" t="s">
        <v>9658</v>
      </c>
      <c r="D236" s="1117" t="n">
        <v>2</v>
      </c>
    </row>
    <row r="237" customFormat="false" ht="38.25" hidden="false" customHeight="false" outlineLevel="0" collapsed="false">
      <c r="A237" s="1117" t="n">
        <v>33</v>
      </c>
      <c r="B237" s="1118" t="s">
        <v>9669</v>
      </c>
      <c r="C237" s="1118" t="s">
        <v>9670</v>
      </c>
      <c r="D237" s="1117" t="n">
        <v>2</v>
      </c>
    </row>
    <row r="238" customFormat="false" ht="38.25" hidden="false" customHeight="false" outlineLevel="0" collapsed="false">
      <c r="A238" s="1117" t="n">
        <v>34</v>
      </c>
      <c r="B238" s="1118" t="s">
        <v>9677</v>
      </c>
      <c r="C238" s="1118" t="s">
        <v>9678</v>
      </c>
      <c r="D238" s="1117" t="n">
        <v>2</v>
      </c>
    </row>
    <row r="239" customFormat="false" ht="25.5" hidden="false" customHeight="false" outlineLevel="0" collapsed="false">
      <c r="A239" s="1117" t="n">
        <v>35</v>
      </c>
      <c r="B239" s="1118" t="s">
        <v>9695</v>
      </c>
      <c r="C239" s="1118" t="s">
        <v>9696</v>
      </c>
      <c r="D239" s="1117" t="n">
        <v>2</v>
      </c>
    </row>
    <row r="240" customFormat="false" ht="25.5" hidden="false" customHeight="false" outlineLevel="0" collapsed="false">
      <c r="A240" s="1117" t="n">
        <v>36</v>
      </c>
      <c r="B240" s="1118" t="s">
        <v>9699</v>
      </c>
      <c r="C240" s="1118" t="s">
        <v>9700</v>
      </c>
      <c r="D240" s="1117" t="n">
        <v>2</v>
      </c>
    </row>
    <row r="241" customFormat="false" ht="25.5" hidden="false" customHeight="false" outlineLevel="0" collapsed="false">
      <c r="A241" s="1117" t="n">
        <v>37</v>
      </c>
      <c r="B241" s="1118" t="s">
        <v>9709</v>
      </c>
      <c r="C241" s="1118" t="s">
        <v>9710</v>
      </c>
      <c r="D241" s="1117" t="n">
        <v>2</v>
      </c>
    </row>
    <row r="242" customFormat="false" ht="38.25" hidden="false" customHeight="false" outlineLevel="0" collapsed="false">
      <c r="A242" s="1117" t="n">
        <v>38</v>
      </c>
      <c r="B242" s="1118" t="s">
        <v>9766</v>
      </c>
      <c r="C242" s="1118" t="s">
        <v>9767</v>
      </c>
      <c r="D242" s="1117" t="n">
        <v>2</v>
      </c>
    </row>
    <row r="243" customFormat="false" ht="25.5" hidden="false" customHeight="false" outlineLevel="0" collapsed="false">
      <c r="A243" s="1117" t="n">
        <v>39</v>
      </c>
      <c r="B243" s="1118" t="s">
        <v>9782</v>
      </c>
      <c r="C243" s="1118" t="s">
        <v>9783</v>
      </c>
      <c r="D243" s="1117" t="n">
        <v>2</v>
      </c>
    </row>
    <row r="244" customFormat="false" ht="54.75" hidden="false" customHeight="true" outlineLevel="0" collapsed="false">
      <c r="A244" s="1117" t="n">
        <v>1</v>
      </c>
      <c r="B244" s="1118" t="s">
        <v>9973</v>
      </c>
      <c r="C244" s="1118" t="s">
        <v>9974</v>
      </c>
      <c r="D244" s="1117" t="n">
        <v>3</v>
      </c>
    </row>
    <row r="245" customFormat="false" ht="38.25" hidden="false" customHeight="false" outlineLevel="0" collapsed="false">
      <c r="A245" s="1117" t="n">
        <v>2</v>
      </c>
      <c r="B245" s="1118" t="s">
        <v>9987</v>
      </c>
      <c r="C245" s="1118" t="s">
        <v>9988</v>
      </c>
      <c r="D245" s="1117" t="n">
        <v>3</v>
      </c>
    </row>
    <row r="247" customFormat="false" ht="21" hidden="false" customHeight="true" outlineLevel="0" collapsed="false">
      <c r="A247" s="1125" t="s">
        <v>11740</v>
      </c>
      <c r="B247" s="1125"/>
      <c r="C247" s="1125"/>
      <c r="D247" s="1125"/>
    </row>
    <row r="248" customFormat="false" ht="21" hidden="false" customHeight="true" outlineLevel="0" collapsed="false">
      <c r="A248" s="1126" t="s">
        <v>11741</v>
      </c>
      <c r="B248" s="1126"/>
      <c r="C248" s="1126"/>
      <c r="D248" s="1126"/>
    </row>
    <row r="250" customFormat="false" ht="28.5" hidden="false" customHeight="true" outlineLevel="0" collapsed="false">
      <c r="A250" s="1127" t="s">
        <v>11742</v>
      </c>
      <c r="B250" s="1127"/>
      <c r="C250" s="1127"/>
      <c r="D250" s="1127"/>
    </row>
  </sheetData>
  <mergeCells count="7">
    <mergeCell ref="A5:B5"/>
    <mergeCell ref="A8:D8"/>
    <mergeCell ref="K16:M16"/>
    <mergeCell ref="K19:L19"/>
    <mergeCell ref="A247:D247"/>
    <mergeCell ref="A248:D248"/>
    <mergeCell ref="A250:D250"/>
  </mergeCells>
  <printOptions headings="false" gridLines="false" gridLinesSet="true" horizontalCentered="false" verticalCentered="false"/>
  <pageMargins left="0.708333333333333" right="0.708333333333333" top="0.354166666666667" bottom="0.35486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G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42" activePane="bottomRight" state="frozen"/>
      <selection pane="topLeft" activeCell="A1" activeCellId="0" sqref="A1"/>
      <selection pane="topRight" activeCell="E1" activeCellId="0" sqref="E1"/>
      <selection pane="bottomLeft" activeCell="A42" activeCellId="0" sqref="A42"/>
      <selection pane="bottomRight" activeCell="A8" activeCellId="0" sqref="A8:A12"/>
    </sheetView>
  </sheetViews>
  <sheetFormatPr defaultColWidth="9.0546875" defaultRowHeight="12.75" zeroHeight="false" outlineLevelRow="0" outlineLevelCol="0"/>
  <cols>
    <col collapsed="false" customWidth="true" hidden="false" outlineLevel="0" max="1" min="1" style="617" width="11.28"/>
    <col collapsed="false" customWidth="true" hidden="false" outlineLevel="0" max="2" min="2" style="617" width="42.85"/>
    <col collapsed="false" customWidth="true" hidden="false" outlineLevel="0" max="3" min="3" style="617" width="16.42"/>
    <col collapsed="false" customWidth="true" hidden="false" outlineLevel="0" max="4" min="4" style="617" width="37.28"/>
    <col collapsed="false" customWidth="true" hidden="false" outlineLevel="0" max="5" min="5" style="617" width="19.7"/>
    <col collapsed="false" customWidth="true" hidden="false" outlineLevel="0" max="6" min="6" style="617" width="32.99"/>
    <col collapsed="false" customWidth="true" hidden="false" outlineLevel="0" max="7" min="7" style="617" width="29.85"/>
  </cols>
  <sheetData>
    <row r="1" customFormat="false" ht="12.75" hidden="false" customHeight="false" outlineLevel="0" collapsed="false">
      <c r="A1" s="1094" t="s">
        <v>11439</v>
      </c>
      <c r="B1" s="1128"/>
    </row>
    <row r="2" customFormat="false" ht="12.75" hidden="false" customHeight="false" outlineLevel="0" collapsed="false">
      <c r="A2" s="1094" t="s">
        <v>11743</v>
      </c>
      <c r="G2" s="775" t="s">
        <v>11744</v>
      </c>
    </row>
    <row r="3" customFormat="false" ht="12.75" hidden="false" customHeight="false" outlineLevel="0" collapsed="false">
      <c r="G3" s="13" t="s">
        <v>12</v>
      </c>
    </row>
    <row r="4" customFormat="false" ht="12.75" hidden="false" customHeight="false" outlineLevel="0" collapsed="false">
      <c r="A4" s="775"/>
      <c r="G4" s="13" t="s">
        <v>13</v>
      </c>
    </row>
    <row r="5" customFormat="false" ht="12.75" hidden="false" customHeight="false" outlineLevel="0" collapsed="false">
      <c r="A5" s="775"/>
      <c r="G5" s="19" t="s">
        <v>14</v>
      </c>
    </row>
    <row r="6" customFormat="false" ht="12.75" hidden="false" customHeight="false" outlineLevel="0" collapsed="false">
      <c r="A6" s="775"/>
    </row>
    <row r="7" customFormat="false" ht="12.75" hidden="false" customHeight="true" outlineLevel="0" collapsed="false">
      <c r="A7" s="1129" t="s">
        <v>11745</v>
      </c>
      <c r="B7" s="1129"/>
      <c r="C7" s="1129"/>
      <c r="D7" s="1129"/>
      <c r="E7" s="1129"/>
      <c r="F7" s="1129"/>
      <c r="G7" s="1129"/>
    </row>
    <row r="8" customFormat="false" ht="12.75" hidden="false" customHeight="true" outlineLevel="0" collapsed="false">
      <c r="A8" s="804" t="s">
        <v>11694</v>
      </c>
      <c r="B8" s="804" t="s">
        <v>11746</v>
      </c>
      <c r="C8" s="804"/>
      <c r="D8" s="804" t="s">
        <v>11747</v>
      </c>
      <c r="E8" s="804"/>
      <c r="F8" s="804"/>
      <c r="G8" s="804" t="s">
        <v>11748</v>
      </c>
    </row>
    <row r="9" customFormat="false" ht="12.75" hidden="false" customHeight="false" outlineLevel="0" collapsed="false">
      <c r="A9" s="804"/>
      <c r="B9" s="804"/>
      <c r="C9" s="804"/>
      <c r="D9" s="804"/>
      <c r="E9" s="804"/>
      <c r="F9" s="804"/>
      <c r="G9" s="804"/>
    </row>
    <row r="10" customFormat="false" ht="12.75" hidden="false" customHeight="false" outlineLevel="0" collapsed="false">
      <c r="A10" s="804"/>
      <c r="B10" s="804"/>
      <c r="C10" s="804"/>
      <c r="D10" s="804"/>
      <c r="E10" s="804"/>
      <c r="F10" s="804"/>
      <c r="G10" s="804"/>
    </row>
    <row r="11" customFormat="false" ht="12.75" hidden="false" customHeight="true" outlineLevel="0" collapsed="false">
      <c r="A11" s="804"/>
      <c r="B11" s="804"/>
      <c r="C11" s="804"/>
      <c r="D11" s="804" t="s">
        <v>11749</v>
      </c>
      <c r="E11" s="804" t="s">
        <v>11750</v>
      </c>
      <c r="F11" s="804"/>
      <c r="G11" s="804"/>
    </row>
    <row r="12" customFormat="false" ht="12.75" hidden="false" customHeight="false" outlineLevel="0" collapsed="false">
      <c r="A12" s="804"/>
      <c r="B12" s="804"/>
      <c r="C12" s="804"/>
      <c r="D12" s="804"/>
      <c r="E12" s="804"/>
      <c r="F12" s="804"/>
      <c r="G12" s="804"/>
    </row>
    <row r="13" customFormat="false" ht="19.5" hidden="false" customHeight="true" outlineLevel="0" collapsed="false">
      <c r="A13" s="637" t="s">
        <v>11751</v>
      </c>
      <c r="B13" s="637"/>
      <c r="C13" s="637"/>
      <c r="D13" s="637"/>
      <c r="E13" s="637"/>
      <c r="F13" s="637"/>
      <c r="G13" s="637"/>
    </row>
    <row r="14" customFormat="false" ht="19.5" hidden="false" customHeight="true" outlineLevel="0" collapsed="false">
      <c r="A14" s="646" t="s">
        <v>11752</v>
      </c>
      <c r="B14" s="637" t="s">
        <v>11753</v>
      </c>
      <c r="C14" s="637"/>
      <c r="D14" s="637"/>
      <c r="E14" s="637"/>
      <c r="F14" s="637"/>
      <c r="G14" s="637"/>
    </row>
    <row r="15" customFormat="false" ht="40.5" hidden="false" customHeight="true" outlineLevel="0" collapsed="false">
      <c r="A15" s="1130" t="s">
        <v>11754</v>
      </c>
      <c r="B15" s="1130" t="s">
        <v>11755</v>
      </c>
      <c r="C15" s="1130"/>
      <c r="D15" s="1130"/>
      <c r="E15" s="1130" t="s">
        <v>11756</v>
      </c>
      <c r="F15" s="1130"/>
      <c r="G15" s="1130" t="s">
        <v>11757</v>
      </c>
    </row>
    <row r="16" customFormat="false" ht="42.75" hidden="false" customHeight="true" outlineLevel="0" collapsed="false">
      <c r="A16" s="1130" t="s">
        <v>11758</v>
      </c>
      <c r="B16" s="1130" t="s">
        <v>11759</v>
      </c>
      <c r="C16" s="1130"/>
      <c r="D16" s="1130"/>
      <c r="E16" s="1130" t="s">
        <v>11756</v>
      </c>
      <c r="F16" s="1130"/>
      <c r="G16" s="1130" t="s">
        <v>11757</v>
      </c>
    </row>
    <row r="17" customFormat="false" ht="41.25" hidden="false" customHeight="true" outlineLevel="0" collapsed="false">
      <c r="A17" s="1130" t="s">
        <v>11760</v>
      </c>
      <c r="B17" s="1131" t="s">
        <v>11761</v>
      </c>
      <c r="C17" s="1131"/>
      <c r="D17" s="1130"/>
      <c r="E17" s="1130" t="s">
        <v>11756</v>
      </c>
      <c r="F17" s="1130"/>
      <c r="G17" s="1130" t="s">
        <v>11762</v>
      </c>
    </row>
    <row r="18" customFormat="false" ht="21" hidden="false" customHeight="true" outlineLevel="0" collapsed="false">
      <c r="A18" s="1130" t="s">
        <v>11763</v>
      </c>
      <c r="B18" s="1130" t="s">
        <v>11764</v>
      </c>
      <c r="C18" s="1130"/>
      <c r="D18" s="1130"/>
      <c r="E18" s="1130"/>
      <c r="F18" s="1130"/>
      <c r="G18" s="1130"/>
    </row>
    <row r="19" customFormat="false" ht="42.75" hidden="false" customHeight="true" outlineLevel="0" collapsed="false">
      <c r="A19" s="1132" t="s">
        <v>11765</v>
      </c>
      <c r="B19" s="1130" t="s">
        <v>11766</v>
      </c>
      <c r="C19" s="1130"/>
      <c r="D19" s="1130"/>
      <c r="E19" s="1130" t="s">
        <v>11767</v>
      </c>
      <c r="F19" s="1130"/>
      <c r="G19" s="1130" t="s">
        <v>11768</v>
      </c>
    </row>
    <row r="20" customFormat="false" ht="39.75" hidden="false" customHeight="true" outlineLevel="0" collapsed="false">
      <c r="A20" s="1132" t="s">
        <v>11769</v>
      </c>
      <c r="B20" s="1130" t="s">
        <v>11770</v>
      </c>
      <c r="C20" s="1130"/>
      <c r="D20" s="1130"/>
      <c r="E20" s="1130" t="s">
        <v>11771</v>
      </c>
      <c r="F20" s="1130"/>
      <c r="G20" s="1130" t="s">
        <v>11768</v>
      </c>
    </row>
    <row r="21" customFormat="false" ht="42.75" hidden="false" customHeight="true" outlineLevel="0" collapsed="false">
      <c r="A21" s="1130" t="s">
        <v>11772</v>
      </c>
      <c r="B21" s="1133" t="s">
        <v>11773</v>
      </c>
      <c r="C21" s="1133"/>
      <c r="D21" s="1133"/>
      <c r="E21" s="1133"/>
      <c r="F21" s="1133"/>
      <c r="G21" s="1130"/>
    </row>
    <row r="22" customFormat="false" ht="45" hidden="false" customHeight="true" outlineLevel="0" collapsed="false">
      <c r="A22" s="1132" t="s">
        <v>11774</v>
      </c>
      <c r="B22" s="1130" t="s">
        <v>11766</v>
      </c>
      <c r="C22" s="1130"/>
      <c r="D22" s="1130"/>
      <c r="E22" s="1130" t="s">
        <v>11767</v>
      </c>
      <c r="F22" s="1130"/>
      <c r="G22" s="1130" t="s">
        <v>11762</v>
      </c>
    </row>
    <row r="23" customFormat="false" ht="51.75" hidden="false" customHeight="true" outlineLevel="0" collapsed="false">
      <c r="A23" s="1134" t="s">
        <v>11775</v>
      </c>
      <c r="B23" s="1135" t="s">
        <v>11776</v>
      </c>
      <c r="C23" s="1135"/>
      <c r="D23" s="1135"/>
      <c r="E23" s="1135" t="s">
        <v>11777</v>
      </c>
      <c r="F23" s="1135"/>
      <c r="G23" s="1135" t="s">
        <v>11762</v>
      </c>
    </row>
    <row r="24" customFormat="false" ht="28.5" hidden="false" customHeight="true" outlineLevel="0" collapsed="false">
      <c r="A24" s="1134"/>
      <c r="B24" s="1135"/>
      <c r="C24" s="1135"/>
      <c r="D24" s="1135"/>
      <c r="E24" s="1135"/>
      <c r="F24" s="1135"/>
      <c r="G24" s="1135"/>
    </row>
    <row r="25" customFormat="false" ht="42.75" hidden="false" customHeight="true" outlineLevel="0" collapsed="false">
      <c r="A25" s="1135" t="s">
        <v>11778</v>
      </c>
      <c r="B25" s="1135" t="s">
        <v>11779</v>
      </c>
      <c r="C25" s="1135"/>
      <c r="D25" s="1135" t="s">
        <v>11780</v>
      </c>
      <c r="E25" s="1135" t="s">
        <v>11781</v>
      </c>
      <c r="F25" s="1135"/>
      <c r="G25" s="1135" t="s">
        <v>11762</v>
      </c>
    </row>
    <row r="26" customFormat="false" ht="107.25" hidden="false" customHeight="true" outlineLevel="0" collapsed="false">
      <c r="A26" s="1135" t="s">
        <v>11782</v>
      </c>
      <c r="B26" s="1135" t="s">
        <v>11783</v>
      </c>
      <c r="C26" s="1135"/>
      <c r="D26" s="1135" t="s">
        <v>11784</v>
      </c>
      <c r="E26" s="1135" t="s">
        <v>11785</v>
      </c>
      <c r="F26" s="1135"/>
      <c r="G26" s="1135" t="s">
        <v>11762</v>
      </c>
    </row>
    <row r="27" customFormat="false" ht="14.25" hidden="false" customHeight="true" outlineLevel="0" collapsed="false">
      <c r="A27" s="1136" t="s">
        <v>11786</v>
      </c>
      <c r="B27" s="1136"/>
      <c r="C27" s="1136"/>
      <c r="D27" s="1136"/>
      <c r="E27" s="1136"/>
      <c r="F27" s="1136"/>
      <c r="G27" s="1136"/>
    </row>
    <row r="28" customFormat="false" ht="39.75" hidden="false" customHeight="true" outlineLevel="0" collapsed="false">
      <c r="A28" s="1130" t="s">
        <v>11787</v>
      </c>
      <c r="B28" s="1130" t="s">
        <v>11788</v>
      </c>
      <c r="C28" s="1130"/>
      <c r="D28" s="1130" t="s">
        <v>7772</v>
      </c>
      <c r="E28" s="1130" t="s">
        <v>11789</v>
      </c>
      <c r="F28" s="1130"/>
      <c r="G28" s="1130" t="s">
        <v>11757</v>
      </c>
    </row>
    <row r="29" customFormat="false" ht="19.5" hidden="false" customHeight="true" outlineLevel="0" collapsed="false">
      <c r="A29" s="1130" t="s">
        <v>11790</v>
      </c>
      <c r="B29" s="1130" t="s">
        <v>11791</v>
      </c>
      <c r="C29" s="1130"/>
      <c r="D29" s="1130"/>
      <c r="E29" s="1130"/>
      <c r="F29" s="1130"/>
      <c r="G29" s="1130"/>
    </row>
    <row r="30" customFormat="false" ht="44.25" hidden="false" customHeight="true" outlineLevel="0" collapsed="false">
      <c r="A30" s="1132" t="s">
        <v>11792</v>
      </c>
      <c r="B30" s="1130" t="s">
        <v>11793</v>
      </c>
      <c r="C30" s="1130"/>
      <c r="D30" s="1130" t="s">
        <v>7772</v>
      </c>
      <c r="E30" s="1130" t="s">
        <v>11789</v>
      </c>
      <c r="F30" s="1130"/>
      <c r="G30" s="1130" t="s">
        <v>11757</v>
      </c>
    </row>
    <row r="31" customFormat="false" ht="57" hidden="false" customHeight="true" outlineLevel="0" collapsed="false">
      <c r="A31" s="1132" t="s">
        <v>11794</v>
      </c>
      <c r="B31" s="1130" t="s">
        <v>11795</v>
      </c>
      <c r="C31" s="1130"/>
      <c r="D31" s="1130" t="s">
        <v>7772</v>
      </c>
      <c r="E31" s="1130" t="s">
        <v>11789</v>
      </c>
      <c r="F31" s="1130"/>
      <c r="G31" s="1130" t="s">
        <v>11757</v>
      </c>
    </row>
    <row r="32" customFormat="false" ht="46.5" hidden="false" customHeight="true" outlineLevel="0" collapsed="false">
      <c r="A32" s="1132" t="s">
        <v>11796</v>
      </c>
      <c r="B32" s="1130" t="s">
        <v>11797</v>
      </c>
      <c r="C32" s="1130"/>
      <c r="D32" s="1130" t="s">
        <v>7772</v>
      </c>
      <c r="E32" s="1130" t="s">
        <v>11789</v>
      </c>
      <c r="F32" s="1130"/>
      <c r="G32" s="1130" t="s">
        <v>11757</v>
      </c>
    </row>
    <row r="33" customFormat="false" ht="44.25" hidden="false" customHeight="true" outlineLevel="0" collapsed="false">
      <c r="A33" s="1132" t="s">
        <v>11798</v>
      </c>
      <c r="B33" s="1130" t="s">
        <v>11799</v>
      </c>
      <c r="C33" s="1130"/>
      <c r="D33" s="1130" t="s">
        <v>7772</v>
      </c>
      <c r="E33" s="1130" t="s">
        <v>11789</v>
      </c>
      <c r="F33" s="1130"/>
      <c r="G33" s="1130" t="s">
        <v>11757</v>
      </c>
    </row>
    <row r="34" customFormat="false" ht="53.25" hidden="false" customHeight="true" outlineLevel="0" collapsed="false">
      <c r="A34" s="1132" t="s">
        <v>11800</v>
      </c>
      <c r="B34" s="1130" t="s">
        <v>11801</v>
      </c>
      <c r="C34" s="1130"/>
      <c r="D34" s="1130" t="s">
        <v>7772</v>
      </c>
      <c r="E34" s="1130" t="s">
        <v>11789</v>
      </c>
      <c r="F34" s="1130"/>
      <c r="G34" s="1130" t="s">
        <v>11757</v>
      </c>
    </row>
    <row r="35" customFormat="false" ht="108" hidden="false" customHeight="true" outlineLevel="0" collapsed="false">
      <c r="A35" s="1132" t="s">
        <v>11802</v>
      </c>
      <c r="B35" s="1130" t="s">
        <v>11803</v>
      </c>
      <c r="C35" s="1130"/>
      <c r="D35" s="1130" t="s">
        <v>7772</v>
      </c>
      <c r="E35" s="1130" t="s">
        <v>11789</v>
      </c>
      <c r="F35" s="1130"/>
      <c r="G35" s="1130" t="s">
        <v>11757</v>
      </c>
    </row>
    <row r="36" customFormat="false" ht="42.75" hidden="false" customHeight="true" outlineLevel="0" collapsed="false">
      <c r="A36" s="1130" t="s">
        <v>11804</v>
      </c>
      <c r="B36" s="1130" t="s">
        <v>11805</v>
      </c>
      <c r="C36" s="1130"/>
      <c r="D36" s="1130" t="s">
        <v>7772</v>
      </c>
      <c r="E36" s="1130" t="s">
        <v>11789</v>
      </c>
      <c r="F36" s="1130"/>
      <c r="G36" s="1130" t="s">
        <v>11757</v>
      </c>
    </row>
    <row r="37" customFormat="false" ht="18.75" hidden="false" customHeight="true" outlineLevel="0" collapsed="false">
      <c r="A37" s="1133" t="s">
        <v>11806</v>
      </c>
      <c r="B37" s="1130" t="s">
        <v>11807</v>
      </c>
      <c r="C37" s="1130"/>
      <c r="D37" s="1130"/>
      <c r="E37" s="1130"/>
      <c r="F37" s="1130"/>
      <c r="G37" s="1130"/>
    </row>
    <row r="38" customFormat="false" ht="45.75" hidden="false" customHeight="true" outlineLevel="0" collapsed="false">
      <c r="A38" s="1132" t="s">
        <v>11808</v>
      </c>
      <c r="B38" s="1130" t="s">
        <v>11793</v>
      </c>
      <c r="C38" s="1130"/>
      <c r="D38" s="1130" t="s">
        <v>7772</v>
      </c>
      <c r="E38" s="1130" t="s">
        <v>11789</v>
      </c>
      <c r="F38" s="1130"/>
      <c r="G38" s="1130" t="s">
        <v>11757</v>
      </c>
    </row>
    <row r="39" customFormat="false" ht="56.25" hidden="false" customHeight="true" outlineLevel="0" collapsed="false">
      <c r="A39" s="1132" t="s">
        <v>11809</v>
      </c>
      <c r="B39" s="1130" t="s">
        <v>11795</v>
      </c>
      <c r="C39" s="1130"/>
      <c r="D39" s="1130" t="s">
        <v>7772</v>
      </c>
      <c r="E39" s="1130" t="s">
        <v>11789</v>
      </c>
      <c r="F39" s="1130"/>
      <c r="G39" s="1130" t="s">
        <v>11757</v>
      </c>
    </row>
    <row r="40" customFormat="false" ht="45.75" hidden="false" customHeight="true" outlineLevel="0" collapsed="false">
      <c r="A40" s="1132" t="s">
        <v>11810</v>
      </c>
      <c r="B40" s="1130" t="s">
        <v>11811</v>
      </c>
      <c r="C40" s="1130"/>
      <c r="D40" s="1130" t="s">
        <v>7772</v>
      </c>
      <c r="E40" s="1130" t="s">
        <v>11789</v>
      </c>
      <c r="F40" s="1130"/>
      <c r="G40" s="1130" t="s">
        <v>11757</v>
      </c>
    </row>
    <row r="41" customFormat="false" ht="46.5" hidden="false" customHeight="true" outlineLevel="0" collapsed="false">
      <c r="A41" s="1132" t="s">
        <v>11812</v>
      </c>
      <c r="B41" s="1130" t="s">
        <v>11799</v>
      </c>
      <c r="C41" s="1130"/>
      <c r="D41" s="1130" t="s">
        <v>7772</v>
      </c>
      <c r="E41" s="1130" t="s">
        <v>11789</v>
      </c>
      <c r="F41" s="1130"/>
      <c r="G41" s="1130" t="s">
        <v>11757</v>
      </c>
    </row>
    <row r="42" customFormat="false" ht="55.5" hidden="false" customHeight="true" outlineLevel="0" collapsed="false">
      <c r="A42" s="1132" t="s">
        <v>11813</v>
      </c>
      <c r="B42" s="1130" t="s">
        <v>11801</v>
      </c>
      <c r="C42" s="1130"/>
      <c r="D42" s="1130" t="s">
        <v>7772</v>
      </c>
      <c r="E42" s="1130" t="s">
        <v>11789</v>
      </c>
      <c r="F42" s="1130"/>
      <c r="G42" s="1130" t="s">
        <v>11757</v>
      </c>
    </row>
    <row r="43" customFormat="false" ht="109.5" hidden="false" customHeight="true" outlineLevel="0" collapsed="false">
      <c r="A43" s="1132" t="s">
        <v>11814</v>
      </c>
      <c r="B43" s="1130" t="s">
        <v>11803</v>
      </c>
      <c r="C43" s="1130"/>
      <c r="D43" s="1130" t="s">
        <v>7772</v>
      </c>
      <c r="E43" s="1130" t="s">
        <v>11789</v>
      </c>
      <c r="F43" s="1130"/>
      <c r="G43" s="1130" t="s">
        <v>11757</v>
      </c>
    </row>
    <row r="44" customFormat="false" ht="20.25" hidden="false" customHeight="true" outlineLevel="0" collapsed="false">
      <c r="A44" s="1130" t="s">
        <v>11815</v>
      </c>
      <c r="B44" s="1130"/>
      <c r="C44" s="1130"/>
      <c r="D44" s="1130"/>
      <c r="E44" s="1130"/>
      <c r="F44" s="1130"/>
      <c r="G44" s="1130"/>
    </row>
    <row r="45" customFormat="false" ht="55.5" hidden="false" customHeight="true" outlineLevel="0" collapsed="false">
      <c r="A45" s="1130" t="s">
        <v>11816</v>
      </c>
      <c r="B45" s="1130" t="s">
        <v>11817</v>
      </c>
      <c r="C45" s="1130"/>
      <c r="D45" s="1130" t="s">
        <v>7772</v>
      </c>
      <c r="E45" s="1130" t="s">
        <v>11818</v>
      </c>
      <c r="F45" s="1130"/>
      <c r="G45" s="1130" t="s">
        <v>11819</v>
      </c>
    </row>
    <row r="46" customFormat="false" ht="36" hidden="false" customHeight="true" outlineLevel="0" collapsed="false">
      <c r="A46" s="1137" t="s">
        <v>11820</v>
      </c>
      <c r="B46" s="1138" t="s">
        <v>11821</v>
      </c>
      <c r="C46" s="1138"/>
      <c r="D46" s="1138"/>
      <c r="E46" s="1138"/>
      <c r="F46" s="1138"/>
      <c r="G46" s="1138"/>
    </row>
    <row r="47" customFormat="false" ht="25.5" hidden="false" customHeight="true" outlineLevel="0" collapsed="false">
      <c r="A47" s="1130" t="s">
        <v>11822</v>
      </c>
      <c r="B47" s="1130" t="s">
        <v>11823</v>
      </c>
      <c r="C47" s="1130"/>
      <c r="D47" s="1130" t="s">
        <v>11824</v>
      </c>
      <c r="E47" s="1130" t="s">
        <v>7772</v>
      </c>
      <c r="F47" s="1130"/>
      <c r="G47" s="1130" t="s">
        <v>11819</v>
      </c>
    </row>
    <row r="48" customFormat="false" ht="73.5" hidden="false" customHeight="true" outlineLevel="0" collapsed="false">
      <c r="A48" s="1132" t="s">
        <v>11825</v>
      </c>
      <c r="B48" s="1130" t="s">
        <v>11826</v>
      </c>
      <c r="C48" s="1130"/>
      <c r="D48" s="1130" t="s">
        <v>11827</v>
      </c>
      <c r="E48" s="1130" t="s">
        <v>7772</v>
      </c>
      <c r="F48" s="1130"/>
      <c r="G48" s="1130" t="s">
        <v>11768</v>
      </c>
    </row>
    <row r="49" customFormat="false" ht="30.75" hidden="false" customHeight="true" outlineLevel="0" collapsed="false">
      <c r="A49" s="1132" t="s">
        <v>11828</v>
      </c>
      <c r="B49" s="1130" t="s">
        <v>11829</v>
      </c>
      <c r="C49" s="1130"/>
      <c r="D49" s="1130" t="s">
        <v>11830</v>
      </c>
      <c r="E49" s="1130" t="s">
        <v>11831</v>
      </c>
      <c r="F49" s="1130"/>
      <c r="G49" s="1130" t="s">
        <v>11768</v>
      </c>
    </row>
    <row r="50" customFormat="false" ht="81" hidden="false" customHeight="true" outlineLevel="0" collapsed="false">
      <c r="A50" s="1132"/>
      <c r="B50" s="1130"/>
      <c r="C50" s="1130"/>
      <c r="D50" s="1130" t="s">
        <v>11832</v>
      </c>
      <c r="E50" s="1130"/>
      <c r="F50" s="1130"/>
      <c r="G50" s="1130"/>
    </row>
    <row r="51" customFormat="false" ht="29.25" hidden="false" customHeight="true" outlineLevel="0" collapsed="false">
      <c r="A51" s="1132" t="s">
        <v>11833</v>
      </c>
      <c r="B51" s="1130" t="s">
        <v>11834</v>
      </c>
      <c r="C51" s="1130"/>
      <c r="D51" s="1130" t="s">
        <v>11835</v>
      </c>
      <c r="E51" s="1130" t="s">
        <v>11818</v>
      </c>
      <c r="F51" s="1130"/>
      <c r="G51" s="1130" t="s">
        <v>11768</v>
      </c>
    </row>
    <row r="52" customFormat="false" ht="29.25" hidden="false" customHeight="true" outlineLevel="0" collapsed="false">
      <c r="A52" s="1132"/>
      <c r="B52" s="1130"/>
      <c r="C52" s="1130"/>
      <c r="D52" s="1130" t="s">
        <v>11836</v>
      </c>
      <c r="E52" s="1130"/>
      <c r="F52" s="1130"/>
      <c r="G52" s="1130"/>
    </row>
    <row r="53" customFormat="false" ht="69" hidden="false" customHeight="true" outlineLevel="0" collapsed="false">
      <c r="A53" s="1132"/>
      <c r="B53" s="1130"/>
      <c r="C53" s="1130"/>
      <c r="D53" s="1130" t="s">
        <v>11837</v>
      </c>
      <c r="E53" s="1130"/>
      <c r="F53" s="1130"/>
      <c r="G53" s="1130"/>
    </row>
    <row r="54" customFormat="false" ht="45" hidden="false" customHeight="true" outlineLevel="0" collapsed="false">
      <c r="A54" s="1130" t="s">
        <v>11838</v>
      </c>
      <c r="B54" s="1130" t="s">
        <v>11839</v>
      </c>
      <c r="C54" s="1130"/>
      <c r="D54" s="1130" t="s">
        <v>11840</v>
      </c>
      <c r="E54" s="1130" t="s">
        <v>11771</v>
      </c>
      <c r="F54" s="1130"/>
      <c r="G54" s="1130" t="s">
        <v>11768</v>
      </c>
    </row>
    <row r="55" customFormat="false" ht="37.5" hidden="false" customHeight="true" outlineLevel="0" collapsed="false">
      <c r="A55" s="1138" t="s">
        <v>11841</v>
      </c>
      <c r="B55" s="1139" t="s">
        <v>11842</v>
      </c>
      <c r="C55" s="1139"/>
      <c r="D55" s="1139"/>
      <c r="E55" s="1139"/>
      <c r="F55" s="1139"/>
      <c r="G55" s="1139"/>
    </row>
    <row r="56" customFormat="false" ht="51" hidden="false" customHeight="true" outlineLevel="0" collapsed="false">
      <c r="A56" s="1132" t="s">
        <v>11843</v>
      </c>
      <c r="B56" s="1130" t="s">
        <v>11844</v>
      </c>
      <c r="C56" s="1130"/>
      <c r="D56" s="1130" t="s">
        <v>11845</v>
      </c>
      <c r="E56" s="1130" t="s">
        <v>7772</v>
      </c>
      <c r="F56" s="1130"/>
      <c r="G56" s="1130" t="s">
        <v>11819</v>
      </c>
    </row>
    <row r="57" customFormat="false" ht="25.5" hidden="false" customHeight="true" outlineLevel="0" collapsed="false">
      <c r="A57" s="1130" t="s">
        <v>11846</v>
      </c>
      <c r="B57" s="1130" t="s">
        <v>11847</v>
      </c>
      <c r="C57" s="1130"/>
      <c r="D57" s="1130" t="s">
        <v>11848</v>
      </c>
      <c r="E57" s="1130"/>
      <c r="F57" s="1130"/>
      <c r="G57" s="1130" t="s">
        <v>11768</v>
      </c>
    </row>
    <row r="58" customFormat="false" ht="89.25" hidden="false" customHeight="false" outlineLevel="0" collapsed="false">
      <c r="A58" s="1130"/>
      <c r="B58" s="1130"/>
      <c r="C58" s="1130"/>
      <c r="D58" s="1130" t="s">
        <v>11832</v>
      </c>
      <c r="E58" s="1130"/>
      <c r="F58" s="1130"/>
      <c r="G58" s="1130"/>
    </row>
    <row r="59" customFormat="false" ht="26.25" hidden="false" customHeight="true" outlineLevel="0" collapsed="false">
      <c r="A59" s="1140" t="s">
        <v>11849</v>
      </c>
      <c r="B59" s="1130" t="s">
        <v>11850</v>
      </c>
      <c r="C59" s="1130"/>
      <c r="D59" s="1130" t="s">
        <v>11851</v>
      </c>
      <c r="E59" s="1130"/>
      <c r="F59" s="1130"/>
      <c r="G59" s="1130" t="s">
        <v>11819</v>
      </c>
    </row>
    <row r="60" customFormat="false" ht="30.75" hidden="false" customHeight="true" outlineLevel="0" collapsed="false">
      <c r="A60" s="1140"/>
      <c r="B60" s="1130"/>
      <c r="C60" s="1130"/>
      <c r="D60" s="1130"/>
      <c r="E60" s="1130"/>
      <c r="F60" s="1130"/>
      <c r="G60" s="1130"/>
    </row>
    <row r="61" customFormat="false" ht="97.5" hidden="false" customHeight="true" outlineLevel="0" collapsed="false">
      <c r="A61" s="1140" t="s">
        <v>11852</v>
      </c>
      <c r="B61" s="1130" t="s">
        <v>11853</v>
      </c>
      <c r="C61" s="1130"/>
      <c r="D61" s="1130" t="s">
        <v>11854</v>
      </c>
      <c r="E61" s="1130" t="s">
        <v>7772</v>
      </c>
      <c r="F61" s="1130"/>
      <c r="G61" s="1130" t="s">
        <v>11855</v>
      </c>
    </row>
    <row r="62" customFormat="false" ht="66.75" hidden="false" customHeight="true" outlineLevel="0" collapsed="false">
      <c r="A62" s="1140" t="s">
        <v>11856</v>
      </c>
      <c r="B62" s="1130" t="s">
        <v>11857</v>
      </c>
      <c r="C62" s="1130"/>
      <c r="D62" s="1130" t="s">
        <v>11858</v>
      </c>
      <c r="E62" s="1130" t="s">
        <v>11859</v>
      </c>
      <c r="F62" s="1130"/>
      <c r="G62" s="1130" t="s">
        <v>11819</v>
      </c>
    </row>
    <row r="63" customFormat="false" ht="57" hidden="false" customHeight="true" outlineLevel="0" collapsed="false">
      <c r="A63" s="1130" t="s">
        <v>11860</v>
      </c>
      <c r="B63" s="1130" t="s">
        <v>11861</v>
      </c>
      <c r="C63" s="1130"/>
      <c r="D63" s="1130" t="s">
        <v>11851</v>
      </c>
      <c r="E63" s="1130" t="s">
        <v>7772</v>
      </c>
      <c r="F63" s="1130"/>
      <c r="G63" s="1130" t="s">
        <v>11768</v>
      </c>
    </row>
    <row r="64" customFormat="false" ht="52.5" hidden="false" customHeight="true" outlineLevel="0" collapsed="false">
      <c r="A64" s="1130" t="s">
        <v>11862</v>
      </c>
      <c r="B64" s="1130" t="s">
        <v>11863</v>
      </c>
      <c r="C64" s="1130"/>
      <c r="D64" s="1130" t="s">
        <v>11851</v>
      </c>
      <c r="E64" s="1130" t="s">
        <v>7772</v>
      </c>
      <c r="F64" s="1130"/>
      <c r="G64" s="1130" t="s">
        <v>11768</v>
      </c>
    </row>
    <row r="65" customFormat="false" ht="66" hidden="false" customHeight="true" outlineLevel="0" collapsed="false">
      <c r="A65" s="1130" t="s">
        <v>11864</v>
      </c>
      <c r="B65" s="1130" t="s">
        <v>11865</v>
      </c>
      <c r="C65" s="1130"/>
      <c r="D65" s="1130" t="s">
        <v>11866</v>
      </c>
      <c r="E65" s="1130" t="s">
        <v>7772</v>
      </c>
      <c r="F65" s="1130"/>
      <c r="G65" s="1130" t="s">
        <v>11819</v>
      </c>
    </row>
    <row r="66" customFormat="false" ht="12.75" hidden="false" customHeight="true" outlineLevel="0" collapsed="false">
      <c r="A66" s="1130" t="s">
        <v>11867</v>
      </c>
      <c r="B66" s="1130" t="s">
        <v>11868</v>
      </c>
      <c r="C66" s="1130"/>
      <c r="D66" s="1130" t="s">
        <v>11851</v>
      </c>
      <c r="E66" s="1130" t="s">
        <v>11869</v>
      </c>
      <c r="F66" s="1130"/>
      <c r="G66" s="1130" t="s">
        <v>11768</v>
      </c>
    </row>
    <row r="67" customFormat="false" ht="12.75" hidden="false" customHeight="true" outlineLevel="0" collapsed="false">
      <c r="A67" s="1130"/>
      <c r="B67" s="1130"/>
      <c r="C67" s="1130"/>
      <c r="D67" s="1130"/>
      <c r="E67" s="1130" t="s">
        <v>11870</v>
      </c>
      <c r="F67" s="1130"/>
      <c r="G67" s="1130"/>
    </row>
    <row r="68" customFormat="false" ht="12.75" hidden="false" customHeight="true" outlineLevel="0" collapsed="false">
      <c r="A68" s="1130" t="s">
        <v>11871</v>
      </c>
      <c r="B68" s="1130" t="s">
        <v>11872</v>
      </c>
      <c r="C68" s="1130"/>
      <c r="D68" s="1130" t="s">
        <v>11873</v>
      </c>
      <c r="E68" s="1130"/>
      <c r="F68" s="1130"/>
      <c r="G68" s="1130" t="s">
        <v>11768</v>
      </c>
    </row>
    <row r="69" customFormat="false" ht="12.75" hidden="false" customHeight="false" outlineLevel="0" collapsed="false">
      <c r="A69" s="1130"/>
      <c r="B69" s="1130"/>
      <c r="C69" s="1130"/>
      <c r="D69" s="1130"/>
      <c r="E69" s="1130"/>
      <c r="F69" s="1130"/>
      <c r="G69" s="1130"/>
    </row>
    <row r="70" customFormat="false" ht="12.75" hidden="false" customHeight="false" outlineLevel="0" collapsed="false">
      <c r="A70" s="1130"/>
      <c r="B70" s="1130"/>
      <c r="C70" s="1130"/>
      <c r="D70" s="1130"/>
      <c r="E70" s="1130"/>
      <c r="F70" s="1130"/>
      <c r="G70" s="1130"/>
    </row>
    <row r="71" customFormat="false" ht="12.75" hidden="false" customHeight="false" outlineLevel="0" collapsed="false">
      <c r="A71" s="1130"/>
      <c r="B71" s="1130"/>
      <c r="C71" s="1130"/>
      <c r="D71" s="1130"/>
      <c r="E71" s="1130"/>
      <c r="F71" s="1130"/>
      <c r="G71" s="1130"/>
    </row>
    <row r="72" customFormat="false" ht="45.75" hidden="false" customHeight="true" outlineLevel="0" collapsed="false">
      <c r="A72" s="1130" t="s">
        <v>11874</v>
      </c>
      <c r="B72" s="1130" t="s">
        <v>11875</v>
      </c>
      <c r="C72" s="1130"/>
      <c r="D72" s="1130" t="s">
        <v>7772</v>
      </c>
      <c r="E72" s="1130" t="s">
        <v>11876</v>
      </c>
      <c r="F72" s="1130"/>
      <c r="G72" s="1130" t="s">
        <v>11768</v>
      </c>
    </row>
    <row r="73" customFormat="false" ht="12.75" hidden="false" customHeight="true" outlineLevel="0" collapsed="false">
      <c r="A73" s="1141" t="s">
        <v>11877</v>
      </c>
      <c r="B73" s="1130" t="s">
        <v>11878</v>
      </c>
      <c r="C73" s="1130"/>
      <c r="D73" s="1130" t="s">
        <v>11879</v>
      </c>
      <c r="E73" s="1130" t="s">
        <v>11818</v>
      </c>
      <c r="F73" s="1130"/>
      <c r="G73" s="1130" t="s">
        <v>11768</v>
      </c>
    </row>
    <row r="74" customFormat="false" ht="30" hidden="false" customHeight="true" outlineLevel="0" collapsed="false">
      <c r="A74" s="1141"/>
      <c r="B74" s="1130"/>
      <c r="C74" s="1130"/>
      <c r="D74" s="1130"/>
      <c r="E74" s="1130"/>
      <c r="F74" s="1130"/>
      <c r="G74" s="1130"/>
    </row>
    <row r="75" customFormat="false" ht="18" hidden="false" customHeight="true" outlineLevel="0" collapsed="false">
      <c r="A75" s="1130" t="s">
        <v>11880</v>
      </c>
      <c r="B75" s="1130"/>
      <c r="C75" s="1130"/>
      <c r="D75" s="1130"/>
      <c r="E75" s="1130"/>
      <c r="F75" s="1130"/>
      <c r="G75" s="1130"/>
    </row>
    <row r="76" customFormat="false" ht="56.25" hidden="false" customHeight="true" outlineLevel="0" collapsed="false">
      <c r="A76" s="1130" t="s">
        <v>11881</v>
      </c>
      <c r="B76" s="1130" t="s">
        <v>11882</v>
      </c>
      <c r="C76" s="1130"/>
      <c r="D76" s="1130" t="s">
        <v>11883</v>
      </c>
      <c r="E76" s="1130" t="s">
        <v>11884</v>
      </c>
      <c r="F76" s="1130"/>
      <c r="G76" s="1130" t="s">
        <v>11762</v>
      </c>
    </row>
    <row r="77" customFormat="false" ht="70.5" hidden="false" customHeight="true" outlineLevel="0" collapsed="false">
      <c r="A77" s="1130" t="s">
        <v>11885</v>
      </c>
      <c r="B77" s="1130" t="s">
        <v>11886</v>
      </c>
      <c r="C77" s="1130"/>
      <c r="D77" s="1130" t="s">
        <v>11824</v>
      </c>
      <c r="E77" s="1130" t="s">
        <v>7772</v>
      </c>
      <c r="F77" s="1130"/>
      <c r="G77" s="1130" t="s">
        <v>11819</v>
      </c>
    </row>
    <row r="78" customFormat="false" ht="31.5" hidden="false" customHeight="true" outlineLevel="0" collapsed="false">
      <c r="A78" s="1130" t="s">
        <v>11887</v>
      </c>
      <c r="B78" s="1130" t="s">
        <v>11888</v>
      </c>
      <c r="C78" s="1130"/>
      <c r="D78" s="1130" t="s">
        <v>11824</v>
      </c>
      <c r="E78" s="1130" t="s">
        <v>7772</v>
      </c>
      <c r="F78" s="1130"/>
      <c r="G78" s="1130" t="s">
        <v>11819</v>
      </c>
    </row>
    <row r="79" customFormat="false" ht="68.25" hidden="false" customHeight="true" outlineLevel="0" collapsed="false">
      <c r="A79" s="1130"/>
      <c r="B79" s="1130" t="s">
        <v>11889</v>
      </c>
      <c r="C79" s="1130"/>
      <c r="D79" s="1130"/>
      <c r="E79" s="1130"/>
      <c r="F79" s="1130"/>
      <c r="G79" s="1130"/>
    </row>
    <row r="80" customFormat="false" ht="12.75" hidden="false" customHeight="true" outlineLevel="0" collapsed="false">
      <c r="A80" s="1130" t="s">
        <v>11890</v>
      </c>
      <c r="B80" s="1130" t="s">
        <v>11891</v>
      </c>
      <c r="C80" s="1130"/>
      <c r="D80" s="1130" t="s">
        <v>11892</v>
      </c>
      <c r="E80" s="1133"/>
      <c r="F80" s="1133"/>
      <c r="G80" s="1130"/>
    </row>
    <row r="81" customFormat="false" ht="12.75" hidden="false" customHeight="false" outlineLevel="0" collapsed="false">
      <c r="A81" s="1130"/>
      <c r="B81" s="1130"/>
      <c r="C81" s="1130"/>
      <c r="D81" s="1130"/>
      <c r="E81" s="1133"/>
      <c r="F81" s="1133"/>
      <c r="G81" s="1130"/>
    </row>
    <row r="82" customFormat="false" ht="46.5" hidden="false" customHeight="true" outlineLevel="0" collapsed="false">
      <c r="A82" s="1130"/>
      <c r="B82" s="1130"/>
      <c r="C82" s="1130"/>
      <c r="D82" s="1130"/>
      <c r="E82" s="1133"/>
      <c r="F82" s="1133"/>
      <c r="G82" s="1130"/>
    </row>
    <row r="83" customFormat="false" ht="66.75" hidden="false" customHeight="true" outlineLevel="0" collapsed="false">
      <c r="A83" s="1130" t="s">
        <v>11893</v>
      </c>
      <c r="B83" s="1130" t="s">
        <v>11894</v>
      </c>
      <c r="C83" s="1130"/>
      <c r="D83" s="1130" t="s">
        <v>11840</v>
      </c>
      <c r="E83" s="1130"/>
      <c r="F83" s="1130"/>
      <c r="G83" s="1130" t="s">
        <v>11895</v>
      </c>
    </row>
    <row r="84" customFormat="false" ht="30.75" hidden="false" customHeight="true" outlineLevel="0" collapsed="false">
      <c r="A84" s="1135" t="s">
        <v>11896</v>
      </c>
      <c r="B84" s="1135" t="s">
        <v>11897</v>
      </c>
      <c r="C84" s="1135"/>
      <c r="D84" s="1135" t="s">
        <v>11840</v>
      </c>
      <c r="E84" s="706" t="s">
        <v>11898</v>
      </c>
      <c r="F84" s="706"/>
      <c r="G84" s="1135" t="s">
        <v>11762</v>
      </c>
    </row>
    <row r="85" customFormat="false" ht="21" hidden="false" customHeight="true" outlineLevel="0" collapsed="false">
      <c r="A85" s="1130" t="s">
        <v>11899</v>
      </c>
      <c r="B85" s="1130"/>
      <c r="C85" s="1130"/>
      <c r="D85" s="1130"/>
      <c r="E85" s="1130"/>
      <c r="F85" s="1130"/>
      <c r="G85" s="1130"/>
    </row>
    <row r="86" customFormat="false" ht="33.75" hidden="false" customHeight="true" outlineLevel="0" collapsed="false">
      <c r="A86" s="1132" t="s">
        <v>11900</v>
      </c>
      <c r="B86" s="1130" t="s">
        <v>11901</v>
      </c>
      <c r="C86" s="1130"/>
      <c r="D86" s="1130" t="s">
        <v>11840</v>
      </c>
      <c r="E86" s="1130"/>
      <c r="F86" s="1130"/>
      <c r="G86" s="1130" t="s">
        <v>11902</v>
      </c>
    </row>
    <row r="87" customFormat="false" ht="36.75" hidden="false" customHeight="true" outlineLevel="0" collapsed="false">
      <c r="A87" s="1132" t="s">
        <v>11903</v>
      </c>
      <c r="B87" s="1130" t="s">
        <v>11904</v>
      </c>
      <c r="C87" s="1130"/>
      <c r="D87" s="1130" t="s">
        <v>11840</v>
      </c>
      <c r="E87" s="1130"/>
      <c r="F87" s="1130"/>
      <c r="G87" s="1130" t="s">
        <v>11902</v>
      </c>
    </row>
    <row r="88" customFormat="false" ht="25.5" hidden="false" customHeight="true" outlineLevel="0" collapsed="false">
      <c r="A88" s="1132" t="s">
        <v>11905</v>
      </c>
      <c r="B88" s="1130" t="s">
        <v>11906</v>
      </c>
      <c r="C88" s="1130"/>
      <c r="D88" s="1130" t="s">
        <v>11840</v>
      </c>
      <c r="E88" s="1130"/>
      <c r="F88" s="1130"/>
      <c r="G88" s="1130" t="s">
        <v>11902</v>
      </c>
    </row>
    <row r="89" customFormat="false" ht="25.5" hidden="false" customHeight="true" outlineLevel="0" collapsed="false">
      <c r="A89" s="1142" t="s">
        <v>11907</v>
      </c>
      <c r="B89" s="1130" t="s">
        <v>11908</v>
      </c>
      <c r="C89" s="1130"/>
      <c r="D89" s="1130" t="s">
        <v>11840</v>
      </c>
      <c r="E89" s="1130"/>
      <c r="F89" s="1130"/>
      <c r="G89" s="1130" t="s">
        <v>11909</v>
      </c>
    </row>
    <row r="90" customFormat="false" ht="25.5" hidden="false" customHeight="true" outlineLevel="0" collapsed="false">
      <c r="A90" s="1142" t="s">
        <v>11910</v>
      </c>
      <c r="B90" s="1130" t="s">
        <v>11911</v>
      </c>
      <c r="C90" s="1130"/>
      <c r="D90" s="1130" t="s">
        <v>11840</v>
      </c>
      <c r="E90" s="1130"/>
      <c r="F90" s="1130"/>
      <c r="G90" s="1130" t="s">
        <v>11902</v>
      </c>
    </row>
    <row r="91" customFormat="false" ht="25.5" hidden="false" customHeight="true" outlineLevel="0" collapsed="false">
      <c r="A91" s="1142" t="s">
        <v>11912</v>
      </c>
      <c r="B91" s="1130" t="s">
        <v>11913</v>
      </c>
      <c r="C91" s="1130"/>
      <c r="D91" s="1130" t="s">
        <v>11840</v>
      </c>
      <c r="E91" s="1130"/>
      <c r="F91" s="1130"/>
      <c r="G91" s="1130" t="s">
        <v>11902</v>
      </c>
    </row>
    <row r="92" customFormat="false" ht="21.75" hidden="false" customHeight="true" outlineLevel="0" collapsed="false">
      <c r="A92" s="1130" t="s">
        <v>11914</v>
      </c>
      <c r="B92" s="1130"/>
      <c r="C92" s="1130"/>
      <c r="D92" s="1130"/>
      <c r="E92" s="1130"/>
      <c r="F92" s="1130"/>
      <c r="G92" s="1130"/>
    </row>
    <row r="93" customFormat="false" ht="45" hidden="false" customHeight="true" outlineLevel="0" collapsed="false">
      <c r="A93" s="1132" t="s">
        <v>11915</v>
      </c>
      <c r="B93" s="1130" t="s">
        <v>11916</v>
      </c>
      <c r="C93" s="1130"/>
      <c r="D93" s="1130" t="s">
        <v>11840</v>
      </c>
      <c r="E93" s="1130"/>
      <c r="F93" s="1130"/>
      <c r="G93" s="1130" t="s">
        <v>11902</v>
      </c>
    </row>
    <row r="94" customFormat="false" ht="12.75" hidden="false" customHeight="true" outlineLevel="0" collapsed="false">
      <c r="A94" s="1132" t="s">
        <v>11917</v>
      </c>
      <c r="B94" s="1130" t="s">
        <v>11918</v>
      </c>
      <c r="C94" s="1130"/>
      <c r="D94" s="1130" t="s">
        <v>11840</v>
      </c>
      <c r="E94" s="1130"/>
      <c r="F94" s="1130"/>
      <c r="G94" s="1130" t="s">
        <v>11902</v>
      </c>
    </row>
    <row r="95" customFormat="false" ht="42.75" hidden="false" customHeight="true" outlineLevel="0" collapsed="false">
      <c r="A95" s="1132"/>
      <c r="B95" s="1130"/>
      <c r="C95" s="1130"/>
      <c r="D95" s="1130"/>
      <c r="E95" s="1130"/>
      <c r="F95" s="1130"/>
      <c r="G95" s="1130"/>
    </row>
    <row r="96" customFormat="false" ht="50.25" hidden="false" customHeight="true" outlineLevel="0" collapsed="false">
      <c r="A96" s="1132" t="s">
        <v>11919</v>
      </c>
      <c r="B96" s="1130" t="s">
        <v>11920</v>
      </c>
      <c r="C96" s="1130"/>
      <c r="D96" s="1130" t="s">
        <v>11840</v>
      </c>
      <c r="E96" s="1130"/>
      <c r="F96" s="1130"/>
      <c r="G96" s="1130" t="s">
        <v>11902</v>
      </c>
    </row>
    <row r="97" customFormat="false" ht="33" hidden="false" customHeight="true" outlineLevel="0" collapsed="false">
      <c r="A97" s="1132" t="s">
        <v>11921</v>
      </c>
      <c r="B97" s="1130" t="s">
        <v>11922</v>
      </c>
      <c r="C97" s="1130"/>
      <c r="D97" s="1130" t="s">
        <v>11840</v>
      </c>
      <c r="E97" s="1130"/>
      <c r="F97" s="1130"/>
      <c r="G97" s="1130" t="s">
        <v>11902</v>
      </c>
    </row>
    <row r="98" customFormat="false" ht="48" hidden="false" customHeight="true" outlineLevel="0" collapsed="false">
      <c r="A98" s="1132" t="s">
        <v>11923</v>
      </c>
      <c r="B98" s="1130" t="s">
        <v>11924</v>
      </c>
      <c r="C98" s="1130"/>
      <c r="D98" s="1130" t="s">
        <v>11840</v>
      </c>
      <c r="E98" s="1130"/>
      <c r="F98" s="1130"/>
      <c r="G98" s="1130" t="s">
        <v>11909</v>
      </c>
    </row>
    <row r="99" customFormat="false" ht="21.75" hidden="false" customHeight="true" outlineLevel="0" collapsed="false">
      <c r="A99" s="1130" t="s">
        <v>11925</v>
      </c>
      <c r="B99" s="1130"/>
      <c r="C99" s="1130"/>
      <c r="D99" s="1130"/>
      <c r="E99" s="1130"/>
      <c r="F99" s="1130"/>
      <c r="G99" s="1130"/>
    </row>
    <row r="100" customFormat="false" ht="27.75" hidden="false" customHeight="true" outlineLevel="0" collapsed="false">
      <c r="A100" s="1132" t="s">
        <v>11926</v>
      </c>
      <c r="B100" s="1130" t="s">
        <v>11927</v>
      </c>
      <c r="C100" s="1130"/>
      <c r="D100" s="1130" t="s">
        <v>11840</v>
      </c>
      <c r="E100" s="1130"/>
      <c r="F100" s="1130"/>
      <c r="G100" s="1130" t="s">
        <v>11902</v>
      </c>
    </row>
    <row r="101" customFormat="false" ht="54.75" hidden="false" customHeight="true" outlineLevel="0" collapsed="false">
      <c r="A101" s="1132" t="s">
        <v>11928</v>
      </c>
      <c r="B101" s="1130" t="s">
        <v>11929</v>
      </c>
      <c r="C101" s="1130"/>
      <c r="D101" s="1130" t="s">
        <v>11840</v>
      </c>
      <c r="E101" s="1130"/>
      <c r="F101" s="1130"/>
      <c r="G101" s="1130" t="s">
        <v>11902</v>
      </c>
    </row>
    <row r="102" customFormat="false" ht="56.25" hidden="false" customHeight="true" outlineLevel="0" collapsed="false">
      <c r="A102" s="1132" t="s">
        <v>11930</v>
      </c>
      <c r="B102" s="1130" t="s">
        <v>11931</v>
      </c>
      <c r="C102" s="1130"/>
      <c r="D102" s="1130" t="s">
        <v>11840</v>
      </c>
      <c r="E102" s="1130"/>
      <c r="F102" s="1130"/>
      <c r="G102" s="1130" t="s">
        <v>11932</v>
      </c>
    </row>
    <row r="103" customFormat="false" ht="22.5" hidden="false" customHeight="true" outlineLevel="0" collapsed="false">
      <c r="A103" s="1130" t="s">
        <v>11933</v>
      </c>
      <c r="B103" s="1130"/>
      <c r="C103" s="1130"/>
      <c r="D103" s="1130"/>
      <c r="E103" s="1130"/>
      <c r="F103" s="1130"/>
      <c r="G103" s="1130"/>
    </row>
    <row r="104" customFormat="false" ht="43.5" hidden="false" customHeight="true" outlineLevel="0" collapsed="false">
      <c r="A104" s="1132" t="s">
        <v>11934</v>
      </c>
      <c r="B104" s="1130" t="s">
        <v>11935</v>
      </c>
      <c r="C104" s="1130"/>
      <c r="D104" s="1130" t="s">
        <v>11840</v>
      </c>
      <c r="E104" s="1130"/>
      <c r="F104" s="1130"/>
      <c r="G104" s="1130" t="s">
        <v>11902</v>
      </c>
    </row>
    <row r="105" customFormat="false" ht="44.25" hidden="false" customHeight="true" outlineLevel="0" collapsed="false">
      <c r="A105" s="1132" t="s">
        <v>11936</v>
      </c>
      <c r="B105" s="1130" t="s">
        <v>11937</v>
      </c>
      <c r="C105" s="1130"/>
      <c r="D105" s="1130" t="s">
        <v>11840</v>
      </c>
      <c r="E105" s="1130"/>
      <c r="F105" s="1130"/>
      <c r="G105" s="1130" t="s">
        <v>11902</v>
      </c>
    </row>
    <row r="106" customFormat="false" ht="24" hidden="false" customHeight="true" outlineLevel="0" collapsed="false">
      <c r="A106" s="1130" t="s">
        <v>11938</v>
      </c>
      <c r="B106" s="1130"/>
      <c r="C106" s="1130"/>
      <c r="D106" s="1130"/>
      <c r="E106" s="1130"/>
      <c r="F106" s="1130"/>
      <c r="G106" s="1130"/>
    </row>
    <row r="107" customFormat="false" ht="43.5" hidden="false" customHeight="true" outlineLevel="0" collapsed="false">
      <c r="A107" s="1132" t="s">
        <v>11939</v>
      </c>
      <c r="B107" s="1130" t="s">
        <v>11940</v>
      </c>
      <c r="C107" s="1130"/>
      <c r="D107" s="1130" t="s">
        <v>11840</v>
      </c>
      <c r="E107" s="1130"/>
      <c r="F107" s="1130"/>
      <c r="G107" s="1130" t="s">
        <v>11909</v>
      </c>
    </row>
    <row r="108" customFormat="false" ht="42.75" hidden="false" customHeight="true" outlineLevel="0" collapsed="false">
      <c r="A108" s="1132" t="s">
        <v>11941</v>
      </c>
      <c r="B108" s="1130" t="s">
        <v>11942</v>
      </c>
      <c r="C108" s="1130"/>
      <c r="D108" s="1130" t="s">
        <v>11840</v>
      </c>
      <c r="E108" s="1130"/>
      <c r="F108" s="1130"/>
      <c r="G108" s="1130" t="s">
        <v>11902</v>
      </c>
    </row>
    <row r="109" customFormat="false" ht="81" hidden="false" customHeight="true" outlineLevel="0" collapsed="false">
      <c r="A109" s="1132" t="s">
        <v>11943</v>
      </c>
      <c r="B109" s="1130" t="s">
        <v>11944</v>
      </c>
      <c r="C109" s="1130"/>
      <c r="D109" s="1130" t="s">
        <v>11840</v>
      </c>
      <c r="E109" s="1130"/>
      <c r="F109" s="1130"/>
      <c r="G109" s="1130" t="s">
        <v>11902</v>
      </c>
    </row>
    <row r="110" customFormat="false" ht="62.25" hidden="false" customHeight="true" outlineLevel="0" collapsed="false">
      <c r="A110" s="1142" t="s">
        <v>11945</v>
      </c>
      <c r="B110" s="1130" t="s">
        <v>11946</v>
      </c>
      <c r="C110" s="1130"/>
      <c r="D110" s="1130" t="s">
        <v>11840</v>
      </c>
      <c r="E110" s="1130"/>
      <c r="F110" s="1130"/>
      <c r="G110" s="1130" t="s">
        <v>11909</v>
      </c>
    </row>
    <row r="111" customFormat="false" ht="18.75" hidden="false" customHeight="true" outlineLevel="0" collapsed="false">
      <c r="A111" s="1130" t="s">
        <v>11947</v>
      </c>
      <c r="B111" s="1130"/>
      <c r="C111" s="1130"/>
      <c r="D111" s="1130"/>
      <c r="E111" s="1130"/>
      <c r="F111" s="1130"/>
      <c r="G111" s="1130"/>
    </row>
    <row r="112" customFormat="false" ht="40.5" hidden="false" customHeight="true" outlineLevel="0" collapsed="false">
      <c r="A112" s="1132" t="s">
        <v>11948</v>
      </c>
      <c r="B112" s="1130" t="s">
        <v>11949</v>
      </c>
      <c r="C112" s="1130"/>
      <c r="D112" s="1130" t="s">
        <v>11840</v>
      </c>
      <c r="E112" s="1130"/>
      <c r="F112" s="1130"/>
      <c r="G112" s="1130" t="s">
        <v>11902</v>
      </c>
    </row>
    <row r="113" customFormat="false" ht="31.5" hidden="false" customHeight="true" outlineLevel="0" collapsed="false">
      <c r="A113" s="1132" t="s">
        <v>11950</v>
      </c>
      <c r="B113" s="1130" t="s">
        <v>11951</v>
      </c>
      <c r="C113" s="1130"/>
      <c r="D113" s="1130" t="s">
        <v>11952</v>
      </c>
      <c r="E113" s="1130"/>
      <c r="F113" s="1130"/>
      <c r="G113" s="1130" t="s">
        <v>11902</v>
      </c>
    </row>
    <row r="114" customFormat="false" ht="51" hidden="false" customHeight="true" outlineLevel="0" collapsed="false">
      <c r="A114" s="1132" t="s">
        <v>11953</v>
      </c>
      <c r="B114" s="1130" t="s">
        <v>11954</v>
      </c>
      <c r="C114" s="1130"/>
      <c r="D114" s="1130" t="s">
        <v>11955</v>
      </c>
      <c r="E114" s="1130"/>
      <c r="F114" s="1130"/>
      <c r="G114" s="1130" t="s">
        <v>11932</v>
      </c>
    </row>
    <row r="115" customFormat="false" ht="46.5" hidden="false" customHeight="true" outlineLevel="0" collapsed="false">
      <c r="A115" s="1132" t="s">
        <v>11956</v>
      </c>
      <c r="B115" s="1130" t="s">
        <v>11957</v>
      </c>
      <c r="C115" s="1130"/>
      <c r="D115" s="1130" t="s">
        <v>11840</v>
      </c>
      <c r="E115" s="1130"/>
      <c r="F115" s="1130"/>
      <c r="G115" s="1130" t="s">
        <v>11958</v>
      </c>
    </row>
    <row r="116" customFormat="false" ht="20.25" hidden="false" customHeight="true" outlineLevel="0" collapsed="false">
      <c r="A116" s="1132" t="s">
        <v>11959</v>
      </c>
      <c r="B116" s="1130" t="s">
        <v>11960</v>
      </c>
      <c r="C116" s="1130"/>
      <c r="D116" s="1130" t="s">
        <v>11961</v>
      </c>
      <c r="E116" s="637"/>
      <c r="F116" s="637"/>
      <c r="G116" s="1130" t="s">
        <v>11932</v>
      </c>
    </row>
    <row r="117" customFormat="false" ht="65.25" hidden="false" customHeight="true" outlineLevel="0" collapsed="false">
      <c r="A117" s="1132"/>
      <c r="B117" s="1130" t="s">
        <v>11962</v>
      </c>
      <c r="C117" s="1130"/>
      <c r="D117" s="1130"/>
      <c r="E117" s="637"/>
      <c r="F117" s="637"/>
      <c r="G117" s="1130"/>
    </row>
    <row r="118" customFormat="false" ht="58.5" hidden="false" customHeight="true" outlineLevel="0" collapsed="false">
      <c r="A118" s="1132"/>
      <c r="B118" s="1130" t="s">
        <v>11963</v>
      </c>
      <c r="C118" s="1130"/>
      <c r="D118" s="1130"/>
      <c r="E118" s="637"/>
      <c r="F118" s="637"/>
      <c r="G118" s="1130"/>
    </row>
    <row r="119" customFormat="false" ht="51" hidden="false" customHeight="true" outlineLevel="0" collapsed="false">
      <c r="A119" s="1132" t="s">
        <v>11964</v>
      </c>
      <c r="B119" s="1130" t="s">
        <v>11965</v>
      </c>
      <c r="C119" s="1130"/>
      <c r="D119" s="1130" t="s">
        <v>11961</v>
      </c>
      <c r="E119" s="1130"/>
      <c r="F119" s="1130"/>
      <c r="G119" s="1130" t="s">
        <v>11932</v>
      </c>
    </row>
    <row r="120" customFormat="false" ht="12.75" hidden="false" customHeight="false" outlineLevel="0" collapsed="false">
      <c r="A120" s="1143"/>
      <c r="B120" s="1143"/>
      <c r="C120" s="1143"/>
      <c r="D120" s="1143"/>
      <c r="E120" s="1143"/>
      <c r="F120" s="1143"/>
      <c r="G120" s="1143"/>
    </row>
    <row r="121" customFormat="false" ht="27" hidden="false" customHeight="true" outlineLevel="0" collapsed="false">
      <c r="A121" s="1144" t="s">
        <v>11966</v>
      </c>
      <c r="B121" s="1144"/>
      <c r="C121" s="1144"/>
      <c r="D121" s="1144"/>
      <c r="E121" s="1144"/>
      <c r="F121" s="1144"/>
      <c r="G121" s="1144"/>
    </row>
    <row r="122" customFormat="false" ht="27.75" hidden="false" customHeight="true" outlineLevel="0" collapsed="false">
      <c r="A122" s="1145" t="s">
        <v>11967</v>
      </c>
      <c r="B122" s="1145"/>
      <c r="C122" s="1145"/>
      <c r="D122" s="1145"/>
      <c r="E122" s="1145"/>
      <c r="F122" s="1145"/>
      <c r="G122" s="1145"/>
    </row>
    <row r="123" customFormat="false" ht="12.75" hidden="false" customHeight="true" outlineLevel="0" collapsed="false">
      <c r="A123" s="1144" t="s">
        <v>11968</v>
      </c>
      <c r="B123" s="1144"/>
      <c r="C123" s="1144"/>
      <c r="D123" s="1144"/>
      <c r="E123" s="1144"/>
      <c r="F123" s="1144"/>
      <c r="G123" s="1144"/>
    </row>
    <row r="124" customFormat="false" ht="12.75" hidden="false" customHeight="true" outlineLevel="0" collapsed="false">
      <c r="A124" s="1144" t="s">
        <v>11969</v>
      </c>
      <c r="B124" s="1144"/>
      <c r="C124" s="1144"/>
      <c r="D124" s="1144"/>
      <c r="E124" s="1144"/>
      <c r="F124" s="1144"/>
      <c r="G124" s="1144"/>
    </row>
    <row r="125" customFormat="false" ht="12.75" hidden="false" customHeight="true" outlineLevel="0" collapsed="false">
      <c r="A125" s="1144" t="s">
        <v>11970</v>
      </c>
      <c r="B125" s="1144"/>
      <c r="C125" s="1144"/>
      <c r="D125" s="1144"/>
      <c r="E125" s="1144"/>
      <c r="F125" s="1144"/>
      <c r="G125" s="1144"/>
    </row>
    <row r="126" customFormat="false" ht="12.75" hidden="false" customHeight="true" outlineLevel="0" collapsed="false">
      <c r="A126" s="1144" t="s">
        <v>11971</v>
      </c>
      <c r="B126" s="1144"/>
      <c r="C126" s="1144"/>
      <c r="D126" s="1144"/>
      <c r="E126" s="1144"/>
      <c r="F126" s="1144"/>
      <c r="G126" s="1144"/>
    </row>
    <row r="127" customFormat="false" ht="12.75" hidden="false" customHeight="true" outlineLevel="0" collapsed="false">
      <c r="A127" s="1144" t="s">
        <v>11972</v>
      </c>
      <c r="B127" s="1144"/>
      <c r="C127" s="1144"/>
      <c r="D127" s="1144"/>
      <c r="E127" s="1144"/>
      <c r="F127" s="1144"/>
      <c r="G127" s="1144"/>
    </row>
    <row r="128" customFormat="false" ht="12.75" hidden="false" customHeight="true" outlineLevel="0" collapsed="false">
      <c r="A128" s="1144" t="s">
        <v>11973</v>
      </c>
      <c r="B128" s="1144"/>
      <c r="C128" s="1144"/>
      <c r="D128" s="1144"/>
      <c r="E128" s="1144"/>
      <c r="F128" s="1144"/>
      <c r="G128" s="1144"/>
    </row>
    <row r="129" customFormat="false" ht="12.75" hidden="false" customHeight="false" outlineLevel="0" collapsed="false">
      <c r="A129" s="1146"/>
      <c r="B129" s="1147"/>
      <c r="C129" s="1147"/>
      <c r="D129" s="1147"/>
      <c r="E129" s="1147"/>
      <c r="F129" s="1147"/>
      <c r="G129" s="1147"/>
    </row>
    <row r="130" customFormat="false" ht="12.75" hidden="false" customHeight="true" outlineLevel="0" collapsed="false">
      <c r="A130" s="1144" t="s">
        <v>11974</v>
      </c>
      <c r="B130" s="1144"/>
      <c r="C130" s="1144"/>
      <c r="D130" s="1144"/>
      <c r="E130" s="1144"/>
      <c r="F130" s="1144"/>
      <c r="G130" s="1144"/>
    </row>
    <row r="131" customFormat="false" ht="12.75" hidden="false" customHeight="false" outlineLevel="0" collapsed="false">
      <c r="A131" s="1148"/>
      <c r="B131" s="1148"/>
      <c r="C131" s="1148"/>
      <c r="D131" s="1148"/>
      <c r="E131" s="1148"/>
      <c r="F131" s="1148"/>
      <c r="G131" s="1148"/>
    </row>
    <row r="132" customFormat="false" ht="12.75" hidden="false" customHeight="false" outlineLevel="0" collapsed="false">
      <c r="A132" s="1148" t="s">
        <v>11975</v>
      </c>
      <c r="B132" s="1148"/>
      <c r="C132" s="1148"/>
      <c r="D132" s="1148"/>
      <c r="E132" s="1148"/>
      <c r="F132" s="1148"/>
      <c r="G132" s="1148"/>
    </row>
    <row r="133" customFormat="false" ht="12.75" hidden="false" customHeight="false" outlineLevel="0" collapsed="false">
      <c r="A133" s="1148"/>
      <c r="B133" s="1148"/>
      <c r="C133" s="1148"/>
      <c r="D133" s="1148"/>
      <c r="E133" s="1148"/>
      <c r="F133" s="1148"/>
      <c r="G133" s="1148"/>
    </row>
  </sheetData>
  <mergeCells count="215">
    <mergeCell ref="A7:G7"/>
    <mergeCell ref="A8:A12"/>
    <mergeCell ref="B8:C12"/>
    <mergeCell ref="D8:F10"/>
    <mergeCell ref="G8:G12"/>
    <mergeCell ref="D11:D12"/>
    <mergeCell ref="E11:F12"/>
    <mergeCell ref="A13:G13"/>
    <mergeCell ref="B14:G14"/>
    <mergeCell ref="B15:C15"/>
    <mergeCell ref="E15:F15"/>
    <mergeCell ref="B16:C16"/>
    <mergeCell ref="E16:F16"/>
    <mergeCell ref="B17:C17"/>
    <mergeCell ref="E17:F17"/>
    <mergeCell ref="B18:F18"/>
    <mergeCell ref="B19:C19"/>
    <mergeCell ref="E19:F19"/>
    <mergeCell ref="B20:C20"/>
    <mergeCell ref="E20:F20"/>
    <mergeCell ref="B21:F21"/>
    <mergeCell ref="B22:C22"/>
    <mergeCell ref="E22:F22"/>
    <mergeCell ref="A23:A24"/>
    <mergeCell ref="B23:C24"/>
    <mergeCell ref="D23:D24"/>
    <mergeCell ref="E23:F24"/>
    <mergeCell ref="G23:G24"/>
    <mergeCell ref="B25:C25"/>
    <mergeCell ref="E25:F25"/>
    <mergeCell ref="B26:C26"/>
    <mergeCell ref="E26:F26"/>
    <mergeCell ref="A27:F27"/>
    <mergeCell ref="B28:C28"/>
    <mergeCell ref="E28:F28"/>
    <mergeCell ref="B29:G29"/>
    <mergeCell ref="B30:C30"/>
    <mergeCell ref="E30:F30"/>
    <mergeCell ref="B31:C31"/>
    <mergeCell ref="E31:F31"/>
    <mergeCell ref="B32:C32"/>
    <mergeCell ref="E32:F32"/>
    <mergeCell ref="B33:C33"/>
    <mergeCell ref="E33:F33"/>
    <mergeCell ref="B34:C34"/>
    <mergeCell ref="E34:F34"/>
    <mergeCell ref="B35:C35"/>
    <mergeCell ref="E35:F35"/>
    <mergeCell ref="B36:C36"/>
    <mergeCell ref="E36:F36"/>
    <mergeCell ref="B37:G37"/>
    <mergeCell ref="B38:C38"/>
    <mergeCell ref="E38:F38"/>
    <mergeCell ref="B39:C39"/>
    <mergeCell ref="E39:F39"/>
    <mergeCell ref="B40:C40"/>
    <mergeCell ref="E40:F40"/>
    <mergeCell ref="B41:C41"/>
    <mergeCell ref="E41:F41"/>
    <mergeCell ref="B42:C42"/>
    <mergeCell ref="E42:F42"/>
    <mergeCell ref="B43:C43"/>
    <mergeCell ref="E43:F43"/>
    <mergeCell ref="A44:F44"/>
    <mergeCell ref="B45:C45"/>
    <mergeCell ref="E45:F45"/>
    <mergeCell ref="B46:G46"/>
    <mergeCell ref="B47:C47"/>
    <mergeCell ref="E47:F47"/>
    <mergeCell ref="B48:C48"/>
    <mergeCell ref="E48:F48"/>
    <mergeCell ref="A49:A50"/>
    <mergeCell ref="B49:C50"/>
    <mergeCell ref="E49:F50"/>
    <mergeCell ref="G49:G50"/>
    <mergeCell ref="A51:A53"/>
    <mergeCell ref="B51:C53"/>
    <mergeCell ref="E51:F53"/>
    <mergeCell ref="G51:G53"/>
    <mergeCell ref="B54:C54"/>
    <mergeCell ref="E54:F54"/>
    <mergeCell ref="B55:G55"/>
    <mergeCell ref="B56:C56"/>
    <mergeCell ref="E56:F56"/>
    <mergeCell ref="A57:A58"/>
    <mergeCell ref="B57:C58"/>
    <mergeCell ref="E57:F58"/>
    <mergeCell ref="G57:G58"/>
    <mergeCell ref="A59:A60"/>
    <mergeCell ref="B59:C60"/>
    <mergeCell ref="D59:D60"/>
    <mergeCell ref="E59:F60"/>
    <mergeCell ref="G59:G60"/>
    <mergeCell ref="B61:C61"/>
    <mergeCell ref="E61:F61"/>
    <mergeCell ref="B62:C62"/>
    <mergeCell ref="E62:F62"/>
    <mergeCell ref="B63:C63"/>
    <mergeCell ref="E63:F63"/>
    <mergeCell ref="B64:C64"/>
    <mergeCell ref="E64:F64"/>
    <mergeCell ref="B65:C65"/>
    <mergeCell ref="E65:F65"/>
    <mergeCell ref="A66:A67"/>
    <mergeCell ref="B66:C67"/>
    <mergeCell ref="D66:D67"/>
    <mergeCell ref="E66:F66"/>
    <mergeCell ref="G66:G67"/>
    <mergeCell ref="E67:F67"/>
    <mergeCell ref="A68:A71"/>
    <mergeCell ref="B68:C71"/>
    <mergeCell ref="D68:D71"/>
    <mergeCell ref="E68:F71"/>
    <mergeCell ref="G68:G71"/>
    <mergeCell ref="B72:C72"/>
    <mergeCell ref="E72:F72"/>
    <mergeCell ref="A73:A74"/>
    <mergeCell ref="B73:C74"/>
    <mergeCell ref="D73:D74"/>
    <mergeCell ref="E73:F74"/>
    <mergeCell ref="G73:G74"/>
    <mergeCell ref="A75:F75"/>
    <mergeCell ref="B76:C76"/>
    <mergeCell ref="E76:F76"/>
    <mergeCell ref="B77:C77"/>
    <mergeCell ref="E77:F77"/>
    <mergeCell ref="A78:A79"/>
    <mergeCell ref="B78:C78"/>
    <mergeCell ref="D78:D79"/>
    <mergeCell ref="E78:F79"/>
    <mergeCell ref="G78:G79"/>
    <mergeCell ref="B79:C79"/>
    <mergeCell ref="A80:A82"/>
    <mergeCell ref="B80:C82"/>
    <mergeCell ref="D80:D82"/>
    <mergeCell ref="E80:F82"/>
    <mergeCell ref="G80:G82"/>
    <mergeCell ref="B83:C83"/>
    <mergeCell ref="E83:F83"/>
    <mergeCell ref="B84:C84"/>
    <mergeCell ref="E84:F84"/>
    <mergeCell ref="A85:F85"/>
    <mergeCell ref="B86:C86"/>
    <mergeCell ref="E86:F86"/>
    <mergeCell ref="B87:C87"/>
    <mergeCell ref="E87:F87"/>
    <mergeCell ref="B88:C88"/>
    <mergeCell ref="E88:F88"/>
    <mergeCell ref="B89:C89"/>
    <mergeCell ref="E89:F89"/>
    <mergeCell ref="B90:C90"/>
    <mergeCell ref="E90:F90"/>
    <mergeCell ref="B91:C91"/>
    <mergeCell ref="E91:F91"/>
    <mergeCell ref="A92:G92"/>
    <mergeCell ref="B93:C93"/>
    <mergeCell ref="E93:F93"/>
    <mergeCell ref="A94:A95"/>
    <mergeCell ref="B94:C95"/>
    <mergeCell ref="D94:D95"/>
    <mergeCell ref="E94:F95"/>
    <mergeCell ref="G94:G95"/>
    <mergeCell ref="B96:C96"/>
    <mergeCell ref="E96:F96"/>
    <mergeCell ref="B97:C97"/>
    <mergeCell ref="E97:F97"/>
    <mergeCell ref="B98:C98"/>
    <mergeCell ref="E98:F98"/>
    <mergeCell ref="A99:F99"/>
    <mergeCell ref="B100:C100"/>
    <mergeCell ref="E100:F100"/>
    <mergeCell ref="B101:C101"/>
    <mergeCell ref="E101:F101"/>
    <mergeCell ref="B102:C102"/>
    <mergeCell ref="E102:F102"/>
    <mergeCell ref="A103:G103"/>
    <mergeCell ref="B104:C104"/>
    <mergeCell ref="E104:F104"/>
    <mergeCell ref="B105:C105"/>
    <mergeCell ref="E105:F105"/>
    <mergeCell ref="A106:G106"/>
    <mergeCell ref="B107:C107"/>
    <mergeCell ref="E107:F107"/>
    <mergeCell ref="B108:C108"/>
    <mergeCell ref="E108:F108"/>
    <mergeCell ref="B109:C109"/>
    <mergeCell ref="E109:F109"/>
    <mergeCell ref="B110:C110"/>
    <mergeCell ref="E110:F110"/>
    <mergeCell ref="A111:G111"/>
    <mergeCell ref="B112:C112"/>
    <mergeCell ref="E112:F112"/>
    <mergeCell ref="B113:C113"/>
    <mergeCell ref="E113:F113"/>
    <mergeCell ref="B114:C114"/>
    <mergeCell ref="E114:F114"/>
    <mergeCell ref="B115:C115"/>
    <mergeCell ref="E115:F115"/>
    <mergeCell ref="A116:A118"/>
    <mergeCell ref="B116:C116"/>
    <mergeCell ref="D116:D118"/>
    <mergeCell ref="E116:F118"/>
    <mergeCell ref="B117:C117"/>
    <mergeCell ref="B118:C118"/>
    <mergeCell ref="B119:C119"/>
    <mergeCell ref="E119:F119"/>
    <mergeCell ref="A121:G121"/>
    <mergeCell ref="A122:G122"/>
    <mergeCell ref="A123:G123"/>
    <mergeCell ref="A124:G124"/>
    <mergeCell ref="A125:G125"/>
    <mergeCell ref="A126:G126"/>
    <mergeCell ref="A127:G127"/>
    <mergeCell ref="A128:G128"/>
    <mergeCell ref="A130:G130"/>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10" topLeftCell="F365" activePane="bottomRight" state="frozen"/>
      <selection pane="topLeft" activeCell="A1" activeCellId="0" sqref="A1"/>
      <selection pane="topRight" activeCell="F1" activeCellId="0" sqref="F1"/>
      <selection pane="bottomLeft" activeCell="A365" activeCellId="0" sqref="A365"/>
      <selection pane="bottomRight" activeCell="A7" activeCellId="0" sqref="A7:H7"/>
    </sheetView>
  </sheetViews>
  <sheetFormatPr defaultColWidth="9.13671875" defaultRowHeight="15" zeroHeight="false" outlineLevelRow="0" outlineLevelCol="0"/>
  <cols>
    <col collapsed="false" customWidth="true" hidden="false" outlineLevel="0" max="1" min="1" style="456" width="7.14"/>
    <col collapsed="false" customWidth="true" hidden="false" outlineLevel="0" max="2" min="2" style="456" width="37.28"/>
    <col collapsed="false" customWidth="true" hidden="false" outlineLevel="0" max="3" min="3" style="456" width="26.28"/>
    <col collapsed="false" customWidth="true" hidden="false" outlineLevel="0" max="4" min="4" style="456" width="33.7"/>
    <col collapsed="false" customWidth="true" hidden="false" outlineLevel="0" max="5" min="5" style="456" width="20.99"/>
    <col collapsed="false" customWidth="true" hidden="false" outlineLevel="0" max="6" min="6" style="456" width="41.85"/>
    <col collapsed="false" customWidth="true" hidden="false" outlineLevel="0" max="7" min="7" style="457" width="12.56"/>
    <col collapsed="false" customWidth="true" hidden="false" outlineLevel="0" max="8" min="8" style="458" width="21.56"/>
    <col collapsed="false" customWidth="false" hidden="false" outlineLevel="0" max="257" min="9" style="456" width="9.14"/>
  </cols>
  <sheetData>
    <row r="1" customFormat="false" ht="15" hidden="false" customHeight="false" outlineLevel="0" collapsed="false">
      <c r="A1" s="459" t="s">
        <v>6430</v>
      </c>
      <c r="H1" s="460"/>
    </row>
    <row r="2" customFormat="false" ht="15" hidden="false" customHeight="false" outlineLevel="0" collapsed="false">
      <c r="A2" s="459" t="s">
        <v>6431</v>
      </c>
      <c r="H2" s="461" t="s">
        <v>6432</v>
      </c>
    </row>
    <row r="3" customFormat="false" ht="15" hidden="false" customHeight="false" outlineLevel="0" collapsed="false">
      <c r="H3" s="461" t="s">
        <v>12</v>
      </c>
    </row>
    <row r="4" customFormat="false" ht="15" hidden="false" customHeight="false" outlineLevel="0" collapsed="false">
      <c r="H4" s="461" t="s">
        <v>13</v>
      </c>
    </row>
    <row r="5" customFormat="false" ht="15" hidden="false" customHeight="false" outlineLevel="0" collapsed="false">
      <c r="H5" s="462" t="s">
        <v>14</v>
      </c>
    </row>
    <row r="6" customFormat="false" ht="15" hidden="false" customHeight="false" outlineLevel="0" collapsed="false">
      <c r="H6" s="463"/>
    </row>
    <row r="7" customFormat="false" ht="39" hidden="false" customHeight="true" outlineLevel="0" collapsed="false">
      <c r="A7" s="464" t="s">
        <v>6433</v>
      </c>
      <c r="B7" s="464"/>
      <c r="C7" s="464"/>
      <c r="D7" s="464"/>
      <c r="E7" s="464"/>
      <c r="F7" s="464"/>
      <c r="G7" s="464"/>
      <c r="H7" s="464"/>
    </row>
    <row r="8" customFormat="false" ht="19.5" hidden="false" customHeight="true" outlineLevel="0" collapsed="false">
      <c r="A8" s="465"/>
    </row>
    <row r="9" customFormat="false" ht="50.25" hidden="false" customHeight="true" outlineLevel="0" collapsed="false">
      <c r="A9" s="466" t="s">
        <v>6434</v>
      </c>
      <c r="B9" s="466" t="s">
        <v>6435</v>
      </c>
      <c r="C9" s="466" t="s">
        <v>6436</v>
      </c>
      <c r="D9" s="466" t="s">
        <v>6437</v>
      </c>
      <c r="E9" s="466" t="s">
        <v>6438</v>
      </c>
      <c r="F9" s="466" t="s">
        <v>6439</v>
      </c>
      <c r="G9" s="467" t="s">
        <v>6440</v>
      </c>
      <c r="H9" s="466" t="s">
        <v>6441</v>
      </c>
    </row>
    <row r="10" customFormat="false" ht="15.75" hidden="false" customHeight="true" outlineLevel="0" collapsed="false">
      <c r="A10" s="468" t="s">
        <v>6442</v>
      </c>
      <c r="B10" s="468"/>
      <c r="C10" s="468"/>
      <c r="D10" s="468"/>
      <c r="E10" s="468"/>
      <c r="F10" s="468"/>
      <c r="G10" s="468"/>
      <c r="H10" s="469"/>
    </row>
    <row r="11" customFormat="false" ht="31.5" hidden="false" customHeight="true" outlineLevel="0" collapsed="false">
      <c r="A11" s="466" t="n">
        <v>1</v>
      </c>
      <c r="B11" s="470" t="s">
        <v>6443</v>
      </c>
      <c r="C11" s="466" t="s">
        <v>6444</v>
      </c>
      <c r="D11" s="470" t="s">
        <v>6445</v>
      </c>
      <c r="E11" s="470" t="s">
        <v>6446</v>
      </c>
      <c r="F11" s="470" t="s">
        <v>6447</v>
      </c>
      <c r="G11" s="467" t="n">
        <v>108845</v>
      </c>
      <c r="H11" s="471" t="s">
        <v>6448</v>
      </c>
    </row>
    <row r="12" customFormat="false" ht="23.25" hidden="false" customHeight="true" outlineLevel="0" collapsed="false">
      <c r="A12" s="466"/>
      <c r="B12" s="470"/>
      <c r="C12" s="466"/>
      <c r="D12" s="470"/>
      <c r="E12" s="470"/>
      <c r="F12" s="470" t="s">
        <v>6449</v>
      </c>
      <c r="G12" s="467"/>
      <c r="H12" s="471" t="s">
        <v>6450</v>
      </c>
    </row>
    <row r="13" customFormat="false" ht="30.75" hidden="false" customHeight="true" outlineLevel="0" collapsed="false">
      <c r="A13" s="466"/>
      <c r="B13" s="470"/>
      <c r="C13" s="466"/>
      <c r="D13" s="470"/>
      <c r="E13" s="470"/>
      <c r="F13" s="470" t="s">
        <v>6451</v>
      </c>
      <c r="G13" s="467"/>
      <c r="H13" s="471" t="s">
        <v>6452</v>
      </c>
    </row>
    <row r="14" customFormat="false" ht="33.75" hidden="false" customHeight="true" outlineLevel="0" collapsed="false">
      <c r="A14" s="466"/>
      <c r="B14" s="470"/>
      <c r="C14" s="466"/>
      <c r="D14" s="470"/>
      <c r="E14" s="470"/>
      <c r="F14" s="470" t="s">
        <v>6453</v>
      </c>
      <c r="G14" s="467"/>
      <c r="H14" s="471" t="s">
        <v>6454</v>
      </c>
    </row>
    <row r="15" customFormat="false" ht="28.5" hidden="false" customHeight="true" outlineLevel="0" collapsed="false">
      <c r="A15" s="466"/>
      <c r="B15" s="470"/>
      <c r="C15" s="466"/>
      <c r="D15" s="470"/>
      <c r="E15" s="470"/>
      <c r="F15" s="470" t="s">
        <v>6455</v>
      </c>
      <c r="G15" s="467"/>
      <c r="H15" s="471" t="s">
        <v>6456</v>
      </c>
    </row>
    <row r="16" customFormat="false" ht="29.25" hidden="false" customHeight="true" outlineLevel="0" collapsed="false">
      <c r="A16" s="466"/>
      <c r="B16" s="470"/>
      <c r="C16" s="466"/>
      <c r="D16" s="470"/>
      <c r="E16" s="470"/>
      <c r="F16" s="470" t="s">
        <v>6457</v>
      </c>
      <c r="G16" s="467"/>
      <c r="H16" s="471" t="s">
        <v>6458</v>
      </c>
    </row>
    <row r="17" customFormat="false" ht="29.25" hidden="false" customHeight="true" outlineLevel="0" collapsed="false">
      <c r="A17" s="466"/>
      <c r="B17" s="470"/>
      <c r="C17" s="466"/>
      <c r="D17" s="470"/>
      <c r="E17" s="470"/>
      <c r="F17" s="470" t="s">
        <v>6459</v>
      </c>
      <c r="G17" s="467"/>
      <c r="H17" s="471" t="s">
        <v>6460</v>
      </c>
    </row>
    <row r="18" customFormat="false" ht="35.25" hidden="false" customHeight="true" outlineLevel="0" collapsed="false">
      <c r="A18" s="466"/>
      <c r="B18" s="470" t="s">
        <v>6461</v>
      </c>
      <c r="C18" s="466" t="s">
        <v>6462</v>
      </c>
      <c r="D18" s="470" t="s">
        <v>6463</v>
      </c>
      <c r="E18" s="470" t="s">
        <v>6446</v>
      </c>
      <c r="F18" s="470" t="s">
        <v>6464</v>
      </c>
      <c r="G18" s="467"/>
      <c r="H18" s="471" t="s">
        <v>6465</v>
      </c>
    </row>
    <row r="19" customFormat="false" ht="18.75" hidden="false" customHeight="true" outlineLevel="0" collapsed="false">
      <c r="A19" s="466"/>
      <c r="B19" s="470"/>
      <c r="C19" s="466"/>
      <c r="D19" s="470"/>
      <c r="E19" s="470"/>
      <c r="F19" s="470" t="s">
        <v>6466</v>
      </c>
      <c r="G19" s="467"/>
      <c r="H19" s="471" t="s">
        <v>6467</v>
      </c>
    </row>
    <row r="20" customFormat="false" ht="45.75" hidden="false" customHeight="true" outlineLevel="0" collapsed="false">
      <c r="A20" s="466"/>
      <c r="B20" s="470"/>
      <c r="C20" s="466"/>
      <c r="D20" s="470"/>
      <c r="E20" s="470"/>
      <c r="F20" s="470" t="s">
        <v>6468</v>
      </c>
      <c r="G20" s="467"/>
      <c r="H20" s="471" t="s">
        <v>6469</v>
      </c>
    </row>
    <row r="21" customFormat="false" ht="21" hidden="false" customHeight="true" outlineLevel="0" collapsed="false">
      <c r="A21" s="466"/>
      <c r="B21" s="470"/>
      <c r="C21" s="466"/>
      <c r="D21" s="470"/>
      <c r="E21" s="470"/>
      <c r="F21" s="470" t="s">
        <v>6470</v>
      </c>
      <c r="G21" s="467"/>
      <c r="H21" s="471" t="s">
        <v>6471</v>
      </c>
    </row>
    <row r="22" customFormat="false" ht="51" hidden="false" customHeight="true" outlineLevel="0" collapsed="false">
      <c r="A22" s="466"/>
      <c r="B22" s="470"/>
      <c r="C22" s="466"/>
      <c r="D22" s="470"/>
      <c r="E22" s="470"/>
      <c r="F22" s="470" t="s">
        <v>6472</v>
      </c>
      <c r="G22" s="467"/>
      <c r="H22" s="471" t="s">
        <v>6473</v>
      </c>
    </row>
    <row r="23" customFormat="false" ht="58.5" hidden="false" customHeight="true" outlineLevel="0" collapsed="false">
      <c r="A23" s="466"/>
      <c r="B23" s="470" t="s">
        <v>6474</v>
      </c>
      <c r="C23" s="466" t="s">
        <v>6475</v>
      </c>
      <c r="D23" s="470" t="s">
        <v>6476</v>
      </c>
      <c r="E23" s="470" t="s">
        <v>6446</v>
      </c>
      <c r="F23" s="470" t="s">
        <v>6477</v>
      </c>
      <c r="G23" s="467"/>
      <c r="H23" s="471" t="s">
        <v>6478</v>
      </c>
    </row>
    <row r="24" customFormat="false" ht="57" hidden="false" customHeight="true" outlineLevel="0" collapsed="false">
      <c r="A24" s="466" t="n">
        <v>2</v>
      </c>
      <c r="B24" s="470" t="s">
        <v>6479</v>
      </c>
      <c r="C24" s="466" t="s">
        <v>6480</v>
      </c>
      <c r="D24" s="470" t="s">
        <v>6481</v>
      </c>
      <c r="E24" s="470" t="s">
        <v>6446</v>
      </c>
      <c r="F24" s="470" t="s">
        <v>6482</v>
      </c>
      <c r="G24" s="467" t="n">
        <v>134227</v>
      </c>
      <c r="H24" s="471" t="s">
        <v>6483</v>
      </c>
    </row>
    <row r="25" customFormat="false" ht="43.5" hidden="false" customHeight="true" outlineLevel="0" collapsed="false">
      <c r="A25" s="466"/>
      <c r="B25" s="470"/>
      <c r="C25" s="466"/>
      <c r="D25" s="470"/>
      <c r="E25" s="470"/>
      <c r="F25" s="470" t="s">
        <v>6484</v>
      </c>
      <c r="G25" s="467"/>
      <c r="H25" s="471" t="s">
        <v>6485</v>
      </c>
    </row>
    <row r="26" customFormat="false" ht="20.25" hidden="false" customHeight="true" outlineLevel="0" collapsed="false">
      <c r="A26" s="466"/>
      <c r="B26" s="470"/>
      <c r="C26" s="466"/>
      <c r="D26" s="470"/>
      <c r="E26" s="470"/>
      <c r="F26" s="470" t="s">
        <v>6486</v>
      </c>
      <c r="G26" s="467"/>
      <c r="H26" s="471" t="s">
        <v>6487</v>
      </c>
    </row>
    <row r="27" customFormat="false" ht="42.75" hidden="false" customHeight="true" outlineLevel="0" collapsed="false">
      <c r="A27" s="466"/>
      <c r="B27" s="470"/>
      <c r="C27" s="466"/>
      <c r="D27" s="470"/>
      <c r="E27" s="470"/>
      <c r="F27" s="470" t="s">
        <v>6482</v>
      </c>
      <c r="G27" s="467"/>
      <c r="H27" s="471" t="s">
        <v>6488</v>
      </c>
    </row>
    <row r="28" customFormat="false" ht="32.25" hidden="false" customHeight="true" outlineLevel="0" collapsed="false">
      <c r="A28" s="466"/>
      <c r="B28" s="470"/>
      <c r="C28" s="466"/>
      <c r="D28" s="470"/>
      <c r="E28" s="470"/>
      <c r="F28" s="470" t="s">
        <v>6489</v>
      </c>
      <c r="G28" s="467"/>
      <c r="H28" s="471" t="s">
        <v>6490</v>
      </c>
    </row>
    <row r="29" customFormat="false" ht="39.75" hidden="false" customHeight="true" outlineLevel="0" collapsed="false">
      <c r="A29" s="466"/>
      <c r="B29" s="470"/>
      <c r="C29" s="466" t="s">
        <v>6491</v>
      </c>
      <c r="D29" s="470" t="s">
        <v>6492</v>
      </c>
      <c r="E29" s="470" t="s">
        <v>6446</v>
      </c>
      <c r="F29" s="470" t="s">
        <v>6493</v>
      </c>
      <c r="G29" s="467"/>
      <c r="H29" s="471" t="s">
        <v>6494</v>
      </c>
    </row>
    <row r="30" customFormat="false" ht="39" hidden="false" customHeight="true" outlineLevel="0" collapsed="false">
      <c r="A30" s="466"/>
      <c r="B30" s="470"/>
      <c r="C30" s="466" t="s">
        <v>6495</v>
      </c>
      <c r="D30" s="470" t="s">
        <v>6496</v>
      </c>
      <c r="E30" s="470" t="s">
        <v>6446</v>
      </c>
      <c r="F30" s="470" t="s">
        <v>6493</v>
      </c>
      <c r="G30" s="467"/>
      <c r="H30" s="471" t="s">
        <v>6497</v>
      </c>
    </row>
    <row r="31" customFormat="false" ht="42" hidden="false" customHeight="true" outlineLevel="0" collapsed="false">
      <c r="A31" s="466"/>
      <c r="B31" s="470"/>
      <c r="C31" s="466"/>
      <c r="D31" s="470"/>
      <c r="E31" s="470"/>
      <c r="F31" s="470" t="s">
        <v>6482</v>
      </c>
      <c r="G31" s="467"/>
      <c r="H31" s="471" t="s">
        <v>6498</v>
      </c>
    </row>
    <row r="32" customFormat="false" ht="19.5" hidden="false" customHeight="true" outlineLevel="0" collapsed="false">
      <c r="A32" s="466"/>
      <c r="B32" s="470"/>
      <c r="C32" s="466"/>
      <c r="D32" s="470"/>
      <c r="E32" s="470"/>
      <c r="F32" s="470" t="s">
        <v>6499</v>
      </c>
      <c r="G32" s="467"/>
      <c r="H32" s="471" t="s">
        <v>6500</v>
      </c>
    </row>
    <row r="33" customFormat="false" ht="48.75" hidden="false" customHeight="true" outlineLevel="0" collapsed="false">
      <c r="A33" s="466"/>
      <c r="B33" s="470"/>
      <c r="C33" s="466"/>
      <c r="D33" s="470"/>
      <c r="E33" s="470"/>
      <c r="F33" s="470" t="s">
        <v>6482</v>
      </c>
      <c r="G33" s="467"/>
      <c r="H33" s="471" t="s">
        <v>6501</v>
      </c>
    </row>
    <row r="34" customFormat="false" ht="15.75" hidden="false" customHeight="true" outlineLevel="0" collapsed="false">
      <c r="A34" s="468" t="s">
        <v>6502</v>
      </c>
      <c r="B34" s="468"/>
      <c r="C34" s="468"/>
      <c r="D34" s="468"/>
      <c r="E34" s="468"/>
      <c r="F34" s="468"/>
      <c r="G34" s="468"/>
      <c r="H34" s="468"/>
    </row>
    <row r="35" customFormat="false" ht="56.25" hidden="false" customHeight="true" outlineLevel="0" collapsed="false">
      <c r="A35" s="466" t="n">
        <v>3</v>
      </c>
      <c r="B35" s="470" t="s">
        <v>6503</v>
      </c>
      <c r="C35" s="466" t="s">
        <v>6504</v>
      </c>
      <c r="D35" s="470" t="s">
        <v>6505</v>
      </c>
      <c r="E35" s="470" t="s">
        <v>6506</v>
      </c>
      <c r="F35" s="470" t="s">
        <v>6507</v>
      </c>
      <c r="G35" s="467" t="n">
        <v>106115</v>
      </c>
      <c r="H35" s="471" t="s">
        <v>6508</v>
      </c>
    </row>
    <row r="36" customFormat="false" ht="94.5" hidden="false" customHeight="true" outlineLevel="0" collapsed="false">
      <c r="A36" s="466"/>
      <c r="B36" s="470"/>
      <c r="C36" s="466" t="s">
        <v>6509</v>
      </c>
      <c r="D36" s="470" t="s">
        <v>6510</v>
      </c>
      <c r="E36" s="470" t="s">
        <v>6511</v>
      </c>
      <c r="F36" s="470" t="s">
        <v>6512</v>
      </c>
      <c r="G36" s="467"/>
      <c r="H36" s="471" t="s">
        <v>6513</v>
      </c>
    </row>
    <row r="37" customFormat="false" ht="135.75" hidden="false" customHeight="true" outlineLevel="0" collapsed="false">
      <c r="A37" s="466"/>
      <c r="B37" s="470"/>
      <c r="C37" s="466" t="s">
        <v>6514</v>
      </c>
      <c r="D37" s="470" t="s">
        <v>6515</v>
      </c>
      <c r="E37" s="470" t="s">
        <v>6506</v>
      </c>
      <c r="F37" s="470" t="s">
        <v>6516</v>
      </c>
      <c r="G37" s="467"/>
      <c r="H37" s="471" t="s">
        <v>6517</v>
      </c>
    </row>
    <row r="38" customFormat="false" ht="188.25" hidden="false" customHeight="true" outlineLevel="0" collapsed="false">
      <c r="A38" s="466"/>
      <c r="B38" s="466" t="s">
        <v>6518</v>
      </c>
      <c r="C38" s="466" t="s">
        <v>6519</v>
      </c>
      <c r="D38" s="472" t="s">
        <v>6520</v>
      </c>
      <c r="E38" s="472" t="s">
        <v>6506</v>
      </c>
      <c r="F38" s="470" t="s">
        <v>6521</v>
      </c>
      <c r="G38" s="467"/>
      <c r="H38" s="471" t="s">
        <v>6522</v>
      </c>
    </row>
    <row r="39" customFormat="false" ht="75" hidden="false" customHeight="true" outlineLevel="0" collapsed="false">
      <c r="A39" s="466"/>
      <c r="B39" s="466"/>
      <c r="C39" s="466"/>
      <c r="D39" s="472"/>
      <c r="E39" s="472"/>
      <c r="F39" s="470" t="s">
        <v>6523</v>
      </c>
      <c r="G39" s="467"/>
      <c r="H39" s="471" t="s">
        <v>6524</v>
      </c>
    </row>
    <row r="40" customFormat="false" ht="174" hidden="false" customHeight="true" outlineLevel="0" collapsed="false">
      <c r="A40" s="466"/>
      <c r="B40" s="470" t="s">
        <v>6525</v>
      </c>
      <c r="C40" s="466" t="s">
        <v>6526</v>
      </c>
      <c r="D40" s="470" t="s">
        <v>6527</v>
      </c>
      <c r="E40" s="470" t="s">
        <v>6506</v>
      </c>
      <c r="F40" s="470" t="s">
        <v>6528</v>
      </c>
      <c r="G40" s="467"/>
      <c r="H40" s="471" t="s">
        <v>6529</v>
      </c>
    </row>
    <row r="41" customFormat="false" ht="65.25" hidden="false" customHeight="true" outlineLevel="0" collapsed="false">
      <c r="A41" s="466"/>
      <c r="B41" s="470" t="s">
        <v>6530</v>
      </c>
      <c r="C41" s="466" t="s">
        <v>6531</v>
      </c>
      <c r="D41" s="470" t="s">
        <v>6532</v>
      </c>
      <c r="E41" s="470" t="s">
        <v>6446</v>
      </c>
      <c r="F41" s="470" t="s">
        <v>6533</v>
      </c>
      <c r="G41" s="467"/>
      <c r="H41" s="471" t="s">
        <v>6534</v>
      </c>
    </row>
    <row r="42" customFormat="false" ht="70.5" hidden="false" customHeight="true" outlineLevel="0" collapsed="false">
      <c r="A42" s="466"/>
      <c r="B42" s="470"/>
      <c r="C42" s="466"/>
      <c r="D42" s="470"/>
      <c r="E42" s="470"/>
      <c r="F42" s="470" t="s">
        <v>6535</v>
      </c>
      <c r="G42" s="467"/>
      <c r="H42" s="471" t="s">
        <v>6536</v>
      </c>
    </row>
    <row r="43" customFormat="false" ht="64.5" hidden="false" customHeight="true" outlineLevel="0" collapsed="false">
      <c r="A43" s="466"/>
      <c r="B43" s="470"/>
      <c r="C43" s="466"/>
      <c r="D43" s="470"/>
      <c r="E43" s="470"/>
      <c r="F43" s="470" t="s">
        <v>6537</v>
      </c>
      <c r="G43" s="467"/>
      <c r="H43" s="471" t="s">
        <v>6538</v>
      </c>
    </row>
    <row r="44" customFormat="false" ht="55.5" hidden="false" customHeight="true" outlineLevel="0" collapsed="false">
      <c r="A44" s="466"/>
      <c r="B44" s="470"/>
      <c r="C44" s="466"/>
      <c r="D44" s="470"/>
      <c r="E44" s="470"/>
      <c r="F44" s="470" t="s">
        <v>6539</v>
      </c>
      <c r="G44" s="467"/>
      <c r="H44" s="471" t="s">
        <v>6540</v>
      </c>
    </row>
    <row r="45" customFormat="false" ht="45.75" hidden="false" customHeight="true" outlineLevel="0" collapsed="false">
      <c r="A45" s="466"/>
      <c r="B45" s="470"/>
      <c r="C45" s="466"/>
      <c r="D45" s="470"/>
      <c r="E45" s="470"/>
      <c r="F45" s="470" t="s">
        <v>6541</v>
      </c>
      <c r="G45" s="467"/>
      <c r="H45" s="471" t="s">
        <v>6542</v>
      </c>
    </row>
    <row r="46" customFormat="false" ht="68.25" hidden="false" customHeight="true" outlineLevel="0" collapsed="false">
      <c r="A46" s="466"/>
      <c r="B46" s="470"/>
      <c r="C46" s="466" t="s">
        <v>6543</v>
      </c>
      <c r="D46" s="470" t="s">
        <v>6544</v>
      </c>
      <c r="E46" s="470" t="s">
        <v>6446</v>
      </c>
      <c r="F46" s="470" t="s">
        <v>6545</v>
      </c>
      <c r="G46" s="467"/>
      <c r="H46" s="471" t="s">
        <v>6546</v>
      </c>
    </row>
    <row r="47" customFormat="false" ht="66" hidden="false" customHeight="true" outlineLevel="0" collapsed="false">
      <c r="A47" s="466"/>
      <c r="B47" s="470"/>
      <c r="C47" s="466" t="s">
        <v>6547</v>
      </c>
      <c r="D47" s="470" t="s">
        <v>6548</v>
      </c>
      <c r="E47" s="470" t="s">
        <v>6446</v>
      </c>
      <c r="F47" s="470" t="s">
        <v>6549</v>
      </c>
      <c r="G47" s="467"/>
      <c r="H47" s="471" t="s">
        <v>6550</v>
      </c>
    </row>
    <row r="48" customFormat="false" ht="15.75" hidden="false" customHeight="true" outlineLevel="0" collapsed="false">
      <c r="A48" s="468" t="s">
        <v>6551</v>
      </c>
      <c r="B48" s="468"/>
      <c r="C48" s="468"/>
      <c r="D48" s="468"/>
      <c r="E48" s="468"/>
      <c r="F48" s="468"/>
      <c r="G48" s="468"/>
      <c r="H48" s="468"/>
    </row>
    <row r="49" customFormat="false" ht="137.25" hidden="false" customHeight="true" outlineLevel="0" collapsed="false">
      <c r="A49" s="466" t="n">
        <v>4</v>
      </c>
      <c r="B49" s="470" t="s">
        <v>6552</v>
      </c>
      <c r="C49" s="466" t="s">
        <v>6553</v>
      </c>
      <c r="D49" s="470" t="s">
        <v>6554</v>
      </c>
      <c r="E49" s="470" t="s">
        <v>6506</v>
      </c>
      <c r="F49" s="470" t="s">
        <v>6555</v>
      </c>
      <c r="G49" s="467" t="n">
        <v>112695</v>
      </c>
      <c r="H49" s="471" t="s">
        <v>6556</v>
      </c>
    </row>
    <row r="50" customFormat="false" ht="72.75" hidden="false" customHeight="true" outlineLevel="0" collapsed="false">
      <c r="A50" s="466"/>
      <c r="B50" s="470" t="s">
        <v>6557</v>
      </c>
      <c r="C50" s="466" t="s">
        <v>6558</v>
      </c>
      <c r="D50" s="470" t="s">
        <v>6559</v>
      </c>
      <c r="E50" s="470" t="s">
        <v>6506</v>
      </c>
      <c r="F50" s="470" t="s">
        <v>6560</v>
      </c>
      <c r="G50" s="467"/>
      <c r="H50" s="473" t="s">
        <v>6561</v>
      </c>
    </row>
    <row r="51" customFormat="false" ht="68.25" hidden="false" customHeight="true" outlineLevel="0" collapsed="false">
      <c r="A51" s="466"/>
      <c r="B51" s="470"/>
      <c r="C51" s="466"/>
      <c r="D51" s="470" t="s">
        <v>6562</v>
      </c>
      <c r="E51" s="470"/>
      <c r="F51" s="470"/>
      <c r="G51" s="467"/>
      <c r="H51" s="473"/>
    </row>
    <row r="52" customFormat="false" ht="53.25" hidden="false" customHeight="true" outlineLevel="0" collapsed="false">
      <c r="A52" s="466"/>
      <c r="B52" s="470"/>
      <c r="C52" s="466"/>
      <c r="D52" s="470" t="s">
        <v>6563</v>
      </c>
      <c r="E52" s="470"/>
      <c r="F52" s="470"/>
      <c r="G52" s="467"/>
      <c r="H52" s="473"/>
    </row>
    <row r="53" customFormat="false" ht="53.25" hidden="false" customHeight="true" outlineLevel="0" collapsed="false">
      <c r="A53" s="466"/>
      <c r="B53" s="470"/>
      <c r="C53" s="466"/>
      <c r="D53" s="470" t="s">
        <v>6564</v>
      </c>
      <c r="E53" s="470"/>
      <c r="F53" s="470"/>
      <c r="G53" s="467"/>
      <c r="H53" s="473"/>
    </row>
    <row r="54" customFormat="false" ht="15.75" hidden="false" customHeight="true" outlineLevel="0" collapsed="false">
      <c r="A54" s="474" t="s">
        <v>6565</v>
      </c>
      <c r="B54" s="474"/>
      <c r="C54" s="474"/>
      <c r="D54" s="474"/>
      <c r="E54" s="474"/>
      <c r="F54" s="474"/>
      <c r="G54" s="474"/>
      <c r="H54" s="474"/>
    </row>
    <row r="55" customFormat="false" ht="192.75" hidden="false" customHeight="true" outlineLevel="0" collapsed="false">
      <c r="A55" s="466" t="n">
        <v>5</v>
      </c>
      <c r="B55" s="470" t="s">
        <v>6566</v>
      </c>
      <c r="C55" s="466" t="s">
        <v>6567</v>
      </c>
      <c r="D55" s="470" t="s">
        <v>6568</v>
      </c>
      <c r="E55" s="470" t="s">
        <v>6506</v>
      </c>
      <c r="F55" s="470" t="s">
        <v>6569</v>
      </c>
      <c r="G55" s="467" t="n">
        <v>124085</v>
      </c>
      <c r="H55" s="471" t="s">
        <v>6570</v>
      </c>
    </row>
    <row r="56" customFormat="false" ht="103.5" hidden="false" customHeight="true" outlineLevel="0" collapsed="false">
      <c r="A56" s="466"/>
      <c r="B56" s="470"/>
      <c r="C56" s="466" t="s">
        <v>6571</v>
      </c>
      <c r="D56" s="470" t="s">
        <v>6572</v>
      </c>
      <c r="E56" s="470" t="s">
        <v>6506</v>
      </c>
      <c r="F56" s="470" t="s">
        <v>6573</v>
      </c>
      <c r="G56" s="467"/>
      <c r="H56" s="471" t="s">
        <v>6574</v>
      </c>
    </row>
    <row r="57" customFormat="false" ht="146.25" hidden="false" customHeight="true" outlineLevel="0" collapsed="false">
      <c r="A57" s="466"/>
      <c r="B57" s="470"/>
      <c r="C57" s="466" t="s">
        <v>6575</v>
      </c>
      <c r="D57" s="470" t="s">
        <v>6576</v>
      </c>
      <c r="E57" s="470" t="s">
        <v>6511</v>
      </c>
      <c r="F57" s="470" t="s">
        <v>6577</v>
      </c>
      <c r="G57" s="467"/>
      <c r="H57" s="471" t="s">
        <v>6578</v>
      </c>
    </row>
    <row r="58" customFormat="false" ht="115.5" hidden="false" customHeight="true" outlineLevel="0" collapsed="false">
      <c r="A58" s="466"/>
      <c r="B58" s="470"/>
      <c r="C58" s="466" t="s">
        <v>6579</v>
      </c>
      <c r="D58" s="470" t="s">
        <v>6580</v>
      </c>
      <c r="E58" s="470" t="s">
        <v>6511</v>
      </c>
      <c r="F58" s="470" t="s">
        <v>6581</v>
      </c>
      <c r="G58" s="467"/>
      <c r="H58" s="471" t="s">
        <v>6582</v>
      </c>
    </row>
    <row r="59" customFormat="false" ht="105" hidden="false" customHeight="true" outlineLevel="0" collapsed="false">
      <c r="A59" s="466"/>
      <c r="B59" s="470"/>
      <c r="C59" s="466" t="s">
        <v>6583</v>
      </c>
      <c r="D59" s="470" t="s">
        <v>6584</v>
      </c>
      <c r="E59" s="470" t="s">
        <v>6511</v>
      </c>
      <c r="F59" s="470" t="s">
        <v>6585</v>
      </c>
      <c r="G59" s="467"/>
      <c r="H59" s="471" t="s">
        <v>6586</v>
      </c>
    </row>
    <row r="60" customFormat="false" ht="93" hidden="false" customHeight="true" outlineLevel="0" collapsed="false">
      <c r="A60" s="466"/>
      <c r="B60" s="470"/>
      <c r="C60" s="466" t="s">
        <v>6587</v>
      </c>
      <c r="D60" s="470" t="s">
        <v>6588</v>
      </c>
      <c r="E60" s="470" t="s">
        <v>6511</v>
      </c>
      <c r="F60" s="470" t="s">
        <v>6589</v>
      </c>
      <c r="G60" s="467"/>
      <c r="H60" s="471" t="s">
        <v>6590</v>
      </c>
    </row>
    <row r="61" customFormat="false" ht="110.25" hidden="false" customHeight="true" outlineLevel="0" collapsed="false">
      <c r="A61" s="466"/>
      <c r="B61" s="470"/>
      <c r="C61" s="466" t="s">
        <v>6591</v>
      </c>
      <c r="D61" s="470" t="s">
        <v>6592</v>
      </c>
      <c r="E61" s="470" t="s">
        <v>6511</v>
      </c>
      <c r="F61" s="470" t="s">
        <v>6593</v>
      </c>
      <c r="G61" s="467"/>
      <c r="H61" s="471" t="s">
        <v>6594</v>
      </c>
    </row>
    <row r="62" customFormat="false" ht="68.25" hidden="false" customHeight="true" outlineLevel="0" collapsed="false">
      <c r="A62" s="466"/>
      <c r="B62" s="470"/>
      <c r="C62" s="466" t="s">
        <v>6595</v>
      </c>
      <c r="D62" s="470" t="s">
        <v>6596</v>
      </c>
      <c r="E62" s="470" t="s">
        <v>6506</v>
      </c>
      <c r="F62" s="470" t="s">
        <v>6597</v>
      </c>
      <c r="G62" s="467"/>
      <c r="H62" s="475" t="s">
        <v>6598</v>
      </c>
    </row>
    <row r="63" customFormat="false" ht="141" hidden="false" customHeight="true" outlineLevel="0" collapsed="false">
      <c r="A63" s="466"/>
      <c r="B63" s="470"/>
      <c r="C63" s="466" t="s">
        <v>6599</v>
      </c>
      <c r="D63" s="470" t="s">
        <v>6600</v>
      </c>
      <c r="E63" s="470" t="s">
        <v>6506</v>
      </c>
      <c r="F63" s="470" t="s">
        <v>6601</v>
      </c>
      <c r="G63" s="467"/>
      <c r="H63" s="471" t="s">
        <v>6602</v>
      </c>
    </row>
    <row r="64" customFormat="false" ht="166.5" hidden="false" customHeight="true" outlineLevel="0" collapsed="false">
      <c r="A64" s="466"/>
      <c r="B64" s="470" t="s">
        <v>6603</v>
      </c>
      <c r="C64" s="466" t="s">
        <v>6604</v>
      </c>
      <c r="D64" s="470" t="s">
        <v>6605</v>
      </c>
      <c r="E64" s="470" t="s">
        <v>6506</v>
      </c>
      <c r="F64" s="470" t="s">
        <v>6606</v>
      </c>
      <c r="G64" s="467"/>
      <c r="H64" s="471" t="s">
        <v>6607</v>
      </c>
    </row>
    <row r="65" customFormat="false" ht="15.75" hidden="false" customHeight="true" outlineLevel="0" collapsed="false">
      <c r="A65" s="468" t="s">
        <v>6608</v>
      </c>
      <c r="B65" s="468"/>
      <c r="C65" s="468"/>
      <c r="D65" s="468"/>
      <c r="E65" s="468"/>
      <c r="F65" s="468"/>
      <c r="G65" s="468"/>
      <c r="H65" s="468"/>
    </row>
    <row r="66" customFormat="false" ht="129" hidden="false" customHeight="true" outlineLevel="0" collapsed="false">
      <c r="A66" s="466" t="n">
        <v>6</v>
      </c>
      <c r="B66" s="470" t="s">
        <v>6609</v>
      </c>
      <c r="C66" s="466" t="s">
        <v>6610</v>
      </c>
      <c r="D66" s="470" t="s">
        <v>6611</v>
      </c>
      <c r="E66" s="470" t="s">
        <v>6506</v>
      </c>
      <c r="F66" s="470" t="s">
        <v>6612</v>
      </c>
      <c r="G66" s="467" t="n">
        <v>83594</v>
      </c>
      <c r="H66" s="471" t="s">
        <v>6613</v>
      </c>
    </row>
    <row r="67" customFormat="false" ht="93" hidden="false" customHeight="true" outlineLevel="0" collapsed="false">
      <c r="A67" s="466"/>
      <c r="B67" s="470"/>
      <c r="C67" s="466" t="s">
        <v>6614</v>
      </c>
      <c r="D67" s="470" t="s">
        <v>6615</v>
      </c>
      <c r="E67" s="470" t="s">
        <v>6506</v>
      </c>
      <c r="F67" s="470" t="s">
        <v>6616</v>
      </c>
      <c r="G67" s="467"/>
      <c r="H67" s="471" t="s">
        <v>6617</v>
      </c>
    </row>
    <row r="68" customFormat="false" ht="119.25" hidden="false" customHeight="true" outlineLevel="0" collapsed="false">
      <c r="A68" s="466"/>
      <c r="B68" s="470"/>
      <c r="C68" s="466" t="s">
        <v>6618</v>
      </c>
      <c r="D68" s="470" t="s">
        <v>6619</v>
      </c>
      <c r="E68" s="470" t="s">
        <v>6506</v>
      </c>
      <c r="F68" s="470" t="s">
        <v>6620</v>
      </c>
      <c r="G68" s="467"/>
      <c r="H68" s="471" t="s">
        <v>6621</v>
      </c>
    </row>
    <row r="69" customFormat="false" ht="117" hidden="false" customHeight="true" outlineLevel="0" collapsed="false">
      <c r="A69" s="466"/>
      <c r="B69" s="470"/>
      <c r="C69" s="466" t="s">
        <v>6622</v>
      </c>
      <c r="D69" s="470" t="s">
        <v>6623</v>
      </c>
      <c r="E69" s="470" t="s">
        <v>6506</v>
      </c>
      <c r="F69" s="470" t="s">
        <v>6624</v>
      </c>
      <c r="G69" s="467"/>
      <c r="H69" s="471" t="s">
        <v>6625</v>
      </c>
    </row>
    <row r="70" customFormat="false" ht="54.75" hidden="false" customHeight="true" outlineLevel="0" collapsed="false">
      <c r="A70" s="466"/>
      <c r="B70" s="470"/>
      <c r="C70" s="466" t="s">
        <v>6626</v>
      </c>
      <c r="D70" s="470" t="s">
        <v>6627</v>
      </c>
      <c r="E70" s="470" t="s">
        <v>6506</v>
      </c>
      <c r="F70" s="470" t="s">
        <v>6628</v>
      </c>
      <c r="G70" s="467"/>
      <c r="H70" s="471" t="s">
        <v>6629</v>
      </c>
    </row>
    <row r="71" customFormat="false" ht="90.75" hidden="false" customHeight="true" outlineLevel="0" collapsed="false">
      <c r="A71" s="466"/>
      <c r="B71" s="470"/>
      <c r="C71" s="466" t="s">
        <v>6630</v>
      </c>
      <c r="D71" s="470" t="s">
        <v>6631</v>
      </c>
      <c r="E71" s="470" t="s">
        <v>6506</v>
      </c>
      <c r="F71" s="470" t="s">
        <v>6632</v>
      </c>
      <c r="G71" s="467"/>
      <c r="H71" s="471" t="s">
        <v>6633</v>
      </c>
    </row>
    <row r="72" customFormat="false" ht="69.75" hidden="false" customHeight="true" outlineLevel="0" collapsed="false">
      <c r="A72" s="466"/>
      <c r="B72" s="470" t="s">
        <v>6634</v>
      </c>
      <c r="C72" s="466" t="s">
        <v>6610</v>
      </c>
      <c r="D72" s="470" t="s">
        <v>6635</v>
      </c>
      <c r="E72" s="470" t="s">
        <v>6506</v>
      </c>
      <c r="F72" s="470" t="s">
        <v>6636</v>
      </c>
      <c r="G72" s="467"/>
      <c r="H72" s="471" t="s">
        <v>6637</v>
      </c>
    </row>
    <row r="73" customFormat="false" ht="82.5" hidden="false" customHeight="true" outlineLevel="0" collapsed="false">
      <c r="A73" s="466"/>
      <c r="B73" s="470"/>
      <c r="C73" s="466" t="s">
        <v>6618</v>
      </c>
      <c r="D73" s="470" t="s">
        <v>6638</v>
      </c>
      <c r="E73" s="470" t="s">
        <v>6506</v>
      </c>
      <c r="F73" s="470" t="s">
        <v>6639</v>
      </c>
      <c r="G73" s="467"/>
      <c r="H73" s="471" t="s">
        <v>6640</v>
      </c>
    </row>
    <row r="74" customFormat="false" ht="15.75" hidden="false" customHeight="true" outlineLevel="0" collapsed="false">
      <c r="A74" s="468" t="s">
        <v>6641</v>
      </c>
      <c r="B74" s="468"/>
      <c r="C74" s="468"/>
      <c r="D74" s="468"/>
      <c r="E74" s="468"/>
      <c r="F74" s="468"/>
      <c r="G74" s="468"/>
      <c r="H74" s="468"/>
    </row>
    <row r="75" customFormat="false" ht="117.75" hidden="false" customHeight="true" outlineLevel="0" collapsed="false">
      <c r="A75" s="466" t="n">
        <v>7</v>
      </c>
      <c r="B75" s="470" t="s">
        <v>6642</v>
      </c>
      <c r="C75" s="466" t="s">
        <v>6643</v>
      </c>
      <c r="D75" s="470" t="s">
        <v>6644</v>
      </c>
      <c r="E75" s="470" t="s">
        <v>6446</v>
      </c>
      <c r="F75" s="470" t="s">
        <v>6645</v>
      </c>
      <c r="G75" s="467" t="n">
        <v>135397</v>
      </c>
      <c r="H75" s="471" t="s">
        <v>6646</v>
      </c>
    </row>
    <row r="76" customFormat="false" ht="44.25" hidden="false" customHeight="true" outlineLevel="0" collapsed="false">
      <c r="A76" s="466"/>
      <c r="B76" s="470"/>
      <c r="C76" s="466"/>
      <c r="D76" s="470"/>
      <c r="E76" s="470"/>
      <c r="F76" s="470" t="s">
        <v>6647</v>
      </c>
      <c r="G76" s="467"/>
      <c r="H76" s="471" t="s">
        <v>6648</v>
      </c>
    </row>
    <row r="77" customFormat="false" ht="44.25" hidden="false" customHeight="true" outlineLevel="0" collapsed="false">
      <c r="A77" s="466"/>
      <c r="B77" s="470"/>
      <c r="C77" s="466"/>
      <c r="D77" s="470"/>
      <c r="E77" s="470"/>
      <c r="F77" s="470" t="s">
        <v>6649</v>
      </c>
      <c r="G77" s="467"/>
      <c r="H77" s="471" t="s">
        <v>6650</v>
      </c>
    </row>
    <row r="78" customFormat="false" ht="39" hidden="false" customHeight="true" outlineLevel="0" collapsed="false">
      <c r="A78" s="466"/>
      <c r="B78" s="470"/>
      <c r="C78" s="466" t="s">
        <v>6651</v>
      </c>
      <c r="D78" s="470" t="s">
        <v>6652</v>
      </c>
      <c r="E78" s="470" t="s">
        <v>6446</v>
      </c>
      <c r="F78" s="470" t="s">
        <v>6645</v>
      </c>
      <c r="G78" s="467"/>
      <c r="H78" s="471" t="s">
        <v>6653</v>
      </c>
    </row>
    <row r="79" customFormat="false" ht="42.75" hidden="false" customHeight="true" outlineLevel="0" collapsed="false">
      <c r="A79" s="466"/>
      <c r="B79" s="470"/>
      <c r="C79" s="466"/>
      <c r="D79" s="470"/>
      <c r="E79" s="470"/>
      <c r="F79" s="470" t="s">
        <v>6647</v>
      </c>
      <c r="G79" s="467"/>
      <c r="H79" s="471" t="s">
        <v>6654</v>
      </c>
    </row>
    <row r="80" customFormat="false" ht="44.25" hidden="false" customHeight="true" outlineLevel="0" collapsed="false">
      <c r="A80" s="466"/>
      <c r="B80" s="470"/>
      <c r="C80" s="466"/>
      <c r="D80" s="470"/>
      <c r="E80" s="470"/>
      <c r="F80" s="470" t="s">
        <v>6649</v>
      </c>
      <c r="G80" s="467"/>
      <c r="H80" s="471" t="s">
        <v>6655</v>
      </c>
    </row>
    <row r="81" customFormat="false" ht="34.5" hidden="false" customHeight="true" outlineLevel="0" collapsed="false">
      <c r="A81" s="466"/>
      <c r="B81" s="470"/>
      <c r="C81" s="466" t="s">
        <v>6656</v>
      </c>
      <c r="D81" s="470" t="s">
        <v>6657</v>
      </c>
      <c r="E81" s="470" t="s">
        <v>6446</v>
      </c>
      <c r="F81" s="470" t="s">
        <v>6645</v>
      </c>
      <c r="G81" s="467"/>
      <c r="H81" s="471" t="s">
        <v>6658</v>
      </c>
    </row>
    <row r="82" customFormat="false" ht="45.75" hidden="false" customHeight="true" outlineLevel="0" collapsed="false">
      <c r="A82" s="466"/>
      <c r="B82" s="470"/>
      <c r="C82" s="466"/>
      <c r="D82" s="470"/>
      <c r="E82" s="470"/>
      <c r="F82" s="470" t="s">
        <v>6647</v>
      </c>
      <c r="G82" s="467"/>
      <c r="H82" s="471" t="s">
        <v>6659</v>
      </c>
    </row>
    <row r="83" customFormat="false" ht="45.75" hidden="false" customHeight="true" outlineLevel="0" collapsed="false">
      <c r="A83" s="466"/>
      <c r="B83" s="470"/>
      <c r="C83" s="466"/>
      <c r="D83" s="470"/>
      <c r="E83" s="470"/>
      <c r="F83" s="470" t="s">
        <v>6649</v>
      </c>
      <c r="G83" s="467"/>
      <c r="H83" s="471" t="s">
        <v>6660</v>
      </c>
    </row>
    <row r="84" customFormat="false" ht="39.75" hidden="false" customHeight="true" outlineLevel="0" collapsed="false">
      <c r="A84" s="466"/>
      <c r="B84" s="470"/>
      <c r="C84" s="466" t="s">
        <v>6661</v>
      </c>
      <c r="D84" s="470" t="s">
        <v>6662</v>
      </c>
      <c r="E84" s="470" t="s">
        <v>6446</v>
      </c>
      <c r="F84" s="470" t="s">
        <v>6663</v>
      </c>
      <c r="G84" s="467"/>
      <c r="H84" s="471" t="s">
        <v>6664</v>
      </c>
    </row>
    <row r="85" customFormat="false" ht="46.5" hidden="false" customHeight="true" outlineLevel="0" collapsed="false">
      <c r="A85" s="466"/>
      <c r="B85" s="470"/>
      <c r="C85" s="466"/>
      <c r="D85" s="470"/>
      <c r="E85" s="470"/>
      <c r="F85" s="470" t="s">
        <v>6665</v>
      </c>
      <c r="G85" s="467"/>
      <c r="H85" s="471" t="s">
        <v>6666</v>
      </c>
    </row>
    <row r="86" customFormat="false" ht="48" hidden="false" customHeight="true" outlineLevel="0" collapsed="false">
      <c r="A86" s="466"/>
      <c r="B86" s="470"/>
      <c r="C86" s="466" t="s">
        <v>6667</v>
      </c>
      <c r="D86" s="470" t="s">
        <v>6668</v>
      </c>
      <c r="E86" s="470" t="s">
        <v>6446</v>
      </c>
      <c r="F86" s="470" t="s">
        <v>6669</v>
      </c>
      <c r="G86" s="467"/>
      <c r="H86" s="471" t="s">
        <v>6670</v>
      </c>
    </row>
    <row r="87" customFormat="false" ht="36.75" hidden="false" customHeight="true" outlineLevel="0" collapsed="false">
      <c r="A87" s="466"/>
      <c r="B87" s="470"/>
      <c r="C87" s="466"/>
      <c r="D87" s="470"/>
      <c r="E87" s="470"/>
      <c r="F87" s="470" t="s">
        <v>6645</v>
      </c>
      <c r="G87" s="467"/>
      <c r="H87" s="471" t="s">
        <v>6671</v>
      </c>
    </row>
    <row r="88" customFormat="false" ht="35.25" hidden="false" customHeight="true" outlineLevel="0" collapsed="false">
      <c r="A88" s="466"/>
      <c r="B88" s="470" t="s">
        <v>6672</v>
      </c>
      <c r="C88" s="466" t="s">
        <v>6673</v>
      </c>
      <c r="D88" s="470" t="s">
        <v>6674</v>
      </c>
      <c r="E88" s="470" t="s">
        <v>6446</v>
      </c>
      <c r="F88" s="470" t="s">
        <v>6645</v>
      </c>
      <c r="G88" s="467"/>
      <c r="H88" s="471" t="s">
        <v>6675</v>
      </c>
    </row>
    <row r="89" customFormat="false" ht="87" hidden="false" customHeight="true" outlineLevel="0" collapsed="false">
      <c r="A89" s="466"/>
      <c r="B89" s="470"/>
      <c r="C89" s="466"/>
      <c r="D89" s="470"/>
      <c r="E89" s="470"/>
      <c r="F89" s="470" t="s">
        <v>6647</v>
      </c>
      <c r="G89" s="467"/>
      <c r="H89" s="471" t="s">
        <v>6676</v>
      </c>
    </row>
    <row r="90" customFormat="false" ht="36" hidden="false" customHeight="true" outlineLevel="0" collapsed="false">
      <c r="A90" s="466"/>
      <c r="B90" s="470"/>
      <c r="C90" s="466" t="s">
        <v>6677</v>
      </c>
      <c r="D90" s="470" t="s">
        <v>6678</v>
      </c>
      <c r="E90" s="470" t="s">
        <v>6446</v>
      </c>
      <c r="F90" s="470" t="s">
        <v>6645</v>
      </c>
      <c r="G90" s="467"/>
      <c r="H90" s="471" t="s">
        <v>6679</v>
      </c>
    </row>
    <row r="91" customFormat="false" ht="78" hidden="false" customHeight="true" outlineLevel="0" collapsed="false">
      <c r="A91" s="466"/>
      <c r="B91" s="470"/>
      <c r="C91" s="466"/>
      <c r="D91" s="470"/>
      <c r="E91" s="470"/>
      <c r="F91" s="470" t="s">
        <v>6680</v>
      </c>
      <c r="G91" s="467"/>
      <c r="H91" s="471" t="s">
        <v>6681</v>
      </c>
    </row>
    <row r="92" customFormat="false" ht="45" hidden="false" customHeight="true" outlineLevel="0" collapsed="false">
      <c r="A92" s="466"/>
      <c r="B92" s="470"/>
      <c r="C92" s="466" t="s">
        <v>6682</v>
      </c>
      <c r="D92" s="470" t="s">
        <v>6683</v>
      </c>
      <c r="E92" s="470" t="s">
        <v>6446</v>
      </c>
      <c r="F92" s="470" t="s">
        <v>6645</v>
      </c>
      <c r="G92" s="467"/>
      <c r="H92" s="471" t="s">
        <v>6684</v>
      </c>
    </row>
    <row r="93" customFormat="false" ht="38.25" hidden="false" customHeight="true" outlineLevel="0" collapsed="false">
      <c r="A93" s="466"/>
      <c r="B93" s="470"/>
      <c r="C93" s="466"/>
      <c r="D93" s="470"/>
      <c r="E93" s="470"/>
      <c r="F93" s="470" t="s">
        <v>6680</v>
      </c>
      <c r="G93" s="467"/>
      <c r="H93" s="471" t="s">
        <v>6685</v>
      </c>
    </row>
    <row r="94" customFormat="false" ht="54.75" hidden="false" customHeight="true" outlineLevel="0" collapsed="false">
      <c r="A94" s="466"/>
      <c r="B94" s="470" t="s">
        <v>6686</v>
      </c>
      <c r="C94" s="466" t="s">
        <v>6687</v>
      </c>
      <c r="D94" s="470" t="s">
        <v>6688</v>
      </c>
      <c r="E94" s="470" t="s">
        <v>6446</v>
      </c>
      <c r="F94" s="470" t="s">
        <v>6649</v>
      </c>
      <c r="G94" s="467"/>
      <c r="H94" s="471" t="s">
        <v>6689</v>
      </c>
    </row>
    <row r="95" customFormat="false" ht="34.5" hidden="false" customHeight="true" outlineLevel="0" collapsed="false">
      <c r="A95" s="466"/>
      <c r="B95" s="470"/>
      <c r="C95" s="466"/>
      <c r="D95" s="470"/>
      <c r="E95" s="470"/>
      <c r="F95" s="470" t="s">
        <v>6645</v>
      </c>
      <c r="G95" s="467"/>
      <c r="H95" s="471" t="s">
        <v>6690</v>
      </c>
    </row>
    <row r="96" customFormat="false" ht="75" hidden="false" customHeight="true" outlineLevel="0" collapsed="false">
      <c r="A96" s="466"/>
      <c r="B96" s="470"/>
      <c r="C96" s="466" t="s">
        <v>6691</v>
      </c>
      <c r="D96" s="470" t="s">
        <v>6692</v>
      </c>
      <c r="E96" s="470" t="s">
        <v>6446</v>
      </c>
      <c r="F96" s="470" t="s">
        <v>6649</v>
      </c>
      <c r="G96" s="467"/>
      <c r="H96" s="471" t="s">
        <v>6693</v>
      </c>
    </row>
    <row r="97" customFormat="false" ht="57" hidden="false" customHeight="true" outlineLevel="0" collapsed="false">
      <c r="A97" s="466"/>
      <c r="B97" s="470"/>
      <c r="C97" s="466" t="s">
        <v>6694</v>
      </c>
      <c r="D97" s="470" t="s">
        <v>6695</v>
      </c>
      <c r="E97" s="470" t="s">
        <v>6446</v>
      </c>
      <c r="F97" s="470" t="s">
        <v>6696</v>
      </c>
      <c r="G97" s="467"/>
      <c r="H97" s="471" t="s">
        <v>6697</v>
      </c>
    </row>
    <row r="98" customFormat="false" ht="47.25" hidden="false" customHeight="true" outlineLevel="0" collapsed="false">
      <c r="A98" s="466"/>
      <c r="B98" s="470"/>
      <c r="C98" s="466"/>
      <c r="D98" s="470"/>
      <c r="E98" s="470"/>
      <c r="F98" s="470" t="s">
        <v>6649</v>
      </c>
      <c r="G98" s="467"/>
      <c r="H98" s="471" t="s">
        <v>6698</v>
      </c>
    </row>
    <row r="99" customFormat="false" ht="79.5" hidden="false" customHeight="true" outlineLevel="0" collapsed="false">
      <c r="A99" s="466"/>
      <c r="B99" s="470"/>
      <c r="C99" s="466" t="s">
        <v>6699</v>
      </c>
      <c r="D99" s="470" t="s">
        <v>6700</v>
      </c>
      <c r="E99" s="470" t="s">
        <v>6446</v>
      </c>
      <c r="F99" s="470" t="s">
        <v>6649</v>
      </c>
      <c r="G99" s="467"/>
      <c r="H99" s="471" t="s">
        <v>6701</v>
      </c>
    </row>
    <row r="100" customFormat="false" ht="123" hidden="false" customHeight="true" outlineLevel="0" collapsed="false">
      <c r="A100" s="466"/>
      <c r="B100" s="470" t="s">
        <v>6702</v>
      </c>
      <c r="C100" s="466" t="s">
        <v>6703</v>
      </c>
      <c r="D100" s="470" t="s">
        <v>6704</v>
      </c>
      <c r="E100" s="470" t="s">
        <v>6446</v>
      </c>
      <c r="F100" s="470" t="s">
        <v>6705</v>
      </c>
      <c r="G100" s="467"/>
      <c r="H100" s="471" t="s">
        <v>6706</v>
      </c>
    </row>
    <row r="101" customFormat="false" ht="63" hidden="false" customHeight="true" outlineLevel="0" collapsed="false">
      <c r="A101" s="466"/>
      <c r="B101" s="470" t="s">
        <v>6707</v>
      </c>
      <c r="C101" s="466" t="s">
        <v>6708</v>
      </c>
      <c r="D101" s="470" t="s">
        <v>6709</v>
      </c>
      <c r="E101" s="470" t="s">
        <v>6446</v>
      </c>
      <c r="F101" s="470" t="s">
        <v>6710</v>
      </c>
      <c r="G101" s="467"/>
      <c r="H101" s="471" t="s">
        <v>6711</v>
      </c>
    </row>
    <row r="102" customFormat="false" ht="36" hidden="false" customHeight="true" outlineLevel="0" collapsed="false">
      <c r="A102" s="466"/>
      <c r="B102" s="470"/>
      <c r="C102" s="466" t="s">
        <v>6712</v>
      </c>
      <c r="D102" s="470" t="s">
        <v>6713</v>
      </c>
      <c r="E102" s="470" t="s">
        <v>6446</v>
      </c>
      <c r="F102" s="470" t="s">
        <v>6714</v>
      </c>
      <c r="G102" s="467"/>
      <c r="H102" s="471" t="s">
        <v>6715</v>
      </c>
    </row>
    <row r="103" customFormat="false" ht="88.5" hidden="false" customHeight="true" outlineLevel="0" collapsed="false">
      <c r="A103" s="466"/>
      <c r="B103" s="470"/>
      <c r="C103" s="466"/>
      <c r="D103" s="470"/>
      <c r="E103" s="470"/>
      <c r="F103" s="470" t="s">
        <v>6716</v>
      </c>
      <c r="G103" s="467"/>
      <c r="H103" s="471" t="s">
        <v>6717</v>
      </c>
    </row>
    <row r="104" customFormat="false" ht="75" hidden="false" customHeight="true" outlineLevel="0" collapsed="false">
      <c r="A104" s="466"/>
      <c r="B104" s="470" t="s">
        <v>6718</v>
      </c>
      <c r="C104" s="466" t="s">
        <v>6719</v>
      </c>
      <c r="D104" s="470" t="s">
        <v>6720</v>
      </c>
      <c r="E104" s="470" t="s">
        <v>6446</v>
      </c>
      <c r="F104" s="470" t="s">
        <v>6721</v>
      </c>
      <c r="G104" s="467"/>
      <c r="H104" s="476" t="s">
        <v>6722</v>
      </c>
    </row>
    <row r="105" customFormat="false" ht="93" hidden="false" customHeight="true" outlineLevel="0" collapsed="false">
      <c r="A105" s="466"/>
      <c r="B105" s="470" t="s">
        <v>6723</v>
      </c>
      <c r="C105" s="466" t="s">
        <v>6724</v>
      </c>
      <c r="D105" s="470" t="s">
        <v>6725</v>
      </c>
      <c r="E105" s="470" t="s">
        <v>6446</v>
      </c>
      <c r="F105" s="470" t="s">
        <v>6726</v>
      </c>
      <c r="G105" s="467"/>
      <c r="H105" s="476" t="s">
        <v>6727</v>
      </c>
    </row>
    <row r="106" customFormat="false" ht="40.5" hidden="false" customHeight="true" outlineLevel="0" collapsed="false">
      <c r="A106" s="466" t="n">
        <v>8</v>
      </c>
      <c r="B106" s="470" t="s">
        <v>6728</v>
      </c>
      <c r="C106" s="466" t="s">
        <v>6729</v>
      </c>
      <c r="D106" s="470" t="s">
        <v>6730</v>
      </c>
      <c r="E106" s="470" t="s">
        <v>6446</v>
      </c>
      <c r="F106" s="470" t="s">
        <v>6731</v>
      </c>
      <c r="G106" s="467" t="n">
        <v>205337</v>
      </c>
      <c r="H106" s="476" t="s">
        <v>6732</v>
      </c>
    </row>
    <row r="107" customFormat="false" ht="102.75" hidden="false" customHeight="false" outlineLevel="0" collapsed="false">
      <c r="A107" s="466" t="n">
        <v>9</v>
      </c>
      <c r="B107" s="470" t="s">
        <v>6733</v>
      </c>
      <c r="C107" s="466" t="s">
        <v>6734</v>
      </c>
      <c r="D107" s="470" t="s">
        <v>6735</v>
      </c>
      <c r="E107" s="470" t="s">
        <v>6446</v>
      </c>
      <c r="F107" s="470" t="s">
        <v>6736</v>
      </c>
      <c r="G107" s="467" t="n">
        <v>133317</v>
      </c>
      <c r="H107" s="471" t="s">
        <v>6737</v>
      </c>
    </row>
    <row r="108" customFormat="false" ht="15.75" hidden="false" customHeight="true" outlineLevel="0" collapsed="false">
      <c r="A108" s="468" t="s">
        <v>6738</v>
      </c>
      <c r="B108" s="468"/>
      <c r="C108" s="468"/>
      <c r="D108" s="468"/>
      <c r="E108" s="468"/>
      <c r="F108" s="468"/>
      <c r="G108" s="468"/>
      <c r="H108" s="468"/>
    </row>
    <row r="109" customFormat="false" ht="153.75" hidden="false" customHeight="true" outlineLevel="0" collapsed="false">
      <c r="A109" s="466" t="n">
        <v>10</v>
      </c>
      <c r="B109" s="470" t="s">
        <v>6739</v>
      </c>
      <c r="C109" s="466" t="s">
        <v>6740</v>
      </c>
      <c r="D109" s="470" t="s">
        <v>6741</v>
      </c>
      <c r="E109" s="470" t="s">
        <v>6511</v>
      </c>
      <c r="F109" s="470" t="s">
        <v>6742</v>
      </c>
      <c r="G109" s="477" t="n">
        <v>208070</v>
      </c>
      <c r="H109" s="471" t="s">
        <v>6743</v>
      </c>
    </row>
    <row r="110" customFormat="false" ht="53.25" hidden="false" customHeight="true" outlineLevel="0" collapsed="false">
      <c r="A110" s="466"/>
      <c r="B110" s="470"/>
      <c r="C110" s="466"/>
      <c r="D110" s="470"/>
      <c r="E110" s="470"/>
      <c r="F110" s="470" t="s">
        <v>6744</v>
      </c>
      <c r="G110" s="477"/>
      <c r="H110" s="471" t="s">
        <v>6745</v>
      </c>
    </row>
    <row r="111" customFormat="false" ht="51" hidden="false" customHeight="true" outlineLevel="0" collapsed="false">
      <c r="A111" s="466"/>
      <c r="B111" s="470"/>
      <c r="C111" s="466"/>
      <c r="D111" s="470"/>
      <c r="E111" s="470"/>
      <c r="F111" s="470" t="s">
        <v>6746</v>
      </c>
      <c r="G111" s="477"/>
      <c r="H111" s="471" t="s">
        <v>6747</v>
      </c>
    </row>
    <row r="112" customFormat="false" ht="33" hidden="false" customHeight="true" outlineLevel="0" collapsed="false">
      <c r="A112" s="466"/>
      <c r="B112" s="470"/>
      <c r="C112" s="466"/>
      <c r="D112" s="470"/>
      <c r="E112" s="470"/>
      <c r="F112" s="470" t="s">
        <v>6748</v>
      </c>
      <c r="G112" s="477"/>
      <c r="H112" s="471" t="s">
        <v>6749</v>
      </c>
    </row>
    <row r="113" customFormat="false" ht="64.5" hidden="false" customHeight="false" outlineLevel="0" collapsed="false">
      <c r="A113" s="466"/>
      <c r="B113" s="470"/>
      <c r="C113" s="466"/>
      <c r="D113" s="470"/>
      <c r="E113" s="470"/>
      <c r="F113" s="470" t="s">
        <v>6750</v>
      </c>
      <c r="G113" s="477"/>
      <c r="H113" s="471" t="s">
        <v>6751</v>
      </c>
    </row>
    <row r="114" customFormat="false" ht="36" hidden="false" customHeight="true" outlineLevel="0" collapsed="false">
      <c r="A114" s="466"/>
      <c r="B114" s="470"/>
      <c r="C114" s="466"/>
      <c r="D114" s="470"/>
      <c r="E114" s="470"/>
      <c r="F114" s="470" t="s">
        <v>6752</v>
      </c>
      <c r="G114" s="477"/>
      <c r="H114" s="471" t="s">
        <v>6753</v>
      </c>
    </row>
    <row r="115" customFormat="false" ht="127.5" hidden="false" customHeight="true" outlineLevel="0" collapsed="false">
      <c r="A115" s="466" t="n">
        <v>11</v>
      </c>
      <c r="B115" s="470" t="s">
        <v>6754</v>
      </c>
      <c r="C115" s="466" t="s">
        <v>6755</v>
      </c>
      <c r="D115" s="470" t="s">
        <v>6756</v>
      </c>
      <c r="E115" s="470" t="s">
        <v>6511</v>
      </c>
      <c r="F115" s="470" t="s">
        <v>6757</v>
      </c>
      <c r="G115" s="467" t="n">
        <v>305561</v>
      </c>
      <c r="H115" s="471" t="s">
        <v>6758</v>
      </c>
    </row>
    <row r="116" customFormat="false" ht="64.5" hidden="false" customHeight="false" outlineLevel="0" collapsed="false">
      <c r="A116" s="466"/>
      <c r="B116" s="470"/>
      <c r="C116" s="466"/>
      <c r="D116" s="470"/>
      <c r="E116" s="470"/>
      <c r="F116" s="470" t="s">
        <v>6759</v>
      </c>
      <c r="G116" s="467"/>
      <c r="H116" s="471" t="s">
        <v>6760</v>
      </c>
    </row>
    <row r="117" customFormat="false" ht="26.25" hidden="false" customHeight="false" outlineLevel="0" collapsed="false">
      <c r="A117" s="466"/>
      <c r="B117" s="470"/>
      <c r="C117" s="466"/>
      <c r="D117" s="470"/>
      <c r="E117" s="470"/>
      <c r="F117" s="470" t="s">
        <v>6761</v>
      </c>
      <c r="G117" s="467"/>
      <c r="H117" s="471" t="s">
        <v>6762</v>
      </c>
    </row>
    <row r="118" customFormat="false" ht="64.5" hidden="false" customHeight="false" outlineLevel="0" collapsed="false">
      <c r="A118" s="466"/>
      <c r="B118" s="470"/>
      <c r="C118" s="466"/>
      <c r="D118" s="470"/>
      <c r="E118" s="470"/>
      <c r="F118" s="470" t="s">
        <v>6750</v>
      </c>
      <c r="G118" s="467"/>
      <c r="H118" s="471" t="s">
        <v>6763</v>
      </c>
    </row>
    <row r="119" customFormat="false" ht="39" hidden="false" customHeight="false" outlineLevel="0" collapsed="false">
      <c r="A119" s="466"/>
      <c r="B119" s="470"/>
      <c r="C119" s="466"/>
      <c r="D119" s="470"/>
      <c r="E119" s="470"/>
      <c r="F119" s="470" t="s">
        <v>6764</v>
      </c>
      <c r="G119" s="467"/>
      <c r="H119" s="478" t="s">
        <v>6765</v>
      </c>
    </row>
    <row r="120" customFormat="false" ht="39" hidden="false" customHeight="true" outlineLevel="0" collapsed="false">
      <c r="A120" s="466"/>
      <c r="B120" s="470"/>
      <c r="C120" s="466"/>
      <c r="D120" s="470"/>
      <c r="E120" s="470"/>
      <c r="F120" s="470" t="s">
        <v>6766</v>
      </c>
      <c r="G120" s="467"/>
      <c r="H120" s="471" t="s">
        <v>6767</v>
      </c>
    </row>
    <row r="121" customFormat="false" ht="15.75" hidden="false" customHeight="false" outlineLevel="0" collapsed="false">
      <c r="A121" s="466"/>
      <c r="B121" s="470"/>
      <c r="C121" s="466"/>
      <c r="D121" s="470"/>
      <c r="E121" s="470"/>
      <c r="F121" s="470" t="s">
        <v>6768</v>
      </c>
      <c r="G121" s="467"/>
      <c r="H121" s="471" t="s">
        <v>6769</v>
      </c>
    </row>
    <row r="122" customFormat="false" ht="26.25" hidden="false" customHeight="false" outlineLevel="0" collapsed="false">
      <c r="A122" s="466"/>
      <c r="B122" s="470"/>
      <c r="C122" s="466"/>
      <c r="D122" s="470"/>
      <c r="E122" s="470"/>
      <c r="F122" s="470" t="s">
        <v>6770</v>
      </c>
      <c r="G122" s="467"/>
      <c r="H122" s="471" t="s">
        <v>6771</v>
      </c>
    </row>
    <row r="123" customFormat="false" ht="15.75" hidden="false" customHeight="true" outlineLevel="0" collapsed="false">
      <c r="A123" s="479" t="s">
        <v>6772</v>
      </c>
      <c r="B123" s="479"/>
      <c r="C123" s="479"/>
      <c r="D123" s="479"/>
      <c r="E123" s="479"/>
      <c r="F123" s="479"/>
      <c r="G123" s="479"/>
      <c r="H123" s="479"/>
    </row>
    <row r="124" customFormat="false" ht="15.75" hidden="false" customHeight="true" outlineLevel="0" collapsed="false">
      <c r="A124" s="466" t="n">
        <v>12</v>
      </c>
      <c r="B124" s="470" t="s">
        <v>6773</v>
      </c>
      <c r="C124" s="466" t="s">
        <v>6774</v>
      </c>
      <c r="D124" s="470" t="s">
        <v>6775</v>
      </c>
      <c r="E124" s="470" t="s">
        <v>6446</v>
      </c>
      <c r="F124" s="470" t="s">
        <v>6776</v>
      </c>
      <c r="G124" s="467" t="n">
        <v>106552</v>
      </c>
      <c r="H124" s="471" t="s">
        <v>6777</v>
      </c>
    </row>
    <row r="125" customFormat="false" ht="15.75" hidden="false" customHeight="false" outlineLevel="0" collapsed="false">
      <c r="A125" s="466"/>
      <c r="B125" s="470"/>
      <c r="C125" s="466"/>
      <c r="D125" s="470"/>
      <c r="E125" s="470"/>
      <c r="F125" s="470" t="s">
        <v>6778</v>
      </c>
      <c r="G125" s="467"/>
      <c r="H125" s="471" t="s">
        <v>6779</v>
      </c>
    </row>
    <row r="126" customFormat="false" ht="26.25" hidden="false" customHeight="false" outlineLevel="0" collapsed="false">
      <c r="A126" s="466"/>
      <c r="B126" s="470"/>
      <c r="C126" s="466"/>
      <c r="D126" s="470"/>
      <c r="E126" s="470"/>
      <c r="F126" s="470" t="s">
        <v>6780</v>
      </c>
      <c r="G126" s="467"/>
      <c r="H126" s="471" t="s">
        <v>6781</v>
      </c>
    </row>
    <row r="127" customFormat="false" ht="39" hidden="false" customHeight="false" outlineLevel="0" collapsed="false">
      <c r="A127" s="466"/>
      <c r="B127" s="470"/>
      <c r="C127" s="466"/>
      <c r="D127" s="470"/>
      <c r="E127" s="470"/>
      <c r="F127" s="470" t="s">
        <v>6782</v>
      </c>
      <c r="G127" s="467"/>
      <c r="H127" s="471" t="s">
        <v>6783</v>
      </c>
    </row>
    <row r="128" customFormat="false" ht="26.25" hidden="false" customHeight="false" outlineLevel="0" collapsed="false">
      <c r="A128" s="466"/>
      <c r="B128" s="470"/>
      <c r="C128" s="466"/>
      <c r="D128" s="470"/>
      <c r="E128" s="470"/>
      <c r="F128" s="470" t="s">
        <v>6784</v>
      </c>
      <c r="G128" s="467"/>
      <c r="H128" s="471" t="s">
        <v>6785</v>
      </c>
    </row>
    <row r="129" customFormat="false" ht="26.25" hidden="false" customHeight="false" outlineLevel="0" collapsed="false">
      <c r="A129" s="466"/>
      <c r="B129" s="470"/>
      <c r="C129" s="466"/>
      <c r="D129" s="470"/>
      <c r="E129" s="470"/>
      <c r="F129" s="470" t="s">
        <v>6786</v>
      </c>
      <c r="G129" s="467"/>
      <c r="H129" s="471" t="s">
        <v>6787</v>
      </c>
    </row>
    <row r="130" customFormat="false" ht="51.75" hidden="false" customHeight="false" outlineLevel="0" collapsed="false">
      <c r="A130" s="466"/>
      <c r="B130" s="470"/>
      <c r="C130" s="466"/>
      <c r="D130" s="470"/>
      <c r="E130" s="470"/>
      <c r="F130" s="470" t="s">
        <v>6788</v>
      </c>
      <c r="G130" s="467"/>
      <c r="H130" s="471" t="s">
        <v>6789</v>
      </c>
    </row>
    <row r="131" customFormat="false" ht="26.25" hidden="false" customHeight="false" outlineLevel="0" collapsed="false">
      <c r="A131" s="466"/>
      <c r="B131" s="470"/>
      <c r="C131" s="466"/>
      <c r="D131" s="470"/>
      <c r="E131" s="470"/>
      <c r="F131" s="470" t="s">
        <v>6790</v>
      </c>
      <c r="G131" s="467"/>
      <c r="H131" s="471" t="s">
        <v>6791</v>
      </c>
    </row>
    <row r="132" customFormat="false" ht="39" hidden="false" customHeight="false" outlineLevel="0" collapsed="false">
      <c r="A132" s="466"/>
      <c r="B132" s="470"/>
      <c r="C132" s="466"/>
      <c r="D132" s="470"/>
      <c r="E132" s="470"/>
      <c r="F132" s="470" t="s">
        <v>6792</v>
      </c>
      <c r="G132" s="467"/>
      <c r="H132" s="471" t="s">
        <v>6793</v>
      </c>
    </row>
    <row r="133" customFormat="false" ht="39" hidden="false" customHeight="false" outlineLevel="0" collapsed="false">
      <c r="A133" s="466"/>
      <c r="B133" s="470"/>
      <c r="C133" s="466"/>
      <c r="D133" s="470"/>
      <c r="E133" s="470"/>
      <c r="F133" s="470" t="s">
        <v>6794</v>
      </c>
      <c r="G133" s="467"/>
      <c r="H133" s="471" t="s">
        <v>6795</v>
      </c>
    </row>
    <row r="134" customFormat="false" ht="26.25" hidden="false" customHeight="false" outlineLevel="0" collapsed="false">
      <c r="A134" s="466"/>
      <c r="B134" s="470"/>
      <c r="C134" s="466"/>
      <c r="D134" s="470"/>
      <c r="E134" s="470"/>
      <c r="F134" s="470" t="s">
        <v>6796</v>
      </c>
      <c r="G134" s="467"/>
      <c r="H134" s="471" t="s">
        <v>6797</v>
      </c>
    </row>
    <row r="135" customFormat="false" ht="75" hidden="false" customHeight="true" outlineLevel="0" collapsed="false">
      <c r="A135" s="466"/>
      <c r="B135" s="470"/>
      <c r="C135" s="466"/>
      <c r="D135" s="470"/>
      <c r="E135" s="470"/>
      <c r="F135" s="470" t="s">
        <v>6798</v>
      </c>
      <c r="G135" s="467"/>
      <c r="H135" s="471" t="s">
        <v>6799</v>
      </c>
    </row>
    <row r="136" customFormat="false" ht="26.25" hidden="false" customHeight="true" outlineLevel="0" collapsed="false">
      <c r="A136" s="470"/>
      <c r="B136" s="470"/>
      <c r="C136" s="466" t="s">
        <v>6800</v>
      </c>
      <c r="D136" s="470" t="s">
        <v>6801</v>
      </c>
      <c r="E136" s="470" t="s">
        <v>6446</v>
      </c>
      <c r="F136" s="470" t="s">
        <v>6802</v>
      </c>
      <c r="G136" s="467"/>
      <c r="H136" s="471" t="s">
        <v>6803</v>
      </c>
    </row>
    <row r="137" customFormat="false" ht="26.25" hidden="false" customHeight="false" outlineLevel="0" collapsed="false">
      <c r="A137" s="470"/>
      <c r="B137" s="470"/>
      <c r="C137" s="466"/>
      <c r="D137" s="470"/>
      <c r="E137" s="470"/>
      <c r="F137" s="470" t="s">
        <v>6804</v>
      </c>
      <c r="G137" s="467"/>
      <c r="H137" s="471" t="s">
        <v>6805</v>
      </c>
    </row>
    <row r="138" customFormat="false" ht="26.25" hidden="false" customHeight="false" outlineLevel="0" collapsed="false">
      <c r="A138" s="470"/>
      <c r="B138" s="470"/>
      <c r="C138" s="466"/>
      <c r="D138" s="470"/>
      <c r="E138" s="470"/>
      <c r="F138" s="470" t="s">
        <v>6806</v>
      </c>
      <c r="G138" s="467"/>
      <c r="H138" s="471" t="s">
        <v>6807</v>
      </c>
    </row>
    <row r="139" customFormat="false" ht="26.25" hidden="false" customHeight="false" outlineLevel="0" collapsed="false">
      <c r="A139" s="470"/>
      <c r="B139" s="470"/>
      <c r="C139" s="466"/>
      <c r="D139" s="470"/>
      <c r="E139" s="470"/>
      <c r="F139" s="470" t="s">
        <v>6808</v>
      </c>
      <c r="G139" s="467"/>
      <c r="H139" s="471" t="s">
        <v>6809</v>
      </c>
    </row>
    <row r="140" customFormat="false" ht="26.25" hidden="false" customHeight="false" outlineLevel="0" collapsed="false">
      <c r="A140" s="470"/>
      <c r="B140" s="470"/>
      <c r="C140" s="466"/>
      <c r="D140" s="470"/>
      <c r="E140" s="470"/>
      <c r="F140" s="470" t="s">
        <v>6810</v>
      </c>
      <c r="G140" s="467"/>
      <c r="H140" s="471" t="s">
        <v>6811</v>
      </c>
    </row>
    <row r="141" customFormat="false" ht="39" hidden="false" customHeight="false" outlineLevel="0" collapsed="false">
      <c r="A141" s="470"/>
      <c r="B141" s="470"/>
      <c r="C141" s="466"/>
      <c r="D141" s="470"/>
      <c r="E141" s="470"/>
      <c r="F141" s="470" t="s">
        <v>6812</v>
      </c>
      <c r="G141" s="467"/>
      <c r="H141" s="471" t="s">
        <v>6813</v>
      </c>
    </row>
    <row r="142" customFormat="false" ht="26.25" hidden="false" customHeight="false" outlineLevel="0" collapsed="false">
      <c r="A142" s="470"/>
      <c r="B142" s="470"/>
      <c r="C142" s="466"/>
      <c r="D142" s="470"/>
      <c r="E142" s="470"/>
      <c r="F142" s="470" t="s">
        <v>6814</v>
      </c>
      <c r="G142" s="467"/>
      <c r="H142" s="471" t="s">
        <v>6815</v>
      </c>
    </row>
    <row r="143" customFormat="false" ht="51.75" hidden="false" customHeight="false" outlineLevel="0" collapsed="false">
      <c r="A143" s="470"/>
      <c r="B143" s="470"/>
      <c r="C143" s="466"/>
      <c r="D143" s="470"/>
      <c r="E143" s="470"/>
      <c r="F143" s="470" t="s">
        <v>6816</v>
      </c>
      <c r="G143" s="467"/>
      <c r="H143" s="471" t="s">
        <v>6817</v>
      </c>
    </row>
    <row r="144" customFormat="false" ht="26.25" hidden="false" customHeight="true" outlineLevel="0" collapsed="false">
      <c r="A144" s="470"/>
      <c r="B144" s="470"/>
      <c r="C144" s="466" t="s">
        <v>6818</v>
      </c>
      <c r="D144" s="470" t="s">
        <v>6819</v>
      </c>
      <c r="E144" s="470" t="s">
        <v>6446</v>
      </c>
      <c r="F144" s="470" t="s">
        <v>6802</v>
      </c>
      <c r="G144" s="467"/>
      <c r="H144" s="471" t="s">
        <v>6820</v>
      </c>
    </row>
    <row r="145" customFormat="false" ht="26.25" hidden="false" customHeight="false" outlineLevel="0" collapsed="false">
      <c r="A145" s="470"/>
      <c r="B145" s="470"/>
      <c r="C145" s="466"/>
      <c r="D145" s="470"/>
      <c r="E145" s="470"/>
      <c r="F145" s="470" t="s">
        <v>6821</v>
      </c>
      <c r="G145" s="467"/>
      <c r="H145" s="471" t="s">
        <v>6822</v>
      </c>
    </row>
    <row r="146" customFormat="false" ht="39" hidden="false" customHeight="false" outlineLevel="0" collapsed="false">
      <c r="A146" s="470"/>
      <c r="B146" s="470"/>
      <c r="C146" s="466"/>
      <c r="D146" s="470"/>
      <c r="E146" s="470"/>
      <c r="F146" s="470" t="s">
        <v>6823</v>
      </c>
      <c r="G146" s="467"/>
      <c r="H146" s="471" t="s">
        <v>6824</v>
      </c>
    </row>
    <row r="147" customFormat="false" ht="51.75" hidden="false" customHeight="false" outlineLevel="0" collapsed="false">
      <c r="A147" s="470"/>
      <c r="B147" s="470"/>
      <c r="C147" s="466"/>
      <c r="D147" s="470"/>
      <c r="E147" s="470"/>
      <c r="F147" s="470" t="s">
        <v>6816</v>
      </c>
      <c r="G147" s="467"/>
      <c r="H147" s="471" t="s">
        <v>6825</v>
      </c>
    </row>
    <row r="148" customFormat="false" ht="26.25" hidden="false" customHeight="false" outlineLevel="0" collapsed="false">
      <c r="A148" s="470"/>
      <c r="B148" s="470"/>
      <c r="C148" s="466"/>
      <c r="D148" s="470"/>
      <c r="E148" s="470"/>
      <c r="F148" s="470" t="s">
        <v>6804</v>
      </c>
      <c r="G148" s="467"/>
      <c r="H148" s="471" t="s">
        <v>6826</v>
      </c>
    </row>
    <row r="149" customFormat="false" ht="26.25" hidden="false" customHeight="false" outlineLevel="0" collapsed="false">
      <c r="A149" s="470"/>
      <c r="B149" s="470"/>
      <c r="C149" s="466"/>
      <c r="D149" s="470"/>
      <c r="E149" s="470"/>
      <c r="F149" s="470" t="s">
        <v>6827</v>
      </c>
      <c r="G149" s="467"/>
      <c r="H149" s="471" t="s">
        <v>6828</v>
      </c>
    </row>
    <row r="150" customFormat="false" ht="26.25" hidden="false" customHeight="false" outlineLevel="0" collapsed="false">
      <c r="A150" s="470"/>
      <c r="B150" s="470"/>
      <c r="C150" s="466"/>
      <c r="D150" s="470"/>
      <c r="E150" s="470"/>
      <c r="F150" s="470" t="s">
        <v>6829</v>
      </c>
      <c r="G150" s="467"/>
      <c r="H150" s="471" t="s">
        <v>6830</v>
      </c>
    </row>
    <row r="151" customFormat="false" ht="123" hidden="false" customHeight="true" outlineLevel="0" collapsed="false">
      <c r="A151" s="470"/>
      <c r="B151" s="470"/>
      <c r="C151" s="466"/>
      <c r="D151" s="470" t="s">
        <v>6831</v>
      </c>
      <c r="E151" s="470" t="s">
        <v>6446</v>
      </c>
      <c r="F151" s="470" t="s">
        <v>6832</v>
      </c>
      <c r="G151" s="467"/>
      <c r="H151" s="471" t="s">
        <v>6833</v>
      </c>
    </row>
    <row r="152" customFormat="false" ht="39" hidden="false" customHeight="true" outlineLevel="0" collapsed="false">
      <c r="A152" s="470"/>
      <c r="B152" s="470"/>
      <c r="C152" s="466" t="s">
        <v>6834</v>
      </c>
      <c r="D152" s="470" t="s">
        <v>6835</v>
      </c>
      <c r="E152" s="470" t="s">
        <v>6446</v>
      </c>
      <c r="F152" s="470" t="s">
        <v>6836</v>
      </c>
      <c r="G152" s="467"/>
      <c r="H152" s="471" t="s">
        <v>6837</v>
      </c>
    </row>
    <row r="153" customFormat="false" ht="26.25" hidden="false" customHeight="false" outlineLevel="0" collapsed="false">
      <c r="A153" s="470"/>
      <c r="B153" s="470"/>
      <c r="C153" s="466"/>
      <c r="D153" s="470"/>
      <c r="E153" s="470"/>
      <c r="F153" s="470" t="s">
        <v>6838</v>
      </c>
      <c r="G153" s="467"/>
      <c r="H153" s="471" t="s">
        <v>6839</v>
      </c>
    </row>
    <row r="154" customFormat="false" ht="26.25" hidden="false" customHeight="false" outlineLevel="0" collapsed="false">
      <c r="A154" s="470"/>
      <c r="B154" s="470"/>
      <c r="C154" s="466"/>
      <c r="D154" s="470"/>
      <c r="E154" s="470"/>
      <c r="F154" s="470" t="s">
        <v>6840</v>
      </c>
      <c r="G154" s="467"/>
      <c r="H154" s="471" t="s">
        <v>6841</v>
      </c>
    </row>
    <row r="155" customFormat="false" ht="26.25" hidden="false" customHeight="true" outlineLevel="0" collapsed="false">
      <c r="A155" s="470"/>
      <c r="B155" s="470"/>
      <c r="C155" s="466"/>
      <c r="D155" s="470"/>
      <c r="E155" s="470"/>
      <c r="F155" s="470" t="s">
        <v>6842</v>
      </c>
      <c r="G155" s="467"/>
      <c r="H155" s="471" t="s">
        <v>6843</v>
      </c>
    </row>
    <row r="156" customFormat="false" ht="51.75" hidden="false" customHeight="false" outlineLevel="0" collapsed="false">
      <c r="A156" s="470"/>
      <c r="B156" s="470"/>
      <c r="C156" s="466"/>
      <c r="D156" s="470"/>
      <c r="E156" s="470"/>
      <c r="F156" s="470" t="s">
        <v>6844</v>
      </c>
      <c r="G156" s="467"/>
      <c r="H156" s="471" t="s">
        <v>6845</v>
      </c>
    </row>
    <row r="157" customFormat="false" ht="15.75" hidden="false" customHeight="false" outlineLevel="0" collapsed="false">
      <c r="A157" s="470"/>
      <c r="B157" s="470"/>
      <c r="C157" s="466"/>
      <c r="D157" s="470"/>
      <c r="E157" s="470"/>
      <c r="F157" s="470" t="s">
        <v>6846</v>
      </c>
      <c r="G157" s="467"/>
      <c r="H157" s="471" t="s">
        <v>6847</v>
      </c>
    </row>
    <row r="158" customFormat="false" ht="51.75" hidden="false" customHeight="true" outlineLevel="0" collapsed="false">
      <c r="A158" s="470"/>
      <c r="B158" s="470"/>
      <c r="C158" s="470"/>
      <c r="D158" s="470" t="s">
        <v>6848</v>
      </c>
      <c r="E158" s="470" t="s">
        <v>6446</v>
      </c>
      <c r="F158" s="470" t="s">
        <v>6849</v>
      </c>
      <c r="G158" s="467"/>
      <c r="H158" s="471" t="s">
        <v>6850</v>
      </c>
    </row>
    <row r="159" customFormat="false" ht="26.25" hidden="false" customHeight="false" outlineLevel="0" collapsed="false">
      <c r="A159" s="470"/>
      <c r="B159" s="470"/>
      <c r="C159" s="470"/>
      <c r="D159" s="470"/>
      <c r="E159" s="470"/>
      <c r="F159" s="470" t="s">
        <v>6851</v>
      </c>
      <c r="G159" s="467"/>
      <c r="H159" s="471" t="s">
        <v>6852</v>
      </c>
    </row>
    <row r="160" customFormat="false" ht="15.75" hidden="false" customHeight="false" outlineLevel="0" collapsed="false">
      <c r="A160" s="470"/>
      <c r="B160" s="470"/>
      <c r="C160" s="470"/>
      <c r="D160" s="470"/>
      <c r="E160" s="470"/>
      <c r="F160" s="470" t="s">
        <v>6853</v>
      </c>
      <c r="G160" s="467"/>
      <c r="H160" s="471" t="s">
        <v>6854</v>
      </c>
    </row>
    <row r="161" customFormat="false" ht="26.25" hidden="false" customHeight="true" outlineLevel="0" collapsed="false">
      <c r="A161" s="470"/>
      <c r="B161" s="470"/>
      <c r="C161" s="470"/>
      <c r="D161" s="470" t="s">
        <v>6855</v>
      </c>
      <c r="E161" s="470" t="s">
        <v>6446</v>
      </c>
      <c r="F161" s="470" t="s">
        <v>6856</v>
      </c>
      <c r="G161" s="467"/>
      <c r="H161" s="471" t="s">
        <v>6857</v>
      </c>
    </row>
    <row r="162" customFormat="false" ht="51.75" hidden="false" customHeight="false" outlineLevel="0" collapsed="false">
      <c r="A162" s="470"/>
      <c r="B162" s="470"/>
      <c r="C162" s="470"/>
      <c r="D162" s="470"/>
      <c r="E162" s="470"/>
      <c r="F162" s="470" t="s">
        <v>6858</v>
      </c>
      <c r="G162" s="467"/>
      <c r="H162" s="471" t="s">
        <v>6859</v>
      </c>
    </row>
    <row r="163" customFormat="false" ht="51.75" hidden="false" customHeight="false" outlineLevel="0" collapsed="false">
      <c r="A163" s="470"/>
      <c r="B163" s="470"/>
      <c r="C163" s="470"/>
      <c r="D163" s="470"/>
      <c r="E163" s="470"/>
      <c r="F163" s="470" t="s">
        <v>6860</v>
      </c>
      <c r="G163" s="467"/>
      <c r="H163" s="471" t="s">
        <v>6861</v>
      </c>
    </row>
    <row r="164" customFormat="false" ht="26.25" hidden="false" customHeight="true" outlineLevel="0" collapsed="false">
      <c r="A164" s="470"/>
      <c r="B164" s="470"/>
      <c r="C164" s="470"/>
      <c r="D164" s="470"/>
      <c r="E164" s="470"/>
      <c r="F164" s="470" t="s">
        <v>6862</v>
      </c>
      <c r="G164" s="467"/>
      <c r="H164" s="471" t="s">
        <v>6863</v>
      </c>
    </row>
    <row r="165" customFormat="false" ht="26.25" hidden="false" customHeight="false" outlineLevel="0" collapsed="false">
      <c r="A165" s="470"/>
      <c r="B165" s="470"/>
      <c r="C165" s="470"/>
      <c r="D165" s="470"/>
      <c r="E165" s="470"/>
      <c r="F165" s="470" t="s">
        <v>6864</v>
      </c>
      <c r="G165" s="467"/>
      <c r="H165" s="471" t="s">
        <v>6865</v>
      </c>
    </row>
    <row r="166" customFormat="false" ht="51.75" hidden="false" customHeight="false" outlineLevel="0" collapsed="false">
      <c r="A166" s="470"/>
      <c r="B166" s="470"/>
      <c r="C166" s="470"/>
      <c r="D166" s="470"/>
      <c r="E166" s="470"/>
      <c r="F166" s="470" t="s">
        <v>6849</v>
      </c>
      <c r="G166" s="467"/>
      <c r="H166" s="471" t="s">
        <v>6866</v>
      </c>
    </row>
    <row r="167" customFormat="false" ht="26.25" hidden="false" customHeight="false" outlineLevel="0" collapsed="false">
      <c r="A167" s="470"/>
      <c r="B167" s="470"/>
      <c r="C167" s="470"/>
      <c r="D167" s="470"/>
      <c r="E167" s="470"/>
      <c r="F167" s="470" t="s">
        <v>6851</v>
      </c>
      <c r="G167" s="467"/>
      <c r="H167" s="471" t="s">
        <v>6867</v>
      </c>
    </row>
    <row r="168" customFormat="false" ht="26.25" hidden="false" customHeight="false" outlineLevel="0" collapsed="false">
      <c r="A168" s="470"/>
      <c r="B168" s="470"/>
      <c r="C168" s="470"/>
      <c r="D168" s="470"/>
      <c r="E168" s="470"/>
      <c r="F168" s="470" t="s">
        <v>6868</v>
      </c>
      <c r="G168" s="467"/>
      <c r="H168" s="471" t="s">
        <v>6869</v>
      </c>
    </row>
    <row r="169" customFormat="false" ht="26.25" hidden="false" customHeight="false" outlineLevel="0" collapsed="false">
      <c r="A169" s="470"/>
      <c r="B169" s="470"/>
      <c r="C169" s="470"/>
      <c r="D169" s="470" t="s">
        <v>6870</v>
      </c>
      <c r="E169" s="470" t="s">
        <v>6446</v>
      </c>
      <c r="F169" s="470" t="s">
        <v>6864</v>
      </c>
      <c r="G169" s="467"/>
      <c r="H169" s="471" t="s">
        <v>6871</v>
      </c>
    </row>
    <row r="170" customFormat="false" ht="51.75" hidden="false" customHeight="true" outlineLevel="0" collapsed="false">
      <c r="A170" s="470"/>
      <c r="B170" s="470"/>
      <c r="C170" s="466" t="s">
        <v>6872</v>
      </c>
      <c r="D170" s="470" t="s">
        <v>6873</v>
      </c>
      <c r="E170" s="470" t="s">
        <v>6446</v>
      </c>
      <c r="F170" s="470" t="s">
        <v>6849</v>
      </c>
      <c r="G170" s="467"/>
      <c r="H170" s="471" t="s">
        <v>6874</v>
      </c>
    </row>
    <row r="171" customFormat="false" ht="26.25" hidden="false" customHeight="false" outlineLevel="0" collapsed="false">
      <c r="A171" s="470"/>
      <c r="B171" s="470"/>
      <c r="C171" s="466"/>
      <c r="D171" s="470"/>
      <c r="E171" s="470"/>
      <c r="F171" s="470" t="s">
        <v>6851</v>
      </c>
      <c r="G171" s="467"/>
      <c r="H171" s="471" t="s">
        <v>6875</v>
      </c>
    </row>
    <row r="172" customFormat="false" ht="26.25" hidden="false" customHeight="false" outlineLevel="0" collapsed="false">
      <c r="A172" s="470"/>
      <c r="B172" s="470"/>
      <c r="C172" s="466"/>
      <c r="D172" s="470"/>
      <c r="E172" s="470"/>
      <c r="F172" s="470" t="s">
        <v>6876</v>
      </c>
      <c r="G172" s="467"/>
      <c r="H172" s="471" t="s">
        <v>6877</v>
      </c>
    </row>
    <row r="173" customFormat="false" ht="26.25" hidden="false" customHeight="false" outlineLevel="0" collapsed="false">
      <c r="A173" s="470"/>
      <c r="B173" s="470"/>
      <c r="C173" s="466"/>
      <c r="D173" s="470"/>
      <c r="E173" s="470"/>
      <c r="F173" s="470" t="s">
        <v>6868</v>
      </c>
      <c r="G173" s="467"/>
      <c r="H173" s="471" t="s">
        <v>6878</v>
      </c>
    </row>
    <row r="174" customFormat="false" ht="26.25" hidden="false" customHeight="true" outlineLevel="0" collapsed="false">
      <c r="A174" s="470"/>
      <c r="B174" s="470"/>
      <c r="C174" s="466" t="s">
        <v>6879</v>
      </c>
      <c r="D174" s="470" t="s">
        <v>6880</v>
      </c>
      <c r="E174" s="470" t="s">
        <v>6446</v>
      </c>
      <c r="F174" s="470" t="s">
        <v>6881</v>
      </c>
      <c r="G174" s="467"/>
      <c r="H174" s="471" t="s">
        <v>6882</v>
      </c>
    </row>
    <row r="175" customFormat="false" ht="51.75" hidden="false" customHeight="false" outlineLevel="0" collapsed="false">
      <c r="A175" s="470"/>
      <c r="B175" s="470"/>
      <c r="C175" s="466"/>
      <c r="D175" s="470"/>
      <c r="E175" s="470"/>
      <c r="F175" s="470" t="s">
        <v>6849</v>
      </c>
      <c r="G175" s="467"/>
      <c r="H175" s="478" t="s">
        <v>6883</v>
      </c>
    </row>
    <row r="176" customFormat="false" ht="26.25" hidden="false" customHeight="false" outlineLevel="0" collapsed="false">
      <c r="A176" s="470"/>
      <c r="B176" s="470"/>
      <c r="C176" s="466"/>
      <c r="D176" s="470"/>
      <c r="E176" s="470"/>
      <c r="F176" s="470" t="s">
        <v>6851</v>
      </c>
      <c r="G176" s="467"/>
      <c r="H176" s="471" t="s">
        <v>6884</v>
      </c>
    </row>
    <row r="177" customFormat="false" ht="26.25" hidden="false" customHeight="false" outlineLevel="0" collapsed="false">
      <c r="A177" s="470"/>
      <c r="B177" s="470"/>
      <c r="C177" s="466"/>
      <c r="D177" s="470"/>
      <c r="E177" s="470"/>
      <c r="F177" s="470" t="s">
        <v>6868</v>
      </c>
      <c r="G177" s="467"/>
      <c r="H177" s="471" t="s">
        <v>6885</v>
      </c>
    </row>
    <row r="178" customFormat="false" ht="26.25" hidden="false" customHeight="true" outlineLevel="0" collapsed="false">
      <c r="A178" s="470"/>
      <c r="B178" s="470"/>
      <c r="C178" s="466" t="s">
        <v>3062</v>
      </c>
      <c r="D178" s="470" t="s">
        <v>6886</v>
      </c>
      <c r="E178" s="470" t="s">
        <v>6446</v>
      </c>
      <c r="F178" s="470" t="s">
        <v>6887</v>
      </c>
      <c r="G178" s="467"/>
      <c r="H178" s="471" t="s">
        <v>6888</v>
      </c>
    </row>
    <row r="179" customFormat="false" ht="26.25" hidden="false" customHeight="true" outlineLevel="0" collapsed="false">
      <c r="A179" s="470"/>
      <c r="B179" s="470"/>
      <c r="C179" s="466"/>
      <c r="D179" s="470" t="s">
        <v>6889</v>
      </c>
      <c r="E179" s="470"/>
      <c r="F179" s="470" t="s">
        <v>6890</v>
      </c>
      <c r="G179" s="467"/>
      <c r="H179" s="471" t="s">
        <v>6891</v>
      </c>
    </row>
    <row r="180" customFormat="false" ht="51.75" hidden="false" customHeight="false" outlineLevel="0" collapsed="false">
      <c r="A180" s="470"/>
      <c r="B180" s="470"/>
      <c r="C180" s="466"/>
      <c r="D180" s="470"/>
      <c r="E180" s="470"/>
      <c r="F180" s="470" t="s">
        <v>6849</v>
      </c>
      <c r="G180" s="467"/>
      <c r="H180" s="471" t="s">
        <v>6892</v>
      </c>
    </row>
    <row r="181" customFormat="false" ht="26.25" hidden="false" customHeight="false" outlineLevel="0" collapsed="false">
      <c r="A181" s="470"/>
      <c r="B181" s="470"/>
      <c r="C181" s="466"/>
      <c r="D181" s="470"/>
      <c r="E181" s="470"/>
      <c r="F181" s="470" t="s">
        <v>6851</v>
      </c>
      <c r="G181" s="467"/>
      <c r="H181" s="471" t="s">
        <v>6893</v>
      </c>
    </row>
    <row r="182" customFormat="false" ht="39" hidden="false" customHeight="false" outlineLevel="0" collapsed="false">
      <c r="A182" s="470"/>
      <c r="B182" s="470"/>
      <c r="C182" s="466"/>
      <c r="D182" s="470"/>
      <c r="E182" s="470"/>
      <c r="F182" s="470" t="s">
        <v>6894</v>
      </c>
      <c r="G182" s="467"/>
      <c r="H182" s="471" t="s">
        <v>6895</v>
      </c>
    </row>
    <row r="183" customFormat="false" ht="26.25" hidden="false" customHeight="false" outlineLevel="0" collapsed="false">
      <c r="A183" s="470"/>
      <c r="B183" s="470"/>
      <c r="C183" s="466"/>
      <c r="D183" s="470"/>
      <c r="E183" s="470"/>
      <c r="F183" s="470" t="s">
        <v>6896</v>
      </c>
      <c r="G183" s="467"/>
      <c r="H183" s="471" t="s">
        <v>6897</v>
      </c>
    </row>
    <row r="184" customFormat="false" ht="26.25" hidden="false" customHeight="false" outlineLevel="0" collapsed="false">
      <c r="A184" s="470"/>
      <c r="B184" s="470"/>
      <c r="C184" s="466"/>
      <c r="D184" s="470"/>
      <c r="E184" s="470"/>
      <c r="F184" s="470" t="s">
        <v>6898</v>
      </c>
      <c r="G184" s="467"/>
      <c r="H184" s="471" t="s">
        <v>6899</v>
      </c>
    </row>
    <row r="185" customFormat="false" ht="39" hidden="false" customHeight="false" outlineLevel="0" collapsed="false">
      <c r="A185" s="470"/>
      <c r="B185" s="470"/>
      <c r="C185" s="466"/>
      <c r="D185" s="470"/>
      <c r="E185" s="470"/>
      <c r="F185" s="470" t="s">
        <v>6900</v>
      </c>
      <c r="G185" s="467"/>
      <c r="H185" s="478" t="s">
        <v>6901</v>
      </c>
    </row>
    <row r="186" customFormat="false" ht="26.25" hidden="false" customHeight="true" outlineLevel="0" collapsed="false">
      <c r="A186" s="470"/>
      <c r="B186" s="470"/>
      <c r="C186" s="466" t="s">
        <v>6902</v>
      </c>
      <c r="D186" s="470" t="s">
        <v>6903</v>
      </c>
      <c r="E186" s="470" t="s">
        <v>6446</v>
      </c>
      <c r="F186" s="470" t="s">
        <v>6904</v>
      </c>
      <c r="G186" s="467"/>
      <c r="H186" s="471" t="s">
        <v>6905</v>
      </c>
    </row>
    <row r="187" customFormat="false" ht="26.25" hidden="false" customHeight="false" outlineLevel="0" collapsed="false">
      <c r="A187" s="470"/>
      <c r="B187" s="470"/>
      <c r="C187" s="466"/>
      <c r="D187" s="470"/>
      <c r="E187" s="470"/>
      <c r="F187" s="470" t="s">
        <v>6906</v>
      </c>
      <c r="G187" s="467"/>
      <c r="H187" s="471" t="s">
        <v>6907</v>
      </c>
    </row>
    <row r="188" customFormat="false" ht="26.25" hidden="false" customHeight="false" outlineLevel="0" collapsed="false">
      <c r="A188" s="470"/>
      <c r="B188" s="470"/>
      <c r="C188" s="466"/>
      <c r="D188" s="470"/>
      <c r="E188" s="470"/>
      <c r="F188" s="470" t="s">
        <v>6908</v>
      </c>
      <c r="G188" s="467"/>
      <c r="H188" s="471" t="s">
        <v>6909</v>
      </c>
    </row>
    <row r="189" customFormat="false" ht="15.75" hidden="false" customHeight="false" outlineLevel="0" collapsed="false">
      <c r="A189" s="470"/>
      <c r="B189" s="470"/>
      <c r="C189" s="466"/>
      <c r="D189" s="470"/>
      <c r="E189" s="470"/>
      <c r="F189" s="470" t="s">
        <v>6910</v>
      </c>
      <c r="G189" s="467"/>
      <c r="H189" s="471" t="s">
        <v>6911</v>
      </c>
    </row>
    <row r="190" customFormat="false" ht="39" hidden="false" customHeight="false" outlineLevel="0" collapsed="false">
      <c r="A190" s="470"/>
      <c r="B190" s="470"/>
      <c r="C190" s="466"/>
      <c r="D190" s="470"/>
      <c r="E190" s="470"/>
      <c r="F190" s="470" t="s">
        <v>6912</v>
      </c>
      <c r="G190" s="467"/>
      <c r="H190" s="471" t="s">
        <v>6913</v>
      </c>
    </row>
    <row r="191" customFormat="false" ht="26.25" hidden="false" customHeight="true" outlineLevel="0" collapsed="false">
      <c r="A191" s="470"/>
      <c r="B191" s="470"/>
      <c r="C191" s="466" t="s">
        <v>6902</v>
      </c>
      <c r="D191" s="470" t="s">
        <v>6914</v>
      </c>
      <c r="E191" s="470" t="s">
        <v>6446</v>
      </c>
      <c r="F191" s="470" t="s">
        <v>6915</v>
      </c>
      <c r="G191" s="467"/>
      <c r="H191" s="471" t="s">
        <v>6916</v>
      </c>
    </row>
    <row r="192" customFormat="false" ht="15.75" hidden="false" customHeight="false" outlineLevel="0" collapsed="false">
      <c r="A192" s="470"/>
      <c r="B192" s="470"/>
      <c r="C192" s="466"/>
      <c r="D192" s="470"/>
      <c r="E192" s="470"/>
      <c r="F192" s="470" t="s">
        <v>6917</v>
      </c>
      <c r="G192" s="467"/>
      <c r="H192" s="471" t="s">
        <v>6918</v>
      </c>
    </row>
    <row r="193" customFormat="false" ht="26.25" hidden="false" customHeight="false" outlineLevel="0" collapsed="false">
      <c r="A193" s="470"/>
      <c r="B193" s="470"/>
      <c r="C193" s="466"/>
      <c r="D193" s="470"/>
      <c r="E193" s="470"/>
      <c r="F193" s="470" t="s">
        <v>6919</v>
      </c>
      <c r="G193" s="467"/>
      <c r="H193" s="471" t="s">
        <v>6920</v>
      </c>
    </row>
    <row r="194" customFormat="false" ht="26.25" hidden="false" customHeight="false" outlineLevel="0" collapsed="false">
      <c r="A194" s="470"/>
      <c r="B194" s="470"/>
      <c r="C194" s="466"/>
      <c r="D194" s="470"/>
      <c r="E194" s="470"/>
      <c r="F194" s="470" t="s">
        <v>6921</v>
      </c>
      <c r="G194" s="467"/>
      <c r="H194" s="471" t="s">
        <v>6922</v>
      </c>
    </row>
    <row r="195" customFormat="false" ht="15.75" hidden="false" customHeight="true" outlineLevel="0" collapsed="false">
      <c r="A195" s="470"/>
      <c r="B195" s="470"/>
      <c r="C195" s="466"/>
      <c r="D195" s="470" t="s">
        <v>6923</v>
      </c>
      <c r="E195" s="470" t="s">
        <v>6446</v>
      </c>
      <c r="F195" s="470" t="s">
        <v>6924</v>
      </c>
      <c r="G195" s="467"/>
      <c r="H195" s="478" t="s">
        <v>6925</v>
      </c>
    </row>
    <row r="196" customFormat="false" ht="26.25" hidden="false" customHeight="false" outlineLevel="0" collapsed="false">
      <c r="A196" s="470"/>
      <c r="B196" s="470"/>
      <c r="C196" s="466"/>
      <c r="D196" s="470"/>
      <c r="E196" s="470"/>
      <c r="F196" s="470" t="s">
        <v>6921</v>
      </c>
      <c r="G196" s="467"/>
      <c r="H196" s="480" t="s">
        <v>6926</v>
      </c>
    </row>
    <row r="197" customFormat="false" ht="39" hidden="false" customHeight="false" outlineLevel="0" collapsed="false">
      <c r="A197" s="470"/>
      <c r="B197" s="470"/>
      <c r="C197" s="466"/>
      <c r="D197" s="470"/>
      <c r="E197" s="470"/>
      <c r="F197" s="470" t="s">
        <v>6927</v>
      </c>
      <c r="G197" s="467"/>
      <c r="H197" s="471" t="s">
        <v>6928</v>
      </c>
    </row>
    <row r="198" customFormat="false" ht="26.25" hidden="false" customHeight="false" outlineLevel="0" collapsed="false">
      <c r="A198" s="470"/>
      <c r="B198" s="470"/>
      <c r="C198" s="466"/>
      <c r="D198" s="470"/>
      <c r="E198" s="470"/>
      <c r="F198" s="470" t="s">
        <v>6929</v>
      </c>
      <c r="G198" s="467"/>
      <c r="H198" s="471" t="s">
        <v>6930</v>
      </c>
    </row>
    <row r="199" customFormat="false" ht="26.25" hidden="false" customHeight="true" outlineLevel="0" collapsed="false">
      <c r="A199" s="470"/>
      <c r="B199" s="470"/>
      <c r="C199" s="466"/>
      <c r="D199" s="470" t="s">
        <v>6931</v>
      </c>
      <c r="E199" s="470" t="s">
        <v>6446</v>
      </c>
      <c r="F199" s="470" t="s">
        <v>6932</v>
      </c>
      <c r="G199" s="467"/>
      <c r="H199" s="471" t="s">
        <v>6933</v>
      </c>
    </row>
    <row r="200" customFormat="false" ht="39" hidden="false" customHeight="false" outlineLevel="0" collapsed="false">
      <c r="A200" s="470"/>
      <c r="B200" s="470"/>
      <c r="C200" s="466"/>
      <c r="D200" s="470" t="s">
        <v>6934</v>
      </c>
      <c r="E200" s="470"/>
      <c r="F200" s="470" t="s">
        <v>6935</v>
      </c>
      <c r="G200" s="467"/>
      <c r="H200" s="471" t="s">
        <v>6936</v>
      </c>
    </row>
    <row r="201" customFormat="false" ht="39" hidden="false" customHeight="true" outlineLevel="0" collapsed="false">
      <c r="A201" s="470"/>
      <c r="B201" s="470"/>
      <c r="C201" s="466" t="s">
        <v>6937</v>
      </c>
      <c r="D201" s="470" t="s">
        <v>6938</v>
      </c>
      <c r="E201" s="470" t="s">
        <v>6446</v>
      </c>
      <c r="F201" s="470" t="s">
        <v>6939</v>
      </c>
      <c r="G201" s="467"/>
      <c r="H201" s="471" t="s">
        <v>6940</v>
      </c>
    </row>
    <row r="202" customFormat="false" ht="26.25" hidden="false" customHeight="false" outlineLevel="0" collapsed="false">
      <c r="A202" s="470"/>
      <c r="B202" s="470"/>
      <c r="C202" s="466"/>
      <c r="D202" s="470"/>
      <c r="E202" s="470"/>
      <c r="F202" s="470" t="s">
        <v>6941</v>
      </c>
      <c r="G202" s="467"/>
      <c r="H202" s="471" t="s">
        <v>6942</v>
      </c>
    </row>
    <row r="203" customFormat="false" ht="64.5" hidden="false" customHeight="true" outlineLevel="0" collapsed="false">
      <c r="A203" s="470"/>
      <c r="B203" s="470"/>
      <c r="C203" s="466" t="s">
        <v>6943</v>
      </c>
      <c r="D203" s="470" t="s">
        <v>6944</v>
      </c>
      <c r="E203" s="470" t="s">
        <v>6446</v>
      </c>
      <c r="F203" s="470" t="s">
        <v>6945</v>
      </c>
      <c r="G203" s="467"/>
      <c r="H203" s="471" t="s">
        <v>6946</v>
      </c>
    </row>
    <row r="204" customFormat="false" ht="51.75" hidden="false" customHeight="false" outlineLevel="0" collapsed="false">
      <c r="A204" s="470"/>
      <c r="B204" s="470"/>
      <c r="C204" s="466"/>
      <c r="D204" s="470"/>
      <c r="E204" s="470"/>
      <c r="F204" s="470" t="s">
        <v>6947</v>
      </c>
      <c r="G204" s="467"/>
      <c r="H204" s="471" t="s">
        <v>6948</v>
      </c>
    </row>
    <row r="205" customFormat="false" ht="26.25" hidden="false" customHeight="false" outlineLevel="0" collapsed="false">
      <c r="A205" s="470"/>
      <c r="B205" s="470"/>
      <c r="C205" s="466" t="s">
        <v>6949</v>
      </c>
      <c r="D205" s="470" t="s">
        <v>6950</v>
      </c>
      <c r="E205" s="470" t="s">
        <v>6446</v>
      </c>
      <c r="F205" s="470" t="s">
        <v>6951</v>
      </c>
      <c r="G205" s="467"/>
      <c r="H205" s="471" t="s">
        <v>6952</v>
      </c>
    </row>
    <row r="206" customFormat="false" ht="26.25" hidden="false" customHeight="true" outlineLevel="0" collapsed="false">
      <c r="A206" s="470"/>
      <c r="B206" s="470"/>
      <c r="C206" s="466" t="s">
        <v>6288</v>
      </c>
      <c r="D206" s="470" t="s">
        <v>6953</v>
      </c>
      <c r="E206" s="470" t="s">
        <v>6446</v>
      </c>
      <c r="F206" s="470" t="s">
        <v>6954</v>
      </c>
      <c r="G206" s="467"/>
      <c r="H206" s="471" t="s">
        <v>6955</v>
      </c>
    </row>
    <row r="207" customFormat="false" ht="26.25" hidden="false" customHeight="false" outlineLevel="0" collapsed="false">
      <c r="A207" s="470"/>
      <c r="B207" s="470"/>
      <c r="C207" s="466"/>
      <c r="D207" s="470"/>
      <c r="E207" s="470"/>
      <c r="F207" s="470" t="s">
        <v>6956</v>
      </c>
      <c r="G207" s="467"/>
      <c r="H207" s="471" t="s">
        <v>6957</v>
      </c>
    </row>
    <row r="208" customFormat="false" ht="15.75" hidden="false" customHeight="false" outlineLevel="0" collapsed="false">
      <c r="A208" s="470"/>
      <c r="B208" s="470"/>
      <c r="C208" s="466"/>
      <c r="D208" s="470"/>
      <c r="E208" s="470"/>
      <c r="F208" s="470" t="s">
        <v>6958</v>
      </c>
      <c r="G208" s="467"/>
      <c r="H208" s="471" t="s">
        <v>6959</v>
      </c>
    </row>
    <row r="209" customFormat="false" ht="26.25" hidden="false" customHeight="true" outlineLevel="0" collapsed="false">
      <c r="A209" s="470"/>
      <c r="B209" s="470"/>
      <c r="C209" s="466"/>
      <c r="D209" s="470"/>
      <c r="E209" s="470"/>
      <c r="F209" s="470" t="s">
        <v>6960</v>
      </c>
      <c r="G209" s="467"/>
      <c r="H209" s="471" t="s">
        <v>6961</v>
      </c>
    </row>
    <row r="210" customFormat="false" ht="39" hidden="false" customHeight="false" outlineLevel="0" collapsed="false">
      <c r="A210" s="470"/>
      <c r="B210" s="470"/>
      <c r="C210" s="466"/>
      <c r="D210" s="470" t="s">
        <v>6962</v>
      </c>
      <c r="E210" s="470" t="s">
        <v>6446</v>
      </c>
      <c r="F210" s="470" t="s">
        <v>6963</v>
      </c>
      <c r="G210" s="467"/>
      <c r="H210" s="471" t="s">
        <v>6964</v>
      </c>
    </row>
    <row r="211" customFormat="false" ht="26.25" hidden="false" customHeight="true" outlineLevel="0" collapsed="false">
      <c r="A211" s="470"/>
      <c r="B211" s="470"/>
      <c r="C211" s="466" t="s">
        <v>6292</v>
      </c>
      <c r="D211" s="470" t="s">
        <v>6965</v>
      </c>
      <c r="E211" s="470" t="s">
        <v>6446</v>
      </c>
      <c r="F211" s="470" t="s">
        <v>6966</v>
      </c>
      <c r="G211" s="467"/>
      <c r="H211" s="471" t="s">
        <v>6967</v>
      </c>
    </row>
    <row r="212" customFormat="false" ht="26.25" hidden="false" customHeight="false" outlineLevel="0" collapsed="false">
      <c r="A212" s="470"/>
      <c r="B212" s="470"/>
      <c r="C212" s="466"/>
      <c r="D212" s="470"/>
      <c r="E212" s="470"/>
      <c r="F212" s="470" t="s">
        <v>6954</v>
      </c>
      <c r="G212" s="467"/>
      <c r="H212" s="471" t="s">
        <v>6968</v>
      </c>
    </row>
    <row r="213" customFormat="false" ht="39" hidden="false" customHeight="false" outlineLevel="0" collapsed="false">
      <c r="A213" s="470"/>
      <c r="B213" s="470"/>
      <c r="C213" s="466"/>
      <c r="D213" s="470"/>
      <c r="E213" s="470"/>
      <c r="F213" s="470" t="s">
        <v>6969</v>
      </c>
      <c r="G213" s="467"/>
      <c r="H213" s="471" t="s">
        <v>6970</v>
      </c>
    </row>
    <row r="214" customFormat="false" ht="26.25" hidden="false" customHeight="false" outlineLevel="0" collapsed="false">
      <c r="A214" s="470"/>
      <c r="B214" s="470"/>
      <c r="C214" s="466"/>
      <c r="D214" s="470"/>
      <c r="E214" s="470"/>
      <c r="F214" s="470" t="s">
        <v>6971</v>
      </c>
      <c r="G214" s="467"/>
      <c r="H214" s="471" t="s">
        <v>6972</v>
      </c>
    </row>
    <row r="215" customFormat="false" ht="39" hidden="false" customHeight="true" outlineLevel="0" collapsed="false">
      <c r="A215" s="470"/>
      <c r="B215" s="470"/>
      <c r="C215" s="466" t="s">
        <v>6296</v>
      </c>
      <c r="D215" s="470" t="s">
        <v>6973</v>
      </c>
      <c r="E215" s="470" t="s">
        <v>6446</v>
      </c>
      <c r="F215" s="470" t="s">
        <v>6974</v>
      </c>
      <c r="G215" s="467"/>
      <c r="H215" s="471" t="s">
        <v>6975</v>
      </c>
    </row>
    <row r="216" customFormat="false" ht="51.75" hidden="false" customHeight="false" outlineLevel="0" collapsed="false">
      <c r="A216" s="470"/>
      <c r="B216" s="470"/>
      <c r="C216" s="466"/>
      <c r="D216" s="470"/>
      <c r="E216" s="470"/>
      <c r="F216" s="470" t="s">
        <v>6976</v>
      </c>
      <c r="G216" s="467"/>
      <c r="H216" s="471" t="s">
        <v>6977</v>
      </c>
    </row>
    <row r="217" customFormat="false" ht="51.75" hidden="false" customHeight="false" outlineLevel="0" collapsed="false">
      <c r="A217" s="470"/>
      <c r="B217" s="470"/>
      <c r="C217" s="466" t="s">
        <v>6978</v>
      </c>
      <c r="D217" s="470" t="s">
        <v>6979</v>
      </c>
      <c r="E217" s="470" t="s">
        <v>6446</v>
      </c>
      <c r="F217" s="470" t="s">
        <v>6980</v>
      </c>
      <c r="G217" s="467"/>
      <c r="H217" s="471" t="s">
        <v>6981</v>
      </c>
    </row>
    <row r="218" customFormat="false" ht="39" hidden="false" customHeight="true" outlineLevel="0" collapsed="false">
      <c r="A218" s="470"/>
      <c r="B218" s="470"/>
      <c r="C218" s="466" t="s">
        <v>6186</v>
      </c>
      <c r="D218" s="470" t="s">
        <v>6982</v>
      </c>
      <c r="E218" s="470" t="s">
        <v>6446</v>
      </c>
      <c r="F218" s="470" t="s">
        <v>6983</v>
      </c>
      <c r="G218" s="467"/>
      <c r="H218" s="471" t="s">
        <v>6984</v>
      </c>
    </row>
    <row r="219" customFormat="false" ht="51.75" hidden="false" customHeight="true" outlineLevel="0" collapsed="false">
      <c r="A219" s="470"/>
      <c r="B219" s="470"/>
      <c r="C219" s="466"/>
      <c r="D219" s="470" t="s">
        <v>6985</v>
      </c>
      <c r="E219" s="470" t="s">
        <v>6446</v>
      </c>
      <c r="F219" s="470" t="s">
        <v>6986</v>
      </c>
      <c r="G219" s="467"/>
      <c r="H219" s="471" t="s">
        <v>6987</v>
      </c>
    </row>
    <row r="220" customFormat="false" ht="51.75" hidden="false" customHeight="false" outlineLevel="0" collapsed="false">
      <c r="A220" s="470"/>
      <c r="B220" s="470"/>
      <c r="C220" s="466"/>
      <c r="D220" s="470"/>
      <c r="E220" s="470"/>
      <c r="F220" s="470" t="s">
        <v>6988</v>
      </c>
      <c r="G220" s="467"/>
      <c r="H220" s="471" t="s">
        <v>6989</v>
      </c>
    </row>
    <row r="221" customFormat="false" ht="39" hidden="false" customHeight="true" outlineLevel="0" collapsed="false">
      <c r="A221" s="470"/>
      <c r="B221" s="470"/>
      <c r="C221" s="466"/>
      <c r="D221" s="470" t="s">
        <v>6990</v>
      </c>
      <c r="E221" s="470" t="s">
        <v>6446</v>
      </c>
      <c r="F221" s="470" t="s">
        <v>6991</v>
      </c>
      <c r="G221" s="467"/>
      <c r="H221" s="471" t="s">
        <v>6992</v>
      </c>
    </row>
    <row r="222" customFormat="false" ht="15.75" hidden="false" customHeight="false" outlineLevel="0" collapsed="false">
      <c r="A222" s="470"/>
      <c r="B222" s="470"/>
      <c r="C222" s="466"/>
      <c r="D222" s="470"/>
      <c r="E222" s="470"/>
      <c r="F222" s="470" t="s">
        <v>6846</v>
      </c>
      <c r="G222" s="467"/>
      <c r="H222" s="471" t="s">
        <v>6993</v>
      </c>
    </row>
    <row r="223" customFormat="false" ht="26.25" hidden="false" customHeight="false" outlineLevel="0" collapsed="false">
      <c r="A223" s="470"/>
      <c r="B223" s="470"/>
      <c r="C223" s="466" t="s">
        <v>6994</v>
      </c>
      <c r="D223" s="470" t="s">
        <v>6995</v>
      </c>
      <c r="E223" s="470" t="s">
        <v>6446</v>
      </c>
      <c r="F223" s="470" t="s">
        <v>6996</v>
      </c>
      <c r="G223" s="467"/>
      <c r="H223" s="471" t="s">
        <v>6997</v>
      </c>
    </row>
    <row r="224" customFormat="false" ht="26.25" hidden="false" customHeight="true" outlineLevel="0" collapsed="false">
      <c r="A224" s="470"/>
      <c r="B224" s="470"/>
      <c r="C224" s="466" t="s">
        <v>6998</v>
      </c>
      <c r="D224" s="470" t="s">
        <v>6999</v>
      </c>
      <c r="E224" s="470" t="s">
        <v>6446</v>
      </c>
      <c r="F224" s="470" t="s">
        <v>7000</v>
      </c>
      <c r="G224" s="467"/>
      <c r="H224" s="471" t="s">
        <v>7001</v>
      </c>
    </row>
    <row r="225" customFormat="false" ht="39" hidden="false" customHeight="true" outlineLevel="0" collapsed="false">
      <c r="A225" s="470"/>
      <c r="B225" s="470"/>
      <c r="C225" s="466" t="s">
        <v>4735</v>
      </c>
      <c r="D225" s="470" t="s">
        <v>7002</v>
      </c>
      <c r="E225" s="470" t="s">
        <v>6446</v>
      </c>
      <c r="F225" s="470" t="s">
        <v>7003</v>
      </c>
      <c r="G225" s="467"/>
      <c r="H225" s="471" t="s">
        <v>7004</v>
      </c>
    </row>
    <row r="226" customFormat="false" ht="39" hidden="false" customHeight="false" outlineLevel="0" collapsed="false">
      <c r="A226" s="470"/>
      <c r="B226" s="470"/>
      <c r="C226" s="466"/>
      <c r="D226" s="470"/>
      <c r="E226" s="470"/>
      <c r="F226" s="470" t="s">
        <v>7005</v>
      </c>
      <c r="G226" s="467"/>
      <c r="H226" s="471" t="s">
        <v>7006</v>
      </c>
    </row>
    <row r="227" customFormat="false" ht="26.25" hidden="false" customHeight="true" outlineLevel="0" collapsed="false">
      <c r="A227" s="470"/>
      <c r="B227" s="470"/>
      <c r="C227" s="466" t="s">
        <v>4762</v>
      </c>
      <c r="D227" s="470" t="s">
        <v>7007</v>
      </c>
      <c r="E227" s="470" t="s">
        <v>6446</v>
      </c>
      <c r="F227" s="470" t="s">
        <v>7008</v>
      </c>
      <c r="G227" s="467"/>
      <c r="H227" s="471" t="s">
        <v>7009</v>
      </c>
    </row>
    <row r="228" customFormat="false" ht="39" hidden="false" customHeight="false" outlineLevel="0" collapsed="false">
      <c r="A228" s="470"/>
      <c r="B228" s="470"/>
      <c r="C228" s="466"/>
      <c r="D228" s="470" t="s">
        <v>7010</v>
      </c>
      <c r="E228" s="470" t="s">
        <v>6446</v>
      </c>
      <c r="F228" s="470" t="s">
        <v>7011</v>
      </c>
      <c r="G228" s="467"/>
      <c r="H228" s="471" t="s">
        <v>7012</v>
      </c>
    </row>
    <row r="229" customFormat="false" ht="51.75" hidden="false" customHeight="true" outlineLevel="0" collapsed="false">
      <c r="A229" s="470"/>
      <c r="B229" s="470"/>
      <c r="C229" s="466" t="s">
        <v>7013</v>
      </c>
      <c r="D229" s="470" t="s">
        <v>7014</v>
      </c>
      <c r="E229" s="470" t="s">
        <v>6446</v>
      </c>
      <c r="F229" s="470" t="s">
        <v>7015</v>
      </c>
      <c r="G229" s="467"/>
      <c r="H229" s="471" t="s">
        <v>7016</v>
      </c>
    </row>
    <row r="230" customFormat="false" ht="64.5" hidden="false" customHeight="false" outlineLevel="0" collapsed="false">
      <c r="A230" s="470"/>
      <c r="B230" s="470"/>
      <c r="C230" s="466"/>
      <c r="D230" s="470"/>
      <c r="E230" s="470"/>
      <c r="F230" s="470" t="s">
        <v>7017</v>
      </c>
      <c r="G230" s="467"/>
      <c r="H230" s="471" t="s">
        <v>7018</v>
      </c>
    </row>
    <row r="231" customFormat="false" ht="102.75" hidden="false" customHeight="true" outlineLevel="0" collapsed="false">
      <c r="A231" s="470"/>
      <c r="B231" s="470"/>
      <c r="C231" s="466" t="s">
        <v>7019</v>
      </c>
      <c r="D231" s="470" t="s">
        <v>7020</v>
      </c>
      <c r="E231" s="470" t="s">
        <v>6446</v>
      </c>
      <c r="F231" s="470" t="s">
        <v>7021</v>
      </c>
      <c r="G231" s="467"/>
      <c r="H231" s="471" t="s">
        <v>7022</v>
      </c>
    </row>
    <row r="232" customFormat="false" ht="26.25" hidden="false" customHeight="false" outlineLevel="0" collapsed="false">
      <c r="A232" s="470"/>
      <c r="B232" s="470"/>
      <c r="C232" s="466"/>
      <c r="D232" s="470"/>
      <c r="E232" s="470"/>
      <c r="F232" s="470" t="s">
        <v>7023</v>
      </c>
      <c r="G232" s="467"/>
      <c r="H232" s="471" t="s">
        <v>7024</v>
      </c>
    </row>
    <row r="233" customFormat="false" ht="15.75" hidden="false" customHeight="false" outlineLevel="0" collapsed="false">
      <c r="A233" s="470"/>
      <c r="B233" s="470"/>
      <c r="C233" s="466"/>
      <c r="D233" s="470"/>
      <c r="E233" s="470"/>
      <c r="F233" s="470" t="s">
        <v>6846</v>
      </c>
      <c r="G233" s="467"/>
      <c r="H233" s="471" t="s">
        <v>7025</v>
      </c>
    </row>
    <row r="234" customFormat="false" ht="26.25" hidden="false" customHeight="true" outlineLevel="0" collapsed="false">
      <c r="A234" s="470"/>
      <c r="B234" s="470"/>
      <c r="C234" s="466" t="s">
        <v>7019</v>
      </c>
      <c r="D234" s="470" t="s">
        <v>7026</v>
      </c>
      <c r="E234" s="470" t="s">
        <v>6446</v>
      </c>
      <c r="F234" s="470" t="s">
        <v>7027</v>
      </c>
      <c r="G234" s="467"/>
      <c r="H234" s="471" t="s">
        <v>7028</v>
      </c>
    </row>
    <row r="235" customFormat="false" ht="15.75" hidden="false" customHeight="false" outlineLevel="0" collapsed="false">
      <c r="A235" s="470"/>
      <c r="B235" s="470"/>
      <c r="C235" s="466"/>
      <c r="D235" s="470"/>
      <c r="E235" s="470"/>
      <c r="F235" s="470" t="s">
        <v>7029</v>
      </c>
      <c r="G235" s="467"/>
      <c r="H235" s="471" t="s">
        <v>7030</v>
      </c>
    </row>
    <row r="236" customFormat="false" ht="39" hidden="false" customHeight="true" outlineLevel="0" collapsed="false">
      <c r="A236" s="470"/>
      <c r="B236" s="470"/>
      <c r="C236" s="466" t="s">
        <v>7031</v>
      </c>
      <c r="D236" s="470" t="s">
        <v>7032</v>
      </c>
      <c r="E236" s="470" t="s">
        <v>6446</v>
      </c>
      <c r="F236" s="470" t="s">
        <v>7033</v>
      </c>
      <c r="G236" s="467"/>
      <c r="H236" s="471" t="s">
        <v>7034</v>
      </c>
    </row>
    <row r="237" customFormat="false" ht="39" hidden="false" customHeight="false" outlineLevel="0" collapsed="false">
      <c r="A237" s="470"/>
      <c r="B237" s="470"/>
      <c r="C237" s="466"/>
      <c r="D237" s="470"/>
      <c r="E237" s="470"/>
      <c r="F237" s="470" t="s">
        <v>7035</v>
      </c>
      <c r="G237" s="467"/>
      <c r="H237" s="478" t="s">
        <v>7034</v>
      </c>
    </row>
    <row r="238" customFormat="false" ht="39" hidden="false" customHeight="true" outlineLevel="0" collapsed="false">
      <c r="A238" s="470"/>
      <c r="B238" s="470"/>
      <c r="C238" s="466" t="s">
        <v>7036</v>
      </c>
      <c r="D238" s="470" t="s">
        <v>7037</v>
      </c>
      <c r="E238" s="470" t="s">
        <v>6446</v>
      </c>
      <c r="F238" s="470" t="s">
        <v>7038</v>
      </c>
      <c r="G238" s="467"/>
      <c r="H238" s="471" t="s">
        <v>7039</v>
      </c>
    </row>
    <row r="239" customFormat="false" ht="51.75" hidden="false" customHeight="false" outlineLevel="0" collapsed="false">
      <c r="A239" s="470"/>
      <c r="B239" s="470"/>
      <c r="C239" s="466"/>
      <c r="D239" s="470"/>
      <c r="E239" s="470"/>
      <c r="F239" s="470" t="s">
        <v>7040</v>
      </c>
      <c r="G239" s="467"/>
      <c r="H239" s="471" t="s">
        <v>7041</v>
      </c>
    </row>
    <row r="240" customFormat="false" ht="15.75" hidden="false" customHeight="false" outlineLevel="0" collapsed="false">
      <c r="A240" s="470"/>
      <c r="B240" s="470"/>
      <c r="C240" s="466"/>
      <c r="D240" s="470"/>
      <c r="E240" s="470"/>
      <c r="F240" s="470" t="s">
        <v>7042</v>
      </c>
      <c r="G240" s="467"/>
      <c r="H240" s="471" t="s">
        <v>7043</v>
      </c>
    </row>
    <row r="241" customFormat="false" ht="26.25" hidden="false" customHeight="true" outlineLevel="0" collapsed="false">
      <c r="A241" s="470"/>
      <c r="B241" s="470"/>
      <c r="C241" s="466"/>
      <c r="D241" s="470"/>
      <c r="E241" s="470"/>
      <c r="F241" s="470" t="s">
        <v>7044</v>
      </c>
      <c r="G241" s="467"/>
      <c r="H241" s="471" t="s">
        <v>7045</v>
      </c>
    </row>
    <row r="242" customFormat="false" ht="64.5" hidden="false" customHeight="false" outlineLevel="0" collapsed="false">
      <c r="A242" s="470"/>
      <c r="B242" s="470"/>
      <c r="C242" s="466"/>
      <c r="D242" s="470"/>
      <c r="E242" s="470"/>
      <c r="F242" s="470" t="s">
        <v>7046</v>
      </c>
      <c r="G242" s="467"/>
      <c r="H242" s="471" t="s">
        <v>7047</v>
      </c>
    </row>
    <row r="243" customFormat="false" ht="15.75" hidden="false" customHeight="false" outlineLevel="0" collapsed="false">
      <c r="A243" s="470"/>
      <c r="B243" s="470"/>
      <c r="C243" s="466"/>
      <c r="D243" s="470"/>
      <c r="E243" s="470"/>
      <c r="F243" s="470" t="s">
        <v>6846</v>
      </c>
      <c r="G243" s="467"/>
      <c r="H243" s="471" t="s">
        <v>7048</v>
      </c>
    </row>
    <row r="244" customFormat="false" ht="26.25" hidden="false" customHeight="true" outlineLevel="0" collapsed="false">
      <c r="A244" s="470"/>
      <c r="B244" s="470" t="s">
        <v>7049</v>
      </c>
      <c r="C244" s="466" t="s">
        <v>7050</v>
      </c>
      <c r="D244" s="470" t="s">
        <v>7051</v>
      </c>
      <c r="E244" s="470" t="s">
        <v>6446</v>
      </c>
      <c r="F244" s="470" t="s">
        <v>7052</v>
      </c>
      <c r="G244" s="467"/>
      <c r="H244" s="471" t="s">
        <v>7053</v>
      </c>
    </row>
    <row r="245" customFormat="false" ht="39" hidden="false" customHeight="false" outlineLevel="0" collapsed="false">
      <c r="A245" s="470"/>
      <c r="B245" s="470"/>
      <c r="C245" s="466"/>
      <c r="D245" s="470"/>
      <c r="E245" s="470"/>
      <c r="F245" s="470" t="s">
        <v>7054</v>
      </c>
      <c r="G245" s="467"/>
      <c r="H245" s="471" t="s">
        <v>7055</v>
      </c>
    </row>
    <row r="246" customFormat="false" ht="51.75" hidden="false" customHeight="false" outlineLevel="0" collapsed="false">
      <c r="A246" s="470"/>
      <c r="B246" s="470"/>
      <c r="C246" s="466"/>
      <c r="D246" s="470"/>
      <c r="E246" s="470"/>
      <c r="F246" s="470" t="s">
        <v>7056</v>
      </c>
      <c r="G246" s="467"/>
      <c r="H246" s="471" t="s">
        <v>7057</v>
      </c>
    </row>
    <row r="247" customFormat="false" ht="26.25" hidden="false" customHeight="false" outlineLevel="0" collapsed="false">
      <c r="A247" s="470"/>
      <c r="B247" s="470"/>
      <c r="C247" s="466"/>
      <c r="D247" s="470"/>
      <c r="E247" s="470"/>
      <c r="F247" s="470" t="s">
        <v>7058</v>
      </c>
      <c r="G247" s="467"/>
      <c r="H247" s="471" t="s">
        <v>7059</v>
      </c>
    </row>
    <row r="248" customFormat="false" ht="26.25" hidden="false" customHeight="false" outlineLevel="0" collapsed="false">
      <c r="A248" s="470"/>
      <c r="B248" s="470"/>
      <c r="C248" s="466"/>
      <c r="D248" s="470"/>
      <c r="E248" s="470"/>
      <c r="F248" s="470" t="s">
        <v>7060</v>
      </c>
      <c r="G248" s="467"/>
      <c r="H248" s="471" t="s">
        <v>7061</v>
      </c>
    </row>
    <row r="249" customFormat="false" ht="26.25" hidden="false" customHeight="false" outlineLevel="0" collapsed="false">
      <c r="A249" s="470"/>
      <c r="B249" s="470"/>
      <c r="C249" s="466"/>
      <c r="D249" s="470"/>
      <c r="E249" s="470"/>
      <c r="F249" s="470" t="s">
        <v>7062</v>
      </c>
      <c r="G249" s="467"/>
      <c r="H249" s="471" t="s">
        <v>7063</v>
      </c>
    </row>
    <row r="250" customFormat="false" ht="26.25" hidden="false" customHeight="false" outlineLevel="0" collapsed="false">
      <c r="A250" s="470"/>
      <c r="B250" s="470"/>
      <c r="C250" s="466"/>
      <c r="D250" s="470"/>
      <c r="E250" s="470"/>
      <c r="F250" s="470" t="s">
        <v>7064</v>
      </c>
      <c r="G250" s="467"/>
      <c r="H250" s="471" t="s">
        <v>7065</v>
      </c>
    </row>
    <row r="251" customFormat="false" ht="26.25" hidden="false" customHeight="false" outlineLevel="0" collapsed="false">
      <c r="A251" s="470"/>
      <c r="B251" s="470"/>
      <c r="C251" s="466"/>
      <c r="D251" s="470"/>
      <c r="E251" s="470"/>
      <c r="F251" s="470" t="s">
        <v>7066</v>
      </c>
      <c r="G251" s="467"/>
      <c r="H251" s="471" t="s">
        <v>7067</v>
      </c>
    </row>
    <row r="252" customFormat="false" ht="26.25" hidden="false" customHeight="false" outlineLevel="0" collapsed="false">
      <c r="A252" s="470"/>
      <c r="B252" s="470"/>
      <c r="C252" s="466"/>
      <c r="D252" s="470"/>
      <c r="E252" s="470"/>
      <c r="F252" s="470" t="s">
        <v>7068</v>
      </c>
      <c r="G252" s="467"/>
      <c r="H252" s="471" t="s">
        <v>7069</v>
      </c>
    </row>
    <row r="253" customFormat="false" ht="26.25" hidden="false" customHeight="false" outlineLevel="0" collapsed="false">
      <c r="A253" s="470"/>
      <c r="B253" s="470"/>
      <c r="C253" s="466"/>
      <c r="D253" s="470"/>
      <c r="E253" s="470"/>
      <c r="F253" s="470" t="s">
        <v>7070</v>
      </c>
      <c r="G253" s="467"/>
      <c r="H253" s="471" t="s">
        <v>7071</v>
      </c>
    </row>
    <row r="254" customFormat="false" ht="39" hidden="false" customHeight="false" outlineLevel="0" collapsed="false">
      <c r="A254" s="470"/>
      <c r="B254" s="470"/>
      <c r="C254" s="466"/>
      <c r="D254" s="470"/>
      <c r="E254" s="470"/>
      <c r="F254" s="470" t="s">
        <v>7072</v>
      </c>
      <c r="G254" s="467"/>
      <c r="H254" s="471" t="s">
        <v>7073</v>
      </c>
    </row>
    <row r="255" customFormat="false" ht="26.25" hidden="false" customHeight="false" outlineLevel="0" collapsed="false">
      <c r="A255" s="470"/>
      <c r="B255" s="470"/>
      <c r="C255" s="466"/>
      <c r="D255" s="470"/>
      <c r="E255" s="470"/>
      <c r="F255" s="470" t="s">
        <v>7074</v>
      </c>
      <c r="G255" s="467"/>
      <c r="H255" s="471" t="s">
        <v>7075</v>
      </c>
    </row>
    <row r="256" customFormat="false" ht="39" hidden="false" customHeight="false" outlineLevel="0" collapsed="false">
      <c r="A256" s="470"/>
      <c r="B256" s="470"/>
      <c r="C256" s="466"/>
      <c r="D256" s="470"/>
      <c r="E256" s="470"/>
      <c r="F256" s="470" t="s">
        <v>7076</v>
      </c>
      <c r="G256" s="467"/>
      <c r="H256" s="471" t="s">
        <v>7077</v>
      </c>
    </row>
    <row r="257" customFormat="false" ht="51.75" hidden="false" customHeight="false" outlineLevel="0" collapsed="false">
      <c r="A257" s="470"/>
      <c r="B257" s="470"/>
      <c r="C257" s="466"/>
      <c r="D257" s="470"/>
      <c r="E257" s="470"/>
      <c r="F257" s="470" t="s">
        <v>7078</v>
      </c>
      <c r="G257" s="467"/>
      <c r="H257" s="471" t="s">
        <v>7079</v>
      </c>
    </row>
    <row r="258" customFormat="false" ht="26.25" hidden="false" customHeight="false" outlineLevel="0" collapsed="false">
      <c r="A258" s="470"/>
      <c r="B258" s="470"/>
      <c r="C258" s="466"/>
      <c r="D258" s="470"/>
      <c r="E258" s="470"/>
      <c r="F258" s="470" t="s">
        <v>7080</v>
      </c>
      <c r="G258" s="467"/>
      <c r="H258" s="471" t="s">
        <v>7081</v>
      </c>
    </row>
    <row r="259" customFormat="false" ht="51.75" hidden="false" customHeight="false" outlineLevel="0" collapsed="false">
      <c r="A259" s="470"/>
      <c r="B259" s="470"/>
      <c r="C259" s="466"/>
      <c r="D259" s="470"/>
      <c r="E259" s="470"/>
      <c r="F259" s="470" t="s">
        <v>7082</v>
      </c>
      <c r="G259" s="467"/>
      <c r="H259" s="478" t="s">
        <v>7083</v>
      </c>
    </row>
    <row r="260" customFormat="false" ht="26.25" hidden="false" customHeight="false" outlineLevel="0" collapsed="false">
      <c r="A260" s="470"/>
      <c r="B260" s="470"/>
      <c r="C260" s="466"/>
      <c r="D260" s="470"/>
      <c r="E260" s="470"/>
      <c r="F260" s="470" t="s">
        <v>7084</v>
      </c>
      <c r="G260" s="467"/>
      <c r="H260" s="471" t="s">
        <v>7085</v>
      </c>
    </row>
    <row r="261" customFormat="false" ht="26.25" hidden="false" customHeight="false" outlineLevel="0" collapsed="false">
      <c r="A261" s="470"/>
      <c r="B261" s="470"/>
      <c r="C261" s="466"/>
      <c r="D261" s="470"/>
      <c r="E261" s="470"/>
      <c r="F261" s="470" t="s">
        <v>7086</v>
      </c>
      <c r="G261" s="467"/>
      <c r="H261" s="471" t="s">
        <v>7087</v>
      </c>
    </row>
    <row r="262" customFormat="false" ht="39" hidden="false" customHeight="false" outlineLevel="0" collapsed="false">
      <c r="A262" s="470"/>
      <c r="B262" s="470"/>
      <c r="C262" s="466"/>
      <c r="D262" s="470"/>
      <c r="E262" s="470"/>
      <c r="F262" s="470" t="s">
        <v>7088</v>
      </c>
      <c r="G262" s="467"/>
      <c r="H262" s="471" t="s">
        <v>7089</v>
      </c>
    </row>
    <row r="263" customFormat="false" ht="39" hidden="false" customHeight="false" outlineLevel="0" collapsed="false">
      <c r="A263" s="470"/>
      <c r="B263" s="470"/>
      <c r="C263" s="466"/>
      <c r="D263" s="470"/>
      <c r="E263" s="470"/>
      <c r="F263" s="470" t="s">
        <v>7090</v>
      </c>
      <c r="G263" s="467"/>
      <c r="H263" s="471" t="s">
        <v>7091</v>
      </c>
    </row>
    <row r="264" customFormat="false" ht="26.25" hidden="false" customHeight="false" outlineLevel="0" collapsed="false">
      <c r="A264" s="470"/>
      <c r="B264" s="470"/>
      <c r="C264" s="466"/>
      <c r="D264" s="470"/>
      <c r="E264" s="470"/>
      <c r="F264" s="470" t="s">
        <v>7092</v>
      </c>
      <c r="G264" s="467"/>
      <c r="H264" s="471" t="s">
        <v>7093</v>
      </c>
    </row>
    <row r="265" customFormat="false" ht="39" hidden="false" customHeight="true" outlineLevel="0" collapsed="false">
      <c r="A265" s="470"/>
      <c r="B265" s="470"/>
      <c r="C265" s="466" t="s">
        <v>6231</v>
      </c>
      <c r="D265" s="470" t="s">
        <v>7094</v>
      </c>
      <c r="E265" s="470" t="s">
        <v>6446</v>
      </c>
      <c r="F265" s="470" t="s">
        <v>7095</v>
      </c>
      <c r="G265" s="467"/>
      <c r="H265" s="471" t="s">
        <v>7096</v>
      </c>
    </row>
    <row r="266" customFormat="false" ht="39" hidden="false" customHeight="true" outlineLevel="0" collapsed="false">
      <c r="A266" s="470"/>
      <c r="B266" s="470"/>
      <c r="C266" s="466"/>
      <c r="D266" s="470"/>
      <c r="E266" s="470"/>
      <c r="F266" s="470" t="s">
        <v>7097</v>
      </c>
      <c r="G266" s="467"/>
      <c r="H266" s="471" t="s">
        <v>7098</v>
      </c>
    </row>
    <row r="267" customFormat="false" ht="39" hidden="false" customHeight="false" outlineLevel="0" collapsed="false">
      <c r="A267" s="470"/>
      <c r="B267" s="470"/>
      <c r="C267" s="466"/>
      <c r="D267" s="470"/>
      <c r="E267" s="470"/>
      <c r="F267" s="470" t="s">
        <v>7099</v>
      </c>
      <c r="G267" s="467"/>
      <c r="H267" s="471" t="s">
        <v>7100</v>
      </c>
    </row>
    <row r="268" customFormat="false" ht="75" hidden="false" customHeight="true" outlineLevel="0" collapsed="false">
      <c r="A268" s="470"/>
      <c r="B268" s="470"/>
      <c r="C268" s="466" t="s">
        <v>6235</v>
      </c>
      <c r="D268" s="470" t="s">
        <v>7101</v>
      </c>
      <c r="E268" s="470" t="s">
        <v>6446</v>
      </c>
      <c r="F268" s="470" t="s">
        <v>7102</v>
      </c>
      <c r="G268" s="467"/>
      <c r="H268" s="471" t="s">
        <v>7103</v>
      </c>
    </row>
    <row r="269" customFormat="false" ht="26.25" hidden="false" customHeight="true" outlineLevel="0" collapsed="false">
      <c r="A269" s="470"/>
      <c r="B269" s="470"/>
      <c r="C269" s="466"/>
      <c r="D269" s="470" t="s">
        <v>7104</v>
      </c>
      <c r="E269" s="470"/>
      <c r="F269" s="470" t="s">
        <v>7105</v>
      </c>
      <c r="G269" s="467"/>
      <c r="H269" s="471" t="s">
        <v>7106</v>
      </c>
    </row>
    <row r="270" customFormat="false" ht="51.75" hidden="false" customHeight="false" outlineLevel="0" collapsed="false">
      <c r="A270" s="470"/>
      <c r="B270" s="470"/>
      <c r="C270" s="466"/>
      <c r="D270" s="470"/>
      <c r="E270" s="470"/>
      <c r="F270" s="470" t="s">
        <v>7107</v>
      </c>
      <c r="G270" s="467"/>
      <c r="H270" s="471" t="s">
        <v>7108</v>
      </c>
    </row>
    <row r="271" customFormat="false" ht="39" hidden="false" customHeight="false" outlineLevel="0" collapsed="false">
      <c r="A271" s="470"/>
      <c r="B271" s="470"/>
      <c r="C271" s="466"/>
      <c r="D271" s="470"/>
      <c r="E271" s="470"/>
      <c r="F271" s="470" t="s">
        <v>7109</v>
      </c>
      <c r="G271" s="467"/>
      <c r="H271" s="471" t="s">
        <v>7110</v>
      </c>
    </row>
    <row r="272" customFormat="false" ht="51.75" hidden="false" customHeight="false" outlineLevel="0" collapsed="false">
      <c r="A272" s="470"/>
      <c r="B272" s="470"/>
      <c r="C272" s="466"/>
      <c r="D272" s="470"/>
      <c r="E272" s="470"/>
      <c r="F272" s="470" t="s">
        <v>7111</v>
      </c>
      <c r="G272" s="467"/>
      <c r="H272" s="471" t="s">
        <v>7112</v>
      </c>
    </row>
    <row r="273" customFormat="false" ht="39" hidden="false" customHeight="false" outlineLevel="0" collapsed="false">
      <c r="A273" s="470"/>
      <c r="B273" s="470"/>
      <c r="C273" s="466"/>
      <c r="D273" s="470"/>
      <c r="E273" s="470"/>
      <c r="F273" s="470" t="s">
        <v>7113</v>
      </c>
      <c r="G273" s="467"/>
      <c r="H273" s="471" t="s">
        <v>7114</v>
      </c>
    </row>
    <row r="274" customFormat="false" ht="39" hidden="false" customHeight="false" outlineLevel="0" collapsed="false">
      <c r="A274" s="470"/>
      <c r="B274" s="470"/>
      <c r="C274" s="466"/>
      <c r="D274" s="470"/>
      <c r="E274" s="470"/>
      <c r="F274" s="470" t="s">
        <v>7115</v>
      </c>
      <c r="G274" s="467"/>
      <c r="H274" s="471" t="s">
        <v>7116</v>
      </c>
    </row>
    <row r="275" customFormat="false" ht="51.75" hidden="false" customHeight="false" outlineLevel="0" collapsed="false">
      <c r="A275" s="470"/>
      <c r="B275" s="470"/>
      <c r="C275" s="466"/>
      <c r="D275" s="470"/>
      <c r="E275" s="470"/>
      <c r="F275" s="470" t="s">
        <v>7117</v>
      </c>
      <c r="G275" s="467"/>
      <c r="H275" s="471" t="s">
        <v>7118</v>
      </c>
    </row>
    <row r="276" customFormat="false" ht="51.75" hidden="false" customHeight="false" outlineLevel="0" collapsed="false">
      <c r="A276" s="470"/>
      <c r="B276" s="470"/>
      <c r="C276" s="466"/>
      <c r="D276" s="470"/>
      <c r="E276" s="470"/>
      <c r="F276" s="470" t="s">
        <v>7119</v>
      </c>
      <c r="G276" s="467"/>
      <c r="H276" s="471" t="s">
        <v>7120</v>
      </c>
    </row>
    <row r="277" customFormat="false" ht="39" hidden="false" customHeight="false" outlineLevel="0" collapsed="false">
      <c r="A277" s="470"/>
      <c r="B277" s="470"/>
      <c r="C277" s="466"/>
      <c r="D277" s="470"/>
      <c r="E277" s="470"/>
      <c r="F277" s="470" t="s">
        <v>7121</v>
      </c>
      <c r="G277" s="467"/>
      <c r="H277" s="471" t="s">
        <v>7122</v>
      </c>
    </row>
    <row r="278" customFormat="false" ht="26.25" hidden="false" customHeight="false" outlineLevel="0" collapsed="false">
      <c r="A278" s="470"/>
      <c r="B278" s="470"/>
      <c r="C278" s="466"/>
      <c r="D278" s="470"/>
      <c r="E278" s="470"/>
      <c r="F278" s="470" t="s">
        <v>7123</v>
      </c>
      <c r="G278" s="467"/>
      <c r="H278" s="471" t="s">
        <v>7124</v>
      </c>
    </row>
    <row r="279" customFormat="false" ht="51.75" hidden="false" customHeight="false" outlineLevel="0" collapsed="false">
      <c r="A279" s="470"/>
      <c r="B279" s="470"/>
      <c r="C279" s="466"/>
      <c r="D279" s="470"/>
      <c r="E279" s="470"/>
      <c r="F279" s="470" t="s">
        <v>7125</v>
      </c>
      <c r="G279" s="467"/>
      <c r="H279" s="471" t="s">
        <v>7126</v>
      </c>
    </row>
    <row r="280" customFormat="false" ht="39" hidden="false" customHeight="false" outlineLevel="0" collapsed="false">
      <c r="A280" s="470"/>
      <c r="B280" s="470"/>
      <c r="C280" s="466"/>
      <c r="D280" s="470"/>
      <c r="E280" s="470"/>
      <c r="F280" s="470" t="s">
        <v>7127</v>
      </c>
      <c r="G280" s="467"/>
      <c r="H280" s="471" t="s">
        <v>7128</v>
      </c>
    </row>
    <row r="281" customFormat="false" ht="26.25" hidden="false" customHeight="false" outlineLevel="0" collapsed="false">
      <c r="A281" s="470"/>
      <c r="B281" s="470"/>
      <c r="C281" s="466"/>
      <c r="D281" s="470"/>
      <c r="E281" s="470"/>
      <c r="F281" s="470" t="s">
        <v>7129</v>
      </c>
      <c r="G281" s="467"/>
      <c r="H281" s="471" t="s">
        <v>7130</v>
      </c>
    </row>
    <row r="282" customFormat="false" ht="26.25" hidden="false" customHeight="false" outlineLevel="0" collapsed="false">
      <c r="A282" s="470"/>
      <c r="B282" s="470"/>
      <c r="C282" s="466"/>
      <c r="D282" s="470"/>
      <c r="E282" s="470"/>
      <c r="F282" s="470" t="s">
        <v>7131</v>
      </c>
      <c r="G282" s="467"/>
      <c r="H282" s="471" t="s">
        <v>7132</v>
      </c>
    </row>
    <row r="283" customFormat="false" ht="39" hidden="false" customHeight="false" outlineLevel="0" collapsed="false">
      <c r="A283" s="470"/>
      <c r="B283" s="470"/>
      <c r="C283" s="466"/>
      <c r="D283" s="470"/>
      <c r="E283" s="470"/>
      <c r="F283" s="470" t="s">
        <v>7133</v>
      </c>
      <c r="G283" s="467"/>
      <c r="H283" s="471" t="s">
        <v>7134</v>
      </c>
    </row>
    <row r="284" customFormat="false" ht="15.75" hidden="false" customHeight="false" outlineLevel="0" collapsed="false">
      <c r="A284" s="470"/>
      <c r="B284" s="470"/>
      <c r="C284" s="466"/>
      <c r="D284" s="470"/>
      <c r="E284" s="470"/>
      <c r="F284" s="470" t="s">
        <v>7135</v>
      </c>
      <c r="G284" s="467"/>
      <c r="H284" s="471" t="s">
        <v>7136</v>
      </c>
    </row>
    <row r="285" customFormat="false" ht="39" hidden="false" customHeight="false" outlineLevel="0" collapsed="false">
      <c r="A285" s="470"/>
      <c r="B285" s="470"/>
      <c r="C285" s="466"/>
      <c r="D285" s="470"/>
      <c r="E285" s="470"/>
      <c r="F285" s="470" t="s">
        <v>7137</v>
      </c>
      <c r="G285" s="467"/>
      <c r="H285" s="471" t="s">
        <v>7138</v>
      </c>
    </row>
    <row r="286" customFormat="false" ht="79.5" hidden="false" customHeight="true" outlineLevel="0" collapsed="false">
      <c r="A286" s="470"/>
      <c r="B286" s="470"/>
      <c r="C286" s="466" t="s">
        <v>7139</v>
      </c>
      <c r="D286" s="470" t="s">
        <v>7140</v>
      </c>
      <c r="E286" s="470" t="s">
        <v>6446</v>
      </c>
      <c r="F286" s="470" t="s">
        <v>7141</v>
      </c>
      <c r="G286" s="467"/>
      <c r="H286" s="471" t="s">
        <v>7142</v>
      </c>
    </row>
    <row r="287" customFormat="false" ht="26.25" hidden="false" customHeight="true" outlineLevel="0" collapsed="false">
      <c r="A287" s="470"/>
      <c r="B287" s="470"/>
      <c r="C287" s="466" t="s">
        <v>7143</v>
      </c>
      <c r="D287" s="470" t="s">
        <v>7144</v>
      </c>
      <c r="E287" s="470" t="s">
        <v>6446</v>
      </c>
      <c r="F287" s="470" t="s">
        <v>7145</v>
      </c>
      <c r="G287" s="467"/>
      <c r="H287" s="471" t="s">
        <v>7146</v>
      </c>
    </row>
    <row r="288" customFormat="false" ht="64.5" hidden="false" customHeight="false" outlineLevel="0" collapsed="false">
      <c r="A288" s="470"/>
      <c r="B288" s="470"/>
      <c r="C288" s="466"/>
      <c r="D288" s="470"/>
      <c r="E288" s="470"/>
      <c r="F288" s="470" t="s">
        <v>7147</v>
      </c>
      <c r="G288" s="467"/>
      <c r="H288" s="471" t="s">
        <v>7148</v>
      </c>
    </row>
    <row r="289" customFormat="false" ht="77.25" hidden="false" customHeight="false" outlineLevel="0" collapsed="false">
      <c r="A289" s="470"/>
      <c r="B289" s="470"/>
      <c r="C289" s="466"/>
      <c r="D289" s="470"/>
      <c r="E289" s="470"/>
      <c r="F289" s="470" t="s">
        <v>7149</v>
      </c>
      <c r="G289" s="467"/>
      <c r="H289" s="478" t="s">
        <v>7150</v>
      </c>
    </row>
    <row r="290" customFormat="false" ht="64.5" hidden="false" customHeight="false" outlineLevel="0" collapsed="false">
      <c r="A290" s="470"/>
      <c r="B290" s="470"/>
      <c r="C290" s="466"/>
      <c r="D290" s="470"/>
      <c r="E290" s="470"/>
      <c r="F290" s="470" t="s">
        <v>7151</v>
      </c>
      <c r="G290" s="467"/>
      <c r="H290" s="471" t="s">
        <v>7152</v>
      </c>
    </row>
    <row r="291" customFormat="false" ht="77.25" hidden="false" customHeight="false" outlineLevel="0" collapsed="false">
      <c r="A291" s="470"/>
      <c r="B291" s="470"/>
      <c r="C291" s="466"/>
      <c r="D291" s="470"/>
      <c r="E291" s="470"/>
      <c r="F291" s="470" t="s">
        <v>7153</v>
      </c>
      <c r="G291" s="467"/>
      <c r="H291" s="471" t="s">
        <v>7154</v>
      </c>
    </row>
    <row r="292" customFormat="false" ht="64.5" hidden="false" customHeight="false" outlineLevel="0" collapsed="false">
      <c r="A292" s="470"/>
      <c r="B292" s="470"/>
      <c r="C292" s="466"/>
      <c r="D292" s="470"/>
      <c r="E292" s="470"/>
      <c r="F292" s="470" t="s">
        <v>7155</v>
      </c>
      <c r="G292" s="467"/>
      <c r="H292" s="471" t="s">
        <v>7156</v>
      </c>
    </row>
    <row r="293" customFormat="false" ht="77.25" hidden="false" customHeight="false" outlineLevel="0" collapsed="false">
      <c r="A293" s="470"/>
      <c r="B293" s="470"/>
      <c r="C293" s="466"/>
      <c r="D293" s="470"/>
      <c r="E293" s="470"/>
      <c r="F293" s="470" t="s">
        <v>7157</v>
      </c>
      <c r="G293" s="467"/>
      <c r="H293" s="471" t="s">
        <v>7158</v>
      </c>
    </row>
    <row r="294" customFormat="false" ht="39" hidden="false" customHeight="true" outlineLevel="0" collapsed="false">
      <c r="A294" s="470"/>
      <c r="B294" s="470"/>
      <c r="C294" s="466"/>
      <c r="D294" s="470"/>
      <c r="E294" s="470"/>
      <c r="F294" s="470" t="s">
        <v>7159</v>
      </c>
      <c r="G294" s="467"/>
      <c r="H294" s="471" t="s">
        <v>7160</v>
      </c>
    </row>
    <row r="295" customFormat="false" ht="26.25" hidden="false" customHeight="false" outlineLevel="0" collapsed="false">
      <c r="A295" s="470"/>
      <c r="B295" s="470"/>
      <c r="C295" s="466"/>
      <c r="D295" s="470"/>
      <c r="E295" s="470"/>
      <c r="F295" s="470" t="s">
        <v>7161</v>
      </c>
      <c r="G295" s="467"/>
      <c r="H295" s="478" t="s">
        <v>7160</v>
      </c>
    </row>
    <row r="296" customFormat="false" ht="64.5" hidden="false" customHeight="false" outlineLevel="0" collapsed="false">
      <c r="A296" s="470"/>
      <c r="B296" s="470"/>
      <c r="C296" s="466"/>
      <c r="D296" s="470"/>
      <c r="E296" s="470"/>
      <c r="F296" s="470" t="s">
        <v>7162</v>
      </c>
      <c r="G296" s="467"/>
      <c r="H296" s="471" t="s">
        <v>7163</v>
      </c>
    </row>
    <row r="297" customFormat="false" ht="26.25" hidden="false" customHeight="true" outlineLevel="0" collapsed="false">
      <c r="A297" s="470"/>
      <c r="B297" s="470"/>
      <c r="C297" s="470"/>
      <c r="D297" s="470" t="s">
        <v>7164</v>
      </c>
      <c r="E297" s="470" t="s">
        <v>6446</v>
      </c>
      <c r="F297" s="470" t="s">
        <v>7165</v>
      </c>
      <c r="G297" s="467"/>
      <c r="H297" s="471" t="s">
        <v>7166</v>
      </c>
    </row>
    <row r="298" customFormat="false" ht="39" hidden="false" customHeight="false" outlineLevel="0" collapsed="false">
      <c r="A298" s="470"/>
      <c r="B298" s="470"/>
      <c r="C298" s="470"/>
      <c r="D298" s="470"/>
      <c r="E298" s="470"/>
      <c r="F298" s="470" t="s">
        <v>7167</v>
      </c>
      <c r="G298" s="467"/>
      <c r="H298" s="471" t="s">
        <v>7168</v>
      </c>
    </row>
    <row r="299" customFormat="false" ht="26.25" hidden="false" customHeight="false" outlineLevel="0" collapsed="false">
      <c r="A299" s="470"/>
      <c r="B299" s="470"/>
      <c r="C299" s="470"/>
      <c r="D299" s="470"/>
      <c r="E299" s="470"/>
      <c r="F299" s="470" t="s">
        <v>7169</v>
      </c>
      <c r="G299" s="467"/>
      <c r="H299" s="471" t="s">
        <v>7170</v>
      </c>
    </row>
    <row r="300" customFormat="false" ht="26.25" hidden="false" customHeight="false" outlineLevel="0" collapsed="false">
      <c r="A300" s="470"/>
      <c r="B300" s="470"/>
      <c r="C300" s="470"/>
      <c r="D300" s="470"/>
      <c r="E300" s="470"/>
      <c r="F300" s="470" t="s">
        <v>7171</v>
      </c>
      <c r="G300" s="467"/>
      <c r="H300" s="471" t="s">
        <v>7172</v>
      </c>
    </row>
    <row r="301" customFormat="false" ht="26.25" hidden="false" customHeight="false" outlineLevel="0" collapsed="false">
      <c r="A301" s="470"/>
      <c r="B301" s="470"/>
      <c r="C301" s="470"/>
      <c r="D301" s="470"/>
      <c r="E301" s="470"/>
      <c r="F301" s="470" t="s">
        <v>7173</v>
      </c>
      <c r="G301" s="467"/>
      <c r="H301" s="471" t="s">
        <v>7174</v>
      </c>
    </row>
    <row r="302" customFormat="false" ht="26.25" hidden="false" customHeight="false" outlineLevel="0" collapsed="false">
      <c r="A302" s="470"/>
      <c r="B302" s="470"/>
      <c r="C302" s="470"/>
      <c r="D302" s="470"/>
      <c r="E302" s="470"/>
      <c r="F302" s="470" t="s">
        <v>7175</v>
      </c>
      <c r="G302" s="467"/>
      <c r="H302" s="471" t="s">
        <v>7176</v>
      </c>
    </row>
    <row r="303" customFormat="false" ht="39" hidden="false" customHeight="false" outlineLevel="0" collapsed="false">
      <c r="A303" s="470"/>
      <c r="B303" s="470"/>
      <c r="C303" s="470"/>
      <c r="D303" s="470"/>
      <c r="E303" s="470"/>
      <c r="F303" s="470" t="s">
        <v>7177</v>
      </c>
      <c r="G303" s="467"/>
      <c r="H303" s="471" t="s">
        <v>7178</v>
      </c>
    </row>
    <row r="304" customFormat="false" ht="15.75" hidden="false" customHeight="false" outlineLevel="0" collapsed="false">
      <c r="A304" s="470"/>
      <c r="B304" s="470"/>
      <c r="C304" s="470"/>
      <c r="D304" s="470"/>
      <c r="E304" s="470"/>
      <c r="F304" s="470" t="s">
        <v>7179</v>
      </c>
      <c r="G304" s="467"/>
      <c r="H304" s="478" t="s">
        <v>7180</v>
      </c>
    </row>
    <row r="305" customFormat="false" ht="26.25" hidden="false" customHeight="false" outlineLevel="0" collapsed="false">
      <c r="A305" s="470"/>
      <c r="B305" s="470"/>
      <c r="C305" s="470"/>
      <c r="D305" s="470"/>
      <c r="E305" s="470"/>
      <c r="F305" s="470" t="s">
        <v>7181</v>
      </c>
      <c r="G305" s="467"/>
      <c r="H305" s="471" t="s">
        <v>7182</v>
      </c>
    </row>
    <row r="306" customFormat="false" ht="26.25" hidden="false" customHeight="false" outlineLevel="0" collapsed="false">
      <c r="A306" s="470"/>
      <c r="B306" s="470"/>
      <c r="C306" s="470"/>
      <c r="D306" s="470"/>
      <c r="E306" s="470"/>
      <c r="F306" s="470" t="s">
        <v>7183</v>
      </c>
      <c r="G306" s="467"/>
      <c r="H306" s="471" t="s">
        <v>7184</v>
      </c>
    </row>
    <row r="307" customFormat="false" ht="26.25" hidden="false" customHeight="false" outlineLevel="0" collapsed="false">
      <c r="A307" s="470"/>
      <c r="B307" s="470"/>
      <c r="C307" s="470"/>
      <c r="D307" s="470"/>
      <c r="E307" s="470"/>
      <c r="F307" s="470" t="s">
        <v>7185</v>
      </c>
      <c r="G307" s="467"/>
      <c r="H307" s="471" t="s">
        <v>7186</v>
      </c>
    </row>
    <row r="308" customFormat="false" ht="51.75" hidden="false" customHeight="false" outlineLevel="0" collapsed="false">
      <c r="A308" s="470"/>
      <c r="B308" s="470"/>
      <c r="C308" s="466" t="s">
        <v>6272</v>
      </c>
      <c r="D308" s="470" t="s">
        <v>7187</v>
      </c>
      <c r="E308" s="470" t="s">
        <v>6446</v>
      </c>
      <c r="F308" s="470" t="s">
        <v>7188</v>
      </c>
      <c r="G308" s="467"/>
      <c r="H308" s="471" t="s">
        <v>7189</v>
      </c>
    </row>
    <row r="309" customFormat="false" ht="15.75" hidden="false" customHeight="true" outlineLevel="0" collapsed="false">
      <c r="A309" s="470"/>
      <c r="B309" s="470"/>
      <c r="C309" s="466" t="s">
        <v>7190</v>
      </c>
      <c r="D309" s="470" t="s">
        <v>7191</v>
      </c>
      <c r="E309" s="470" t="s">
        <v>6446</v>
      </c>
      <c r="F309" s="470" t="s">
        <v>7192</v>
      </c>
      <c r="G309" s="467"/>
      <c r="H309" s="471" t="s">
        <v>7193</v>
      </c>
    </row>
    <row r="310" customFormat="false" ht="26.25" hidden="false" customHeight="false" outlineLevel="0" collapsed="false">
      <c r="A310" s="470"/>
      <c r="B310" s="470"/>
      <c r="C310" s="466"/>
      <c r="D310" s="470"/>
      <c r="E310" s="470"/>
      <c r="F310" s="470" t="s">
        <v>7194</v>
      </c>
      <c r="G310" s="467"/>
      <c r="H310" s="471" t="s">
        <v>7195</v>
      </c>
    </row>
    <row r="311" customFormat="false" ht="26.25" hidden="false" customHeight="false" outlineLevel="0" collapsed="false">
      <c r="A311" s="470"/>
      <c r="B311" s="470"/>
      <c r="C311" s="466"/>
      <c r="D311" s="470"/>
      <c r="E311" s="470"/>
      <c r="F311" s="470" t="s">
        <v>7196</v>
      </c>
      <c r="G311" s="467"/>
      <c r="H311" s="471" t="s">
        <v>7197</v>
      </c>
    </row>
    <row r="312" customFormat="false" ht="26.25" hidden="false" customHeight="true" outlineLevel="0" collapsed="false">
      <c r="A312" s="470"/>
      <c r="B312" s="470"/>
      <c r="C312" s="466"/>
      <c r="D312" s="470"/>
      <c r="E312" s="470"/>
      <c r="F312" s="470" t="s">
        <v>7198</v>
      </c>
      <c r="G312" s="467"/>
      <c r="H312" s="471" t="s">
        <v>7199</v>
      </c>
    </row>
    <row r="313" customFormat="false" ht="26.25" hidden="false" customHeight="false" outlineLevel="0" collapsed="false">
      <c r="A313" s="470"/>
      <c r="B313" s="470"/>
      <c r="C313" s="466"/>
      <c r="D313" s="470"/>
      <c r="E313" s="470"/>
      <c r="F313" s="470" t="s">
        <v>7200</v>
      </c>
      <c r="G313" s="467"/>
      <c r="H313" s="471" t="s">
        <v>7201</v>
      </c>
    </row>
    <row r="314" customFormat="false" ht="26.25" hidden="false" customHeight="false" outlineLevel="0" collapsed="false">
      <c r="A314" s="470"/>
      <c r="B314" s="470"/>
      <c r="C314" s="466"/>
      <c r="D314" s="470"/>
      <c r="E314" s="470"/>
      <c r="F314" s="470" t="s">
        <v>7202</v>
      </c>
      <c r="G314" s="467"/>
      <c r="H314" s="471" t="s">
        <v>7203</v>
      </c>
    </row>
    <row r="315" customFormat="false" ht="39" hidden="false" customHeight="false" outlineLevel="0" collapsed="false">
      <c r="A315" s="470"/>
      <c r="B315" s="470"/>
      <c r="C315" s="466"/>
      <c r="D315" s="470"/>
      <c r="E315" s="470"/>
      <c r="F315" s="470" t="s">
        <v>7204</v>
      </c>
      <c r="G315" s="467"/>
      <c r="H315" s="471" t="s">
        <v>7205</v>
      </c>
    </row>
    <row r="316" customFormat="false" ht="39" hidden="false" customHeight="false" outlineLevel="0" collapsed="false">
      <c r="A316" s="470"/>
      <c r="B316" s="470"/>
      <c r="C316" s="466"/>
      <c r="D316" s="470"/>
      <c r="E316" s="470"/>
      <c r="F316" s="470" t="s">
        <v>7206</v>
      </c>
      <c r="G316" s="467"/>
      <c r="H316" s="471" t="s">
        <v>7207</v>
      </c>
    </row>
    <row r="317" customFormat="false" ht="26.25" hidden="false" customHeight="false" outlineLevel="0" collapsed="false">
      <c r="A317" s="470"/>
      <c r="B317" s="470"/>
      <c r="C317" s="466"/>
      <c r="D317" s="470"/>
      <c r="E317" s="470"/>
      <c r="F317" s="470" t="s">
        <v>7208</v>
      </c>
      <c r="G317" s="467"/>
      <c r="H317" s="471" t="s">
        <v>7209</v>
      </c>
    </row>
    <row r="318" customFormat="false" ht="26.25" hidden="false" customHeight="false" outlineLevel="0" collapsed="false">
      <c r="A318" s="470"/>
      <c r="B318" s="470"/>
      <c r="C318" s="466"/>
      <c r="D318" s="470"/>
      <c r="E318" s="470"/>
      <c r="F318" s="470" t="s">
        <v>7210</v>
      </c>
      <c r="G318" s="467"/>
      <c r="H318" s="471" t="s">
        <v>7211</v>
      </c>
    </row>
    <row r="319" customFormat="false" ht="26.25" hidden="false" customHeight="false" outlineLevel="0" collapsed="false">
      <c r="A319" s="470"/>
      <c r="B319" s="470"/>
      <c r="C319" s="466"/>
      <c r="D319" s="470"/>
      <c r="E319" s="470"/>
      <c r="F319" s="470" t="s">
        <v>7212</v>
      </c>
      <c r="G319" s="467"/>
      <c r="H319" s="471" t="s">
        <v>7213</v>
      </c>
    </row>
    <row r="320" customFormat="false" ht="26.25" hidden="false" customHeight="false" outlineLevel="0" collapsed="false">
      <c r="A320" s="470"/>
      <c r="B320" s="470"/>
      <c r="C320" s="466"/>
      <c r="D320" s="470"/>
      <c r="E320" s="470"/>
      <c r="F320" s="470" t="s">
        <v>7214</v>
      </c>
      <c r="G320" s="467"/>
      <c r="H320" s="471" t="s">
        <v>7215</v>
      </c>
    </row>
    <row r="321" customFormat="false" ht="51.75" hidden="false" customHeight="true" outlineLevel="0" collapsed="false">
      <c r="A321" s="470"/>
      <c r="B321" s="470"/>
      <c r="C321" s="466" t="s">
        <v>4743</v>
      </c>
      <c r="D321" s="470" t="s">
        <v>7216</v>
      </c>
      <c r="E321" s="470" t="s">
        <v>6446</v>
      </c>
      <c r="F321" s="470" t="s">
        <v>7217</v>
      </c>
      <c r="G321" s="467"/>
      <c r="H321" s="471" t="s">
        <v>7218</v>
      </c>
    </row>
    <row r="322" customFormat="false" ht="77.25" hidden="false" customHeight="true" outlineLevel="0" collapsed="false">
      <c r="A322" s="470"/>
      <c r="B322" s="470"/>
      <c r="C322" s="466"/>
      <c r="D322" s="470"/>
      <c r="E322" s="470"/>
      <c r="F322" s="470" t="s">
        <v>7219</v>
      </c>
      <c r="G322" s="467"/>
      <c r="H322" s="471" t="s">
        <v>7220</v>
      </c>
    </row>
    <row r="323" customFormat="false" ht="39" hidden="false" customHeight="false" outlineLevel="0" collapsed="false">
      <c r="A323" s="470"/>
      <c r="B323" s="470"/>
      <c r="C323" s="466"/>
      <c r="D323" s="470"/>
      <c r="E323" s="470"/>
      <c r="F323" s="470" t="s">
        <v>7221</v>
      </c>
      <c r="G323" s="467"/>
      <c r="H323" s="471" t="s">
        <v>7220</v>
      </c>
    </row>
    <row r="324" customFormat="false" ht="39" hidden="false" customHeight="false" outlineLevel="0" collapsed="false">
      <c r="A324" s="470"/>
      <c r="B324" s="470"/>
      <c r="C324" s="466"/>
      <c r="D324" s="470"/>
      <c r="E324" s="470"/>
      <c r="F324" s="470" t="s">
        <v>7222</v>
      </c>
      <c r="G324" s="467"/>
      <c r="H324" s="471" t="s">
        <v>7223</v>
      </c>
    </row>
    <row r="325" customFormat="false" ht="77.25" hidden="false" customHeight="false" outlineLevel="0" collapsed="false">
      <c r="A325" s="470"/>
      <c r="B325" s="470"/>
      <c r="C325" s="466" t="s">
        <v>7224</v>
      </c>
      <c r="D325" s="470" t="s">
        <v>7225</v>
      </c>
      <c r="E325" s="470" t="s">
        <v>6446</v>
      </c>
      <c r="F325" s="470" t="s">
        <v>7226</v>
      </c>
      <c r="G325" s="467"/>
      <c r="H325" s="478" t="s">
        <v>7227</v>
      </c>
    </row>
    <row r="326" customFormat="false" ht="51.75" hidden="false" customHeight="false" outlineLevel="0" collapsed="false">
      <c r="A326" s="470"/>
      <c r="B326" s="470"/>
      <c r="C326" s="466" t="s">
        <v>7228</v>
      </c>
      <c r="D326" s="470" t="s">
        <v>7020</v>
      </c>
      <c r="E326" s="470" t="s">
        <v>6446</v>
      </c>
      <c r="F326" s="470" t="s">
        <v>7229</v>
      </c>
      <c r="G326" s="467"/>
      <c r="H326" s="471" t="s">
        <v>7230</v>
      </c>
    </row>
    <row r="327" customFormat="false" ht="26.25" hidden="false" customHeight="true" outlineLevel="0" collapsed="false">
      <c r="A327" s="470"/>
      <c r="B327" s="470"/>
      <c r="C327" s="466" t="s">
        <v>7231</v>
      </c>
      <c r="D327" s="470" t="s">
        <v>7232</v>
      </c>
      <c r="E327" s="470" t="s">
        <v>6446</v>
      </c>
      <c r="F327" s="470" t="s">
        <v>7233</v>
      </c>
      <c r="G327" s="467"/>
      <c r="H327" s="471" t="s">
        <v>7234</v>
      </c>
    </row>
    <row r="328" customFormat="false" ht="26.25" hidden="false" customHeight="false" outlineLevel="0" collapsed="false">
      <c r="A328" s="470"/>
      <c r="B328" s="470"/>
      <c r="C328" s="466"/>
      <c r="D328" s="470"/>
      <c r="E328" s="470"/>
      <c r="F328" s="470" t="s">
        <v>7235</v>
      </c>
      <c r="G328" s="467"/>
      <c r="H328" s="471" t="s">
        <v>7236</v>
      </c>
    </row>
    <row r="329" customFormat="false" ht="26.25" hidden="false" customHeight="false" outlineLevel="0" collapsed="false">
      <c r="A329" s="470"/>
      <c r="B329" s="470"/>
      <c r="C329" s="466"/>
      <c r="D329" s="470"/>
      <c r="E329" s="470"/>
      <c r="F329" s="470" t="s">
        <v>7237</v>
      </c>
      <c r="G329" s="467"/>
      <c r="H329" s="471" t="s">
        <v>7238</v>
      </c>
    </row>
    <row r="330" customFormat="false" ht="26.25" hidden="false" customHeight="false" outlineLevel="0" collapsed="false">
      <c r="A330" s="470"/>
      <c r="B330" s="470"/>
      <c r="C330" s="466"/>
      <c r="D330" s="470"/>
      <c r="E330" s="470"/>
      <c r="F330" s="470" t="s">
        <v>7239</v>
      </c>
      <c r="G330" s="467"/>
      <c r="H330" s="471" t="s">
        <v>7240</v>
      </c>
    </row>
    <row r="331" customFormat="false" ht="51.75" hidden="false" customHeight="true" outlineLevel="0" collapsed="false">
      <c r="A331" s="470"/>
      <c r="B331" s="470"/>
      <c r="C331" s="466" t="s">
        <v>7241</v>
      </c>
      <c r="D331" s="470" t="s">
        <v>7242</v>
      </c>
      <c r="E331" s="470" t="s">
        <v>6446</v>
      </c>
      <c r="F331" s="470" t="s">
        <v>7243</v>
      </c>
      <c r="G331" s="467"/>
      <c r="H331" s="471" t="s">
        <v>7244</v>
      </c>
    </row>
    <row r="332" customFormat="false" ht="26.25" hidden="false" customHeight="false" outlineLevel="0" collapsed="false">
      <c r="A332" s="470"/>
      <c r="B332" s="470"/>
      <c r="C332" s="466"/>
      <c r="D332" s="470"/>
      <c r="E332" s="470"/>
      <c r="F332" s="470" t="s">
        <v>7245</v>
      </c>
      <c r="G332" s="467"/>
      <c r="H332" s="471" t="s">
        <v>7246</v>
      </c>
    </row>
    <row r="333" customFormat="false" ht="39" hidden="false" customHeight="false" outlineLevel="0" collapsed="false">
      <c r="A333" s="470"/>
      <c r="B333" s="470"/>
      <c r="C333" s="466"/>
      <c r="D333" s="470"/>
      <c r="E333" s="470"/>
      <c r="F333" s="470" t="s">
        <v>7247</v>
      </c>
      <c r="G333" s="467"/>
      <c r="H333" s="471" t="s">
        <v>7248</v>
      </c>
    </row>
    <row r="334" customFormat="false" ht="39" hidden="false" customHeight="false" outlineLevel="0" collapsed="false">
      <c r="A334" s="470"/>
      <c r="B334" s="470"/>
      <c r="C334" s="466"/>
      <c r="D334" s="470"/>
      <c r="E334" s="470"/>
      <c r="F334" s="470" t="s">
        <v>7249</v>
      </c>
      <c r="G334" s="467"/>
      <c r="H334" s="471" t="s">
        <v>7250</v>
      </c>
    </row>
    <row r="335" customFormat="false" ht="51.75" hidden="false" customHeight="false" outlineLevel="0" collapsed="false">
      <c r="A335" s="470"/>
      <c r="B335" s="470"/>
      <c r="C335" s="466"/>
      <c r="D335" s="470"/>
      <c r="E335" s="470"/>
      <c r="F335" s="470" t="s">
        <v>7078</v>
      </c>
      <c r="G335" s="467"/>
      <c r="H335" s="471" t="s">
        <v>7251</v>
      </c>
    </row>
    <row r="336" customFormat="false" ht="64.5" hidden="false" customHeight="true" outlineLevel="0" collapsed="false">
      <c r="A336" s="470"/>
      <c r="B336" s="470"/>
      <c r="C336" s="466" t="s">
        <v>7252</v>
      </c>
      <c r="D336" s="470" t="s">
        <v>7253</v>
      </c>
      <c r="E336" s="470" t="s">
        <v>6446</v>
      </c>
      <c r="F336" s="470" t="s">
        <v>7254</v>
      </c>
      <c r="G336" s="467"/>
      <c r="H336" s="471" t="s">
        <v>7255</v>
      </c>
    </row>
    <row r="337" customFormat="false" ht="64.5" hidden="false" customHeight="false" outlineLevel="0" collapsed="false">
      <c r="A337" s="470"/>
      <c r="B337" s="470"/>
      <c r="C337" s="466"/>
      <c r="D337" s="470" t="s">
        <v>7256</v>
      </c>
      <c r="E337" s="470" t="s">
        <v>6446</v>
      </c>
      <c r="F337" s="470" t="s">
        <v>7257</v>
      </c>
      <c r="G337" s="467"/>
      <c r="H337" s="471" t="s">
        <v>7258</v>
      </c>
    </row>
    <row r="338" customFormat="false" ht="102.75" hidden="false" customHeight="false" outlineLevel="0" collapsed="false">
      <c r="A338" s="470"/>
      <c r="B338" s="470"/>
      <c r="C338" s="466" t="s">
        <v>7259</v>
      </c>
      <c r="D338" s="470" t="s">
        <v>7260</v>
      </c>
      <c r="E338" s="470" t="s">
        <v>6446</v>
      </c>
      <c r="F338" s="470" t="s">
        <v>7261</v>
      </c>
      <c r="G338" s="467"/>
      <c r="H338" s="471" t="s">
        <v>7262</v>
      </c>
    </row>
    <row r="339" customFormat="false" ht="51.75" hidden="false" customHeight="true" outlineLevel="0" collapsed="false">
      <c r="A339" s="470"/>
      <c r="B339" s="470"/>
      <c r="C339" s="466" t="s">
        <v>7263</v>
      </c>
      <c r="D339" s="470" t="s">
        <v>7264</v>
      </c>
      <c r="E339" s="470" t="s">
        <v>6446</v>
      </c>
      <c r="F339" s="470" t="s">
        <v>7265</v>
      </c>
      <c r="G339" s="467"/>
      <c r="H339" s="471" t="s">
        <v>7266</v>
      </c>
    </row>
    <row r="340" customFormat="false" ht="77.25" hidden="false" customHeight="false" outlineLevel="0" collapsed="false">
      <c r="A340" s="470"/>
      <c r="B340" s="470"/>
      <c r="C340" s="466"/>
      <c r="D340" s="470"/>
      <c r="E340" s="470"/>
      <c r="F340" s="470" t="s">
        <v>7267</v>
      </c>
      <c r="G340" s="467"/>
      <c r="H340" s="471" t="s">
        <v>7268</v>
      </c>
    </row>
    <row r="341" customFormat="false" ht="51.75" hidden="false" customHeight="false" outlineLevel="0" collapsed="false">
      <c r="A341" s="470"/>
      <c r="B341" s="470"/>
      <c r="C341" s="466"/>
      <c r="D341" s="470"/>
      <c r="E341" s="470"/>
      <c r="F341" s="470" t="s">
        <v>7269</v>
      </c>
      <c r="G341" s="467"/>
      <c r="H341" s="471" t="s">
        <v>7270</v>
      </c>
    </row>
    <row r="342" customFormat="false" ht="26.25" hidden="false" customHeight="false" outlineLevel="0" collapsed="false">
      <c r="A342" s="470"/>
      <c r="B342" s="470"/>
      <c r="C342" s="466"/>
      <c r="D342" s="470"/>
      <c r="E342" s="470"/>
      <c r="F342" s="470" t="s">
        <v>7271</v>
      </c>
      <c r="G342" s="467"/>
      <c r="H342" s="478" t="s">
        <v>7272</v>
      </c>
    </row>
    <row r="343" customFormat="false" ht="26.25" hidden="false" customHeight="false" outlineLevel="0" collapsed="false">
      <c r="A343" s="470"/>
      <c r="B343" s="470"/>
      <c r="C343" s="466" t="s">
        <v>6288</v>
      </c>
      <c r="D343" s="470" t="s">
        <v>7273</v>
      </c>
      <c r="E343" s="470" t="s">
        <v>6446</v>
      </c>
      <c r="F343" s="470" t="s">
        <v>7274</v>
      </c>
      <c r="G343" s="467"/>
      <c r="H343" s="471" t="s">
        <v>7275</v>
      </c>
    </row>
    <row r="344" customFormat="false" ht="39" hidden="false" customHeight="true" outlineLevel="0" collapsed="false">
      <c r="A344" s="470"/>
      <c r="B344" s="470"/>
      <c r="C344" s="466" t="s">
        <v>6292</v>
      </c>
      <c r="D344" s="470" t="s">
        <v>7276</v>
      </c>
      <c r="E344" s="470" t="s">
        <v>6446</v>
      </c>
      <c r="F344" s="470" t="s">
        <v>7277</v>
      </c>
      <c r="G344" s="467"/>
      <c r="H344" s="471" t="s">
        <v>7278</v>
      </c>
    </row>
    <row r="345" customFormat="false" ht="15.75" hidden="false" customHeight="false" outlineLevel="0" collapsed="false">
      <c r="A345" s="470"/>
      <c r="B345" s="470"/>
      <c r="C345" s="466"/>
      <c r="D345" s="470"/>
      <c r="E345" s="470"/>
      <c r="F345" s="470" t="s">
        <v>7279</v>
      </c>
      <c r="G345" s="467"/>
      <c r="H345" s="471" t="s">
        <v>7280</v>
      </c>
    </row>
    <row r="346" customFormat="false" ht="39" hidden="false" customHeight="false" outlineLevel="0" collapsed="false">
      <c r="A346" s="470"/>
      <c r="B346" s="470"/>
      <c r="C346" s="466"/>
      <c r="D346" s="470"/>
      <c r="E346" s="470"/>
      <c r="F346" s="470" t="s">
        <v>7281</v>
      </c>
      <c r="G346" s="467"/>
      <c r="H346" s="471" t="s">
        <v>7282</v>
      </c>
    </row>
    <row r="347" customFormat="false" ht="39" hidden="false" customHeight="true" outlineLevel="0" collapsed="false">
      <c r="A347" s="470"/>
      <c r="B347" s="470"/>
      <c r="C347" s="466" t="s">
        <v>6296</v>
      </c>
      <c r="D347" s="470" t="s">
        <v>7283</v>
      </c>
      <c r="E347" s="470" t="s">
        <v>6446</v>
      </c>
      <c r="F347" s="470" t="s">
        <v>7284</v>
      </c>
      <c r="G347" s="467"/>
      <c r="H347" s="471" t="s">
        <v>7285</v>
      </c>
    </row>
    <row r="348" customFormat="false" ht="64.5" hidden="false" customHeight="false" outlineLevel="0" collapsed="false">
      <c r="A348" s="470"/>
      <c r="B348" s="470"/>
      <c r="C348" s="466"/>
      <c r="D348" s="470"/>
      <c r="E348" s="470"/>
      <c r="F348" s="470" t="s">
        <v>7286</v>
      </c>
      <c r="G348" s="467"/>
      <c r="H348" s="471" t="s">
        <v>7287</v>
      </c>
    </row>
    <row r="349" customFormat="false" ht="64.5" hidden="false" customHeight="false" outlineLevel="0" collapsed="false">
      <c r="A349" s="470"/>
      <c r="B349" s="470"/>
      <c r="C349" s="466"/>
      <c r="D349" s="470"/>
      <c r="E349" s="470"/>
      <c r="F349" s="470" t="s">
        <v>7288</v>
      </c>
      <c r="G349" s="467"/>
      <c r="H349" s="471" t="s">
        <v>7289</v>
      </c>
    </row>
    <row r="350" customFormat="false" ht="26.25" hidden="false" customHeight="false" outlineLevel="0" collapsed="false">
      <c r="A350" s="470"/>
      <c r="B350" s="470"/>
      <c r="C350" s="466"/>
      <c r="D350" s="470"/>
      <c r="E350" s="470"/>
      <c r="F350" s="470" t="s">
        <v>7290</v>
      </c>
      <c r="G350" s="467"/>
      <c r="H350" s="471" t="s">
        <v>7291</v>
      </c>
    </row>
    <row r="351" customFormat="false" ht="26.25" hidden="false" customHeight="true" outlineLevel="0" collapsed="false">
      <c r="A351" s="470"/>
      <c r="B351" s="470"/>
      <c r="C351" s="466"/>
      <c r="D351" s="470"/>
      <c r="E351" s="470"/>
      <c r="F351" s="470" t="s">
        <v>7292</v>
      </c>
      <c r="G351" s="467"/>
      <c r="H351" s="471" t="s">
        <v>7293</v>
      </c>
    </row>
    <row r="352" customFormat="false" ht="15.75" hidden="false" customHeight="true" outlineLevel="0" collapsed="false">
      <c r="A352" s="470"/>
      <c r="B352" s="470"/>
      <c r="C352" s="466" t="s">
        <v>7294</v>
      </c>
      <c r="D352" s="470" t="s">
        <v>7295</v>
      </c>
      <c r="E352" s="470" t="s">
        <v>6446</v>
      </c>
      <c r="F352" s="470" t="s">
        <v>7296</v>
      </c>
      <c r="G352" s="467"/>
      <c r="H352" s="471" t="s">
        <v>7297</v>
      </c>
    </row>
    <row r="353" customFormat="false" ht="26.25" hidden="false" customHeight="false" outlineLevel="0" collapsed="false">
      <c r="A353" s="470"/>
      <c r="B353" s="470"/>
      <c r="C353" s="466"/>
      <c r="D353" s="470"/>
      <c r="E353" s="470"/>
      <c r="F353" s="470" t="s">
        <v>7298</v>
      </c>
      <c r="G353" s="467"/>
      <c r="H353" s="471" t="s">
        <v>7299</v>
      </c>
    </row>
    <row r="354" customFormat="false" ht="39" hidden="false" customHeight="false" outlineLevel="0" collapsed="false">
      <c r="A354" s="470"/>
      <c r="B354" s="470"/>
      <c r="C354" s="466" t="s">
        <v>6998</v>
      </c>
      <c r="D354" s="470" t="s">
        <v>7300</v>
      </c>
      <c r="E354" s="470" t="s">
        <v>6446</v>
      </c>
      <c r="F354" s="470" t="s">
        <v>7301</v>
      </c>
      <c r="G354" s="467"/>
      <c r="H354" s="471" t="s">
        <v>7302</v>
      </c>
    </row>
    <row r="355" customFormat="false" ht="26.25" hidden="false" customHeight="false" outlineLevel="0" collapsed="false">
      <c r="A355" s="470"/>
      <c r="B355" s="470"/>
      <c r="C355" s="466" t="s">
        <v>6186</v>
      </c>
      <c r="D355" s="470" t="s">
        <v>7303</v>
      </c>
      <c r="E355" s="470" t="s">
        <v>6446</v>
      </c>
      <c r="F355" s="470" t="s">
        <v>7304</v>
      </c>
      <c r="G355" s="467"/>
      <c r="H355" s="471" t="s">
        <v>7305</v>
      </c>
    </row>
    <row r="356" customFormat="false" ht="26.25" hidden="false" customHeight="false" outlineLevel="0" collapsed="false">
      <c r="A356" s="470"/>
      <c r="B356" s="470"/>
      <c r="C356" s="466" t="s">
        <v>6994</v>
      </c>
      <c r="D356" s="470" t="s">
        <v>7306</v>
      </c>
      <c r="E356" s="470" t="s">
        <v>6446</v>
      </c>
      <c r="F356" s="470" t="s">
        <v>7307</v>
      </c>
      <c r="G356" s="467"/>
      <c r="H356" s="471" t="s">
        <v>7308</v>
      </c>
    </row>
    <row r="357" customFormat="false" ht="26.25" hidden="false" customHeight="true" outlineLevel="0" collapsed="false">
      <c r="A357" s="470"/>
      <c r="B357" s="470"/>
      <c r="C357" s="466" t="s">
        <v>4735</v>
      </c>
      <c r="D357" s="470" t="s">
        <v>7309</v>
      </c>
      <c r="E357" s="470" t="s">
        <v>6446</v>
      </c>
      <c r="F357" s="470" t="s">
        <v>7310</v>
      </c>
      <c r="G357" s="467"/>
      <c r="H357" s="471" t="s">
        <v>7311</v>
      </c>
    </row>
    <row r="358" customFormat="false" ht="26.25" hidden="false" customHeight="true" outlineLevel="0" collapsed="false">
      <c r="A358" s="470"/>
      <c r="B358" s="470"/>
      <c r="C358" s="466"/>
      <c r="D358" s="470" t="s">
        <v>7312</v>
      </c>
      <c r="E358" s="470" t="s">
        <v>6446</v>
      </c>
      <c r="F358" s="470" t="s">
        <v>7313</v>
      </c>
      <c r="G358" s="467"/>
      <c r="H358" s="471" t="s">
        <v>7314</v>
      </c>
    </row>
    <row r="359" customFormat="false" ht="51.75" hidden="false" customHeight="false" outlineLevel="0" collapsed="false">
      <c r="A359" s="470"/>
      <c r="B359" s="470"/>
      <c r="C359" s="466"/>
      <c r="D359" s="470"/>
      <c r="E359" s="470"/>
      <c r="F359" s="470" t="s">
        <v>7315</v>
      </c>
      <c r="G359" s="467"/>
      <c r="H359" s="471" t="s">
        <v>7316</v>
      </c>
    </row>
    <row r="360" customFormat="false" ht="26.25" hidden="false" customHeight="true" outlineLevel="0" collapsed="false">
      <c r="A360" s="470"/>
      <c r="B360" s="470"/>
      <c r="C360" s="466" t="s">
        <v>4762</v>
      </c>
      <c r="D360" s="470" t="s">
        <v>7317</v>
      </c>
      <c r="E360" s="470" t="s">
        <v>6446</v>
      </c>
      <c r="F360" s="470" t="s">
        <v>7318</v>
      </c>
      <c r="G360" s="467"/>
      <c r="H360" s="471" t="s">
        <v>7319</v>
      </c>
    </row>
    <row r="361" customFormat="false" ht="39" hidden="false" customHeight="false" outlineLevel="0" collapsed="false">
      <c r="A361" s="470"/>
      <c r="B361" s="470"/>
      <c r="C361" s="466"/>
      <c r="D361" s="470"/>
      <c r="E361" s="470"/>
      <c r="F361" s="470" t="s">
        <v>7320</v>
      </c>
      <c r="G361" s="467"/>
      <c r="H361" s="471" t="s">
        <v>7321</v>
      </c>
    </row>
    <row r="362" customFormat="false" ht="51.75" hidden="false" customHeight="false" outlineLevel="0" collapsed="false">
      <c r="A362" s="470"/>
      <c r="B362" s="470"/>
      <c r="C362" s="466"/>
      <c r="D362" s="470"/>
      <c r="E362" s="470"/>
      <c r="F362" s="470" t="s">
        <v>7322</v>
      </c>
      <c r="G362" s="467"/>
      <c r="H362" s="471" t="s">
        <v>7323</v>
      </c>
    </row>
    <row r="363" customFormat="false" ht="53.25" hidden="false" customHeight="true" outlineLevel="0" collapsed="false">
      <c r="A363" s="470"/>
      <c r="B363" s="470"/>
      <c r="C363" s="466" t="s">
        <v>7324</v>
      </c>
      <c r="D363" s="470" t="s">
        <v>7325</v>
      </c>
      <c r="E363" s="470" t="s">
        <v>6446</v>
      </c>
      <c r="F363" s="470" t="s">
        <v>7326</v>
      </c>
      <c r="G363" s="467"/>
      <c r="H363" s="471" t="s">
        <v>7327</v>
      </c>
    </row>
    <row r="364" customFormat="false" ht="44.25" hidden="false" customHeight="true" outlineLevel="0" collapsed="false">
      <c r="A364" s="470"/>
      <c r="B364" s="470"/>
      <c r="C364" s="466"/>
      <c r="D364" s="470" t="s">
        <v>7328</v>
      </c>
      <c r="E364" s="470" t="s">
        <v>6446</v>
      </c>
      <c r="F364" s="470" t="s">
        <v>7329</v>
      </c>
      <c r="G364" s="467"/>
      <c r="H364" s="471" t="s">
        <v>7330</v>
      </c>
    </row>
    <row r="365" customFormat="false" ht="51.75" hidden="false" customHeight="true" outlineLevel="0" collapsed="false">
      <c r="A365" s="470"/>
      <c r="B365" s="470"/>
      <c r="C365" s="466" t="s">
        <v>7013</v>
      </c>
      <c r="D365" s="470" t="s">
        <v>7014</v>
      </c>
      <c r="E365" s="470" t="s">
        <v>6446</v>
      </c>
      <c r="F365" s="470" t="s">
        <v>7331</v>
      </c>
      <c r="G365" s="467"/>
      <c r="H365" s="471" t="s">
        <v>7332</v>
      </c>
    </row>
    <row r="366" customFormat="false" ht="39" hidden="false" customHeight="false" outlineLevel="0" collapsed="false">
      <c r="A366" s="470"/>
      <c r="B366" s="470"/>
      <c r="C366" s="466"/>
      <c r="D366" s="470"/>
      <c r="E366" s="470"/>
      <c r="F366" s="470" t="s">
        <v>7333</v>
      </c>
      <c r="G366" s="467"/>
      <c r="H366" s="471" t="s">
        <v>7334</v>
      </c>
    </row>
    <row r="367" customFormat="false" ht="26.25" hidden="false" customHeight="false" outlineLevel="0" collapsed="false">
      <c r="A367" s="470"/>
      <c r="B367" s="470"/>
      <c r="C367" s="466"/>
      <c r="D367" s="470"/>
      <c r="E367" s="470"/>
      <c r="F367" s="470" t="s">
        <v>7335</v>
      </c>
      <c r="G367" s="467"/>
      <c r="H367" s="471" t="s">
        <v>7336</v>
      </c>
    </row>
    <row r="368" customFormat="false" ht="51.75" hidden="false" customHeight="true" outlineLevel="0" collapsed="false">
      <c r="A368" s="470"/>
      <c r="B368" s="470" t="s">
        <v>7337</v>
      </c>
      <c r="C368" s="466" t="s">
        <v>7338</v>
      </c>
      <c r="D368" s="470" t="s">
        <v>7339</v>
      </c>
      <c r="E368" s="470" t="s">
        <v>6511</v>
      </c>
      <c r="F368" s="470" t="s">
        <v>7340</v>
      </c>
      <c r="G368" s="467"/>
      <c r="H368" s="471" t="s">
        <v>7341</v>
      </c>
    </row>
    <row r="369" customFormat="false" ht="39" hidden="false" customHeight="true" outlineLevel="0" collapsed="false">
      <c r="A369" s="470"/>
      <c r="B369" s="470"/>
      <c r="C369" s="466" t="s">
        <v>4739</v>
      </c>
      <c r="D369" s="470" t="s">
        <v>7342</v>
      </c>
      <c r="E369" s="470" t="s">
        <v>6511</v>
      </c>
      <c r="F369" s="470" t="s">
        <v>7343</v>
      </c>
      <c r="G369" s="467"/>
      <c r="H369" s="471" t="s">
        <v>7344</v>
      </c>
    </row>
    <row r="370" customFormat="false" ht="44.25" hidden="false" customHeight="true" outlineLevel="0" collapsed="false">
      <c r="A370" s="470"/>
      <c r="B370" s="470"/>
      <c r="C370" s="466"/>
      <c r="D370" s="470"/>
      <c r="E370" s="470"/>
      <c r="F370" s="470" t="s">
        <v>7340</v>
      </c>
      <c r="G370" s="467"/>
      <c r="H370" s="471" t="s">
        <v>7345</v>
      </c>
    </row>
    <row r="371" customFormat="false" ht="90" hidden="false" customHeight="true" outlineLevel="0" collapsed="false">
      <c r="A371" s="466" t="n">
        <v>13</v>
      </c>
      <c r="B371" s="470" t="s">
        <v>7346</v>
      </c>
      <c r="C371" s="466" t="s">
        <v>6243</v>
      </c>
      <c r="D371" s="470" t="s">
        <v>7347</v>
      </c>
      <c r="E371" s="470" t="s">
        <v>6506</v>
      </c>
      <c r="F371" s="470" t="s">
        <v>7348</v>
      </c>
      <c r="G371" s="467" t="n">
        <v>81556</v>
      </c>
      <c r="H371" s="471" t="s">
        <v>7349</v>
      </c>
    </row>
    <row r="372" customFormat="false" ht="129.75" hidden="false" customHeight="true" outlineLevel="0" collapsed="false">
      <c r="A372" s="466"/>
      <c r="B372" s="470"/>
      <c r="C372" s="466" t="s">
        <v>3062</v>
      </c>
      <c r="D372" s="470" t="s">
        <v>7350</v>
      </c>
      <c r="E372" s="470" t="s">
        <v>6506</v>
      </c>
      <c r="F372" s="470" t="s">
        <v>7351</v>
      </c>
      <c r="G372" s="467"/>
      <c r="H372" s="471" t="s">
        <v>7352</v>
      </c>
    </row>
    <row r="373" customFormat="false" ht="53.25" hidden="false" customHeight="true" outlineLevel="0" collapsed="false">
      <c r="A373" s="466"/>
      <c r="B373" s="470"/>
      <c r="C373" s="466" t="s">
        <v>7353</v>
      </c>
      <c r="D373" s="470" t="s">
        <v>7354</v>
      </c>
      <c r="E373" s="470" t="s">
        <v>6506</v>
      </c>
      <c r="F373" s="470" t="s">
        <v>7355</v>
      </c>
      <c r="G373" s="467"/>
      <c r="H373" s="471" t="s">
        <v>7356</v>
      </c>
    </row>
    <row r="374" customFormat="false" ht="77.25" hidden="false" customHeight="false" outlineLevel="0" collapsed="false">
      <c r="A374" s="466"/>
      <c r="B374" s="470"/>
      <c r="C374" s="466" t="s">
        <v>7357</v>
      </c>
      <c r="D374" s="470" t="s">
        <v>7358</v>
      </c>
      <c r="E374" s="470" t="s">
        <v>6506</v>
      </c>
      <c r="F374" s="470" t="s">
        <v>7359</v>
      </c>
      <c r="G374" s="467"/>
      <c r="H374" s="471" t="s">
        <v>7360</v>
      </c>
    </row>
    <row r="375" customFormat="false" ht="90" hidden="false" customHeight="false" outlineLevel="0" collapsed="false">
      <c r="A375" s="466"/>
      <c r="B375" s="470"/>
      <c r="C375" s="466" t="s">
        <v>7361</v>
      </c>
      <c r="D375" s="470" t="s">
        <v>7362</v>
      </c>
      <c r="E375" s="470" t="s">
        <v>6506</v>
      </c>
      <c r="F375" s="470" t="s">
        <v>7363</v>
      </c>
      <c r="G375" s="467"/>
      <c r="H375" s="471" t="s">
        <v>7364</v>
      </c>
    </row>
    <row r="376" customFormat="false" ht="26.25" hidden="false" customHeight="false" outlineLevel="0" collapsed="false">
      <c r="A376" s="466"/>
      <c r="B376" s="470"/>
      <c r="C376" s="466" t="s">
        <v>6186</v>
      </c>
      <c r="D376" s="470" t="s">
        <v>7303</v>
      </c>
      <c r="E376" s="470" t="s">
        <v>6506</v>
      </c>
      <c r="F376" s="470" t="s">
        <v>7365</v>
      </c>
      <c r="G376" s="467"/>
      <c r="H376" s="471" t="s">
        <v>7366</v>
      </c>
    </row>
    <row r="377" customFormat="false" ht="381.75" hidden="false" customHeight="true" outlineLevel="0" collapsed="false">
      <c r="A377" s="466" t="n">
        <v>14</v>
      </c>
      <c r="B377" s="470" t="s">
        <v>7367</v>
      </c>
      <c r="C377" s="466" t="s">
        <v>7368</v>
      </c>
      <c r="D377" s="470" t="s">
        <v>7369</v>
      </c>
      <c r="E377" s="470" t="s">
        <v>6506</v>
      </c>
      <c r="F377" s="470" t="s">
        <v>7370</v>
      </c>
      <c r="G377" s="467" t="n">
        <v>111310</v>
      </c>
      <c r="H377" s="471" t="s">
        <v>7371</v>
      </c>
    </row>
    <row r="378" customFormat="false" ht="15.75" hidden="false" customHeight="true" outlineLevel="0" collapsed="false">
      <c r="A378" s="468" t="s">
        <v>7372</v>
      </c>
      <c r="B378" s="468"/>
      <c r="C378" s="468"/>
      <c r="D378" s="468"/>
      <c r="E378" s="468"/>
      <c r="F378" s="468"/>
      <c r="G378" s="468"/>
      <c r="H378" s="468"/>
    </row>
    <row r="379" customFormat="false" ht="213.75" hidden="false" customHeight="true" outlineLevel="0" collapsed="false">
      <c r="A379" s="466" t="n">
        <v>15</v>
      </c>
      <c r="B379" s="470" t="s">
        <v>7373</v>
      </c>
      <c r="C379" s="466" t="s">
        <v>7374</v>
      </c>
      <c r="D379" s="470" t="s">
        <v>7375</v>
      </c>
      <c r="E379" s="470" t="s">
        <v>6446</v>
      </c>
      <c r="F379" s="470" t="s">
        <v>7376</v>
      </c>
      <c r="G379" s="467" t="n">
        <v>53428</v>
      </c>
      <c r="H379" s="471" t="s">
        <v>7377</v>
      </c>
    </row>
    <row r="380" customFormat="false" ht="118.5" hidden="false" customHeight="true" outlineLevel="0" collapsed="false">
      <c r="A380" s="466"/>
      <c r="B380" s="470"/>
      <c r="C380" s="466"/>
      <c r="D380" s="470"/>
      <c r="E380" s="470"/>
      <c r="F380" s="470" t="s">
        <v>7378</v>
      </c>
      <c r="G380" s="467"/>
      <c r="H380" s="471" t="s">
        <v>7379</v>
      </c>
    </row>
    <row r="381" customFormat="false" ht="51.75" hidden="false" customHeight="true" outlineLevel="0" collapsed="false">
      <c r="A381" s="466"/>
      <c r="B381" s="470"/>
      <c r="C381" s="466"/>
      <c r="D381" s="470" t="s">
        <v>7380</v>
      </c>
      <c r="E381" s="470"/>
      <c r="F381" s="470" t="s">
        <v>7381</v>
      </c>
      <c r="G381" s="467"/>
      <c r="H381" s="471" t="s">
        <v>7379</v>
      </c>
    </row>
    <row r="382" customFormat="false" ht="56.25" hidden="false" customHeight="true" outlineLevel="0" collapsed="false">
      <c r="A382" s="466"/>
      <c r="B382" s="470"/>
      <c r="C382" s="466"/>
      <c r="D382" s="470"/>
      <c r="E382" s="470"/>
      <c r="F382" s="470" t="s">
        <v>7382</v>
      </c>
      <c r="G382" s="467"/>
      <c r="H382" s="471" t="s">
        <v>7383</v>
      </c>
    </row>
    <row r="383" customFormat="false" ht="53.25" hidden="false" customHeight="true" outlineLevel="0" collapsed="false">
      <c r="A383" s="466"/>
      <c r="B383" s="470"/>
      <c r="C383" s="466"/>
      <c r="D383" s="470"/>
      <c r="E383" s="470"/>
      <c r="F383" s="470" t="s">
        <v>7384</v>
      </c>
      <c r="G383" s="467"/>
      <c r="H383" s="471" t="s">
        <v>7385</v>
      </c>
    </row>
    <row r="384" customFormat="false" ht="45.75" hidden="false" customHeight="true" outlineLevel="0" collapsed="false">
      <c r="A384" s="466"/>
      <c r="B384" s="470"/>
      <c r="C384" s="466" t="s">
        <v>7386</v>
      </c>
      <c r="D384" s="470" t="s">
        <v>7387</v>
      </c>
      <c r="E384" s="470" t="s">
        <v>6446</v>
      </c>
      <c r="F384" s="470" t="s">
        <v>7388</v>
      </c>
      <c r="G384" s="467"/>
      <c r="H384" s="471" t="s">
        <v>7389</v>
      </c>
    </row>
    <row r="385" customFormat="false" ht="71.25" hidden="false" customHeight="true" outlineLevel="0" collapsed="false">
      <c r="A385" s="466"/>
      <c r="B385" s="470"/>
      <c r="C385" s="466"/>
      <c r="D385" s="470"/>
      <c r="E385" s="470"/>
      <c r="F385" s="470" t="s">
        <v>7390</v>
      </c>
      <c r="G385" s="467"/>
      <c r="H385" s="471" t="s">
        <v>7391</v>
      </c>
    </row>
    <row r="386" customFormat="false" ht="26.25" hidden="false" customHeight="false" outlineLevel="0" collapsed="false">
      <c r="A386" s="466"/>
      <c r="B386" s="470"/>
      <c r="C386" s="466"/>
      <c r="D386" s="470"/>
      <c r="E386" s="470"/>
      <c r="F386" s="470" t="s">
        <v>7392</v>
      </c>
      <c r="G386" s="467"/>
      <c r="H386" s="471" t="s">
        <v>7393</v>
      </c>
    </row>
    <row r="387" customFormat="false" ht="27" hidden="false" customHeight="true" outlineLevel="0" collapsed="false">
      <c r="A387" s="470"/>
      <c r="B387" s="470" t="s">
        <v>7394</v>
      </c>
      <c r="C387" s="466" t="s">
        <v>7395</v>
      </c>
      <c r="D387" s="470" t="s">
        <v>7396</v>
      </c>
      <c r="E387" s="470" t="s">
        <v>6446</v>
      </c>
      <c r="F387" s="470" t="s">
        <v>7397</v>
      </c>
      <c r="G387" s="467"/>
      <c r="H387" s="471" t="s">
        <v>7398</v>
      </c>
    </row>
    <row r="388" customFormat="false" ht="51.75" hidden="false" customHeight="false" outlineLevel="0" collapsed="false">
      <c r="A388" s="470"/>
      <c r="B388" s="470"/>
      <c r="C388" s="470"/>
      <c r="D388" s="470" t="s">
        <v>7399</v>
      </c>
      <c r="E388" s="470"/>
      <c r="F388" s="470" t="s">
        <v>7400</v>
      </c>
      <c r="G388" s="467"/>
      <c r="H388" s="471" t="s">
        <v>7401</v>
      </c>
    </row>
    <row r="389" customFormat="false" ht="51.75" hidden="false" customHeight="false" outlineLevel="0" collapsed="false">
      <c r="A389" s="470"/>
      <c r="B389" s="470"/>
      <c r="C389" s="466" t="s">
        <v>7402</v>
      </c>
      <c r="D389" s="470" t="s">
        <v>7403</v>
      </c>
      <c r="E389" s="470" t="s">
        <v>6446</v>
      </c>
      <c r="F389" s="470" t="s">
        <v>7404</v>
      </c>
      <c r="G389" s="467"/>
      <c r="H389" s="471" t="s">
        <v>7405</v>
      </c>
    </row>
    <row r="390" customFormat="false" ht="64.5" hidden="false" customHeight="false" outlineLevel="0" collapsed="false">
      <c r="A390" s="470"/>
      <c r="B390" s="470" t="s">
        <v>7406</v>
      </c>
      <c r="C390" s="466" t="s">
        <v>7407</v>
      </c>
      <c r="D390" s="470" t="s">
        <v>7408</v>
      </c>
      <c r="E390" s="470" t="s">
        <v>6446</v>
      </c>
      <c r="F390" s="470" t="s">
        <v>7409</v>
      </c>
      <c r="G390" s="467"/>
      <c r="H390" s="471" t="s">
        <v>7410</v>
      </c>
    </row>
    <row r="391" customFormat="false" ht="48" hidden="false" customHeight="true" outlineLevel="0" collapsed="false">
      <c r="A391" s="470"/>
      <c r="B391" s="470" t="s">
        <v>7411</v>
      </c>
      <c r="C391" s="466" t="s">
        <v>7412</v>
      </c>
      <c r="D391" s="470" t="s">
        <v>7413</v>
      </c>
      <c r="E391" s="470" t="s">
        <v>6446</v>
      </c>
      <c r="F391" s="470" t="s">
        <v>7414</v>
      </c>
      <c r="G391" s="467"/>
      <c r="H391" s="471" t="s">
        <v>7415</v>
      </c>
    </row>
    <row r="392" customFormat="false" ht="75" hidden="false" customHeight="true" outlineLevel="0" collapsed="false">
      <c r="A392" s="470"/>
      <c r="B392" s="470"/>
      <c r="C392" s="466"/>
      <c r="D392" s="470"/>
      <c r="E392" s="470"/>
      <c r="F392" s="470" t="s">
        <v>7416</v>
      </c>
      <c r="G392" s="467"/>
      <c r="H392" s="471" t="s">
        <v>7417</v>
      </c>
    </row>
    <row r="393" customFormat="false" ht="39" hidden="false" customHeight="true" outlineLevel="0" collapsed="false">
      <c r="A393" s="470"/>
      <c r="B393" s="470"/>
      <c r="C393" s="466" t="s">
        <v>7418</v>
      </c>
      <c r="D393" s="470" t="s">
        <v>7419</v>
      </c>
      <c r="E393" s="470" t="s">
        <v>6446</v>
      </c>
      <c r="F393" s="470" t="s">
        <v>7420</v>
      </c>
      <c r="G393" s="467"/>
      <c r="H393" s="471" t="s">
        <v>7421</v>
      </c>
    </row>
    <row r="394" customFormat="false" ht="15.75" hidden="false" customHeight="true" outlineLevel="0" collapsed="false">
      <c r="A394" s="470"/>
      <c r="B394" s="470"/>
      <c r="C394" s="466"/>
      <c r="D394" s="470"/>
      <c r="E394" s="470"/>
      <c r="F394" s="470" t="s">
        <v>7422</v>
      </c>
      <c r="G394" s="467"/>
      <c r="H394" s="471" t="s">
        <v>7421</v>
      </c>
    </row>
    <row r="395" customFormat="false" ht="66.75" hidden="false" customHeight="true" outlineLevel="0" collapsed="false">
      <c r="A395" s="470"/>
      <c r="B395" s="470"/>
      <c r="C395" s="466"/>
      <c r="D395" s="470"/>
      <c r="E395" s="470"/>
      <c r="F395" s="470" t="s">
        <v>7423</v>
      </c>
      <c r="G395" s="467"/>
      <c r="H395" s="471" t="s">
        <v>7424</v>
      </c>
    </row>
    <row r="396" customFormat="false" ht="90" hidden="false" customHeight="false" outlineLevel="0" collapsed="false">
      <c r="A396" s="470"/>
      <c r="B396" s="470" t="s">
        <v>7425</v>
      </c>
      <c r="C396" s="466" t="s">
        <v>7426</v>
      </c>
      <c r="D396" s="470" t="s">
        <v>7427</v>
      </c>
      <c r="E396" s="470" t="s">
        <v>6446</v>
      </c>
      <c r="F396" s="470" t="s">
        <v>7428</v>
      </c>
      <c r="G396" s="467"/>
      <c r="H396" s="471" t="s">
        <v>7429</v>
      </c>
    </row>
    <row r="397" customFormat="false" ht="15.75" hidden="false" customHeight="true" outlineLevel="0" collapsed="false">
      <c r="A397" s="468" t="s">
        <v>7430</v>
      </c>
      <c r="B397" s="468"/>
      <c r="C397" s="468"/>
      <c r="D397" s="468"/>
      <c r="E397" s="468"/>
      <c r="F397" s="468"/>
      <c r="G397" s="468"/>
      <c r="H397" s="468"/>
    </row>
    <row r="398" customFormat="false" ht="48.75" hidden="false" customHeight="true" outlineLevel="0" collapsed="false">
      <c r="A398" s="466" t="n">
        <v>16</v>
      </c>
      <c r="B398" s="470" t="s">
        <v>7431</v>
      </c>
      <c r="C398" s="466" t="s">
        <v>7432</v>
      </c>
      <c r="D398" s="470" t="s">
        <v>7433</v>
      </c>
      <c r="E398" s="470" t="s">
        <v>6446</v>
      </c>
      <c r="F398" s="470" t="s">
        <v>7434</v>
      </c>
      <c r="G398" s="467" t="n">
        <v>41430</v>
      </c>
      <c r="H398" s="471" t="s">
        <v>7435</v>
      </c>
    </row>
    <row r="399" customFormat="false" ht="51.75" hidden="false" customHeight="false" outlineLevel="0" collapsed="false">
      <c r="A399" s="466"/>
      <c r="B399" s="470"/>
      <c r="C399" s="466"/>
      <c r="D399" s="470"/>
      <c r="E399" s="470"/>
      <c r="F399" s="470" t="s">
        <v>7436</v>
      </c>
      <c r="G399" s="467"/>
      <c r="H399" s="471" t="s">
        <v>7437</v>
      </c>
    </row>
    <row r="400" customFormat="false" ht="45" hidden="false" customHeight="true" outlineLevel="0" collapsed="false">
      <c r="A400" s="466"/>
      <c r="B400" s="470"/>
      <c r="C400" s="466"/>
      <c r="D400" s="470"/>
      <c r="E400" s="470"/>
      <c r="F400" s="470" t="s">
        <v>7438</v>
      </c>
      <c r="G400" s="467"/>
      <c r="H400" s="471" t="s">
        <v>7439</v>
      </c>
    </row>
    <row r="401" customFormat="false" ht="38.25" hidden="false" customHeight="true" outlineLevel="0" collapsed="false">
      <c r="A401" s="466"/>
      <c r="B401" s="470"/>
      <c r="C401" s="466"/>
      <c r="D401" s="470"/>
      <c r="E401" s="470"/>
      <c r="F401" s="470" t="s">
        <v>7440</v>
      </c>
      <c r="G401" s="467"/>
      <c r="H401" s="471" t="s">
        <v>7441</v>
      </c>
    </row>
    <row r="402" customFormat="false" ht="15.75" hidden="false" customHeight="false" outlineLevel="0" collapsed="false">
      <c r="A402" s="466"/>
      <c r="B402" s="470"/>
      <c r="C402" s="466"/>
      <c r="D402" s="470"/>
      <c r="E402" s="470"/>
      <c r="F402" s="470" t="s">
        <v>7442</v>
      </c>
      <c r="G402" s="467"/>
      <c r="H402" s="471" t="s">
        <v>7443</v>
      </c>
    </row>
    <row r="403" customFormat="false" ht="26.25" hidden="false" customHeight="false" outlineLevel="0" collapsed="false">
      <c r="A403" s="466"/>
      <c r="B403" s="470"/>
      <c r="C403" s="466"/>
      <c r="D403" s="470"/>
      <c r="E403" s="470"/>
      <c r="F403" s="470" t="s">
        <v>7444</v>
      </c>
      <c r="G403" s="467"/>
      <c r="H403" s="471" t="s">
        <v>7445</v>
      </c>
    </row>
    <row r="404" customFormat="false" ht="27.75" hidden="false" customHeight="true" outlineLevel="0" collapsed="false">
      <c r="A404" s="466"/>
      <c r="B404" s="470"/>
      <c r="C404" s="466"/>
      <c r="D404" s="470"/>
      <c r="E404" s="470"/>
      <c r="F404" s="470" t="s">
        <v>7446</v>
      </c>
      <c r="G404" s="467"/>
      <c r="H404" s="471" t="s">
        <v>7447</v>
      </c>
    </row>
    <row r="405" customFormat="false" ht="78" hidden="false" customHeight="true" outlineLevel="0" collapsed="false">
      <c r="A405" s="466"/>
      <c r="B405" s="470"/>
      <c r="C405" s="466"/>
      <c r="D405" s="470"/>
      <c r="E405" s="470"/>
      <c r="F405" s="470" t="s">
        <v>7448</v>
      </c>
      <c r="G405" s="467"/>
      <c r="H405" s="471" t="s">
        <v>7449</v>
      </c>
    </row>
    <row r="406" customFormat="false" ht="88.5" hidden="false" customHeight="true" outlineLevel="0" collapsed="false">
      <c r="A406" s="466"/>
      <c r="B406" s="470"/>
      <c r="C406" s="466"/>
      <c r="D406" s="470"/>
      <c r="E406" s="470"/>
      <c r="F406" s="470" t="s">
        <v>7450</v>
      </c>
      <c r="G406" s="467"/>
      <c r="H406" s="471" t="s">
        <v>7451</v>
      </c>
    </row>
    <row r="407" customFormat="false" ht="51" hidden="false" customHeight="true" outlineLevel="0" collapsed="false">
      <c r="A407" s="466"/>
      <c r="B407" s="470"/>
      <c r="C407" s="466"/>
      <c r="D407" s="470"/>
      <c r="E407" s="470"/>
      <c r="F407" s="470" t="s">
        <v>7452</v>
      </c>
      <c r="G407" s="467"/>
      <c r="H407" s="471" t="s">
        <v>7453</v>
      </c>
    </row>
    <row r="408" customFormat="false" ht="66.75" hidden="false" customHeight="true" outlineLevel="0" collapsed="false">
      <c r="A408" s="466"/>
      <c r="B408" s="470"/>
      <c r="C408" s="466"/>
      <c r="D408" s="470"/>
      <c r="E408" s="470"/>
      <c r="F408" s="470" t="s">
        <v>7454</v>
      </c>
      <c r="G408" s="467"/>
      <c r="H408" s="471" t="s">
        <v>7455</v>
      </c>
    </row>
    <row r="409" customFormat="false" ht="130.5" hidden="false" customHeight="true" outlineLevel="0" collapsed="false">
      <c r="A409" s="470"/>
      <c r="B409" s="470" t="s">
        <v>7456</v>
      </c>
      <c r="C409" s="466" t="s">
        <v>7457</v>
      </c>
      <c r="D409" s="470" t="s">
        <v>7458</v>
      </c>
      <c r="E409" s="470" t="s">
        <v>6446</v>
      </c>
      <c r="F409" s="470" t="s">
        <v>7459</v>
      </c>
      <c r="G409" s="467"/>
      <c r="H409" s="471" t="s">
        <v>7460</v>
      </c>
    </row>
    <row r="410" customFormat="false" ht="59.25" hidden="false" customHeight="true" outlineLevel="0" collapsed="false">
      <c r="A410" s="470"/>
      <c r="B410" s="470"/>
      <c r="C410" s="466"/>
      <c r="D410" s="470"/>
      <c r="E410" s="470"/>
      <c r="F410" s="470" t="s">
        <v>7461</v>
      </c>
      <c r="G410" s="467"/>
      <c r="H410" s="471" t="s">
        <v>7462</v>
      </c>
    </row>
    <row r="411" customFormat="false" ht="186.75" hidden="false" customHeight="true" outlineLevel="0" collapsed="false">
      <c r="A411" s="470"/>
      <c r="B411" s="470"/>
      <c r="C411" s="466"/>
      <c r="D411" s="470"/>
      <c r="E411" s="470"/>
      <c r="F411" s="470" t="s">
        <v>7463</v>
      </c>
      <c r="G411" s="467"/>
      <c r="H411" s="471" t="s">
        <v>7464</v>
      </c>
    </row>
    <row r="412" customFormat="false" ht="114" hidden="false" customHeight="true" outlineLevel="0" collapsed="false">
      <c r="A412" s="470"/>
      <c r="B412" s="470"/>
      <c r="C412" s="466"/>
      <c r="D412" s="470" t="s">
        <v>7465</v>
      </c>
      <c r="E412" s="470"/>
      <c r="F412" s="470" t="s">
        <v>7466</v>
      </c>
      <c r="G412" s="467"/>
      <c r="H412" s="480" t="s">
        <v>7467</v>
      </c>
    </row>
    <row r="413" customFormat="false" ht="87" hidden="false" customHeight="true" outlineLevel="0" collapsed="false">
      <c r="A413" s="470"/>
      <c r="B413" s="470" t="s">
        <v>7468</v>
      </c>
      <c r="C413" s="466" t="s">
        <v>7469</v>
      </c>
      <c r="D413" s="470" t="s">
        <v>7470</v>
      </c>
      <c r="E413" s="470" t="s">
        <v>6446</v>
      </c>
      <c r="F413" s="470" t="s">
        <v>7471</v>
      </c>
      <c r="G413" s="467"/>
      <c r="H413" s="471" t="s">
        <v>7472</v>
      </c>
    </row>
    <row r="414" customFormat="false" ht="42.75" hidden="false" customHeight="true" outlineLevel="0" collapsed="false">
      <c r="A414" s="470"/>
      <c r="B414" s="470"/>
      <c r="C414" s="466"/>
      <c r="D414" s="470"/>
      <c r="E414" s="470"/>
      <c r="F414" s="470" t="s">
        <v>7473</v>
      </c>
      <c r="G414" s="467"/>
      <c r="H414" s="471" t="s">
        <v>7474</v>
      </c>
    </row>
    <row r="415" customFormat="false" ht="51.75" hidden="false" customHeight="true" outlineLevel="0" collapsed="false">
      <c r="A415" s="470"/>
      <c r="B415" s="470"/>
      <c r="C415" s="466"/>
      <c r="D415" s="470"/>
      <c r="E415" s="470"/>
      <c r="F415" s="470" t="s">
        <v>7475</v>
      </c>
      <c r="G415" s="467"/>
      <c r="H415" s="471" t="s">
        <v>7476</v>
      </c>
    </row>
    <row r="416" customFormat="false" ht="144.75" hidden="false" customHeight="true" outlineLevel="0" collapsed="false">
      <c r="A416" s="470"/>
      <c r="B416" s="470"/>
      <c r="C416" s="466"/>
      <c r="D416" s="470"/>
      <c r="E416" s="470"/>
      <c r="F416" s="470" t="s">
        <v>7477</v>
      </c>
      <c r="G416" s="467"/>
      <c r="H416" s="473" t="s">
        <v>7478</v>
      </c>
    </row>
    <row r="417" customFormat="false" ht="95.25" hidden="false" customHeight="true" outlineLevel="0" collapsed="false">
      <c r="A417" s="470"/>
      <c r="B417" s="470"/>
      <c r="C417" s="466"/>
      <c r="D417" s="470" t="s">
        <v>7479</v>
      </c>
      <c r="E417" s="470"/>
      <c r="F417" s="470"/>
      <c r="G417" s="467"/>
      <c r="H417" s="473"/>
    </row>
    <row r="418" customFormat="false" ht="120.75" hidden="false" customHeight="true" outlineLevel="0" collapsed="false">
      <c r="A418" s="470"/>
      <c r="B418" s="470" t="s">
        <v>7480</v>
      </c>
      <c r="C418" s="466" t="s">
        <v>7481</v>
      </c>
      <c r="D418" s="470" t="s">
        <v>7482</v>
      </c>
      <c r="E418" s="470" t="s">
        <v>6511</v>
      </c>
      <c r="F418" s="470" t="s">
        <v>7483</v>
      </c>
      <c r="G418" s="467"/>
      <c r="H418" s="480" t="s">
        <v>7484</v>
      </c>
    </row>
    <row r="419" customFormat="false" ht="37.5" hidden="false" customHeight="true" outlineLevel="0" collapsed="false">
      <c r="A419" s="470"/>
      <c r="B419" s="470"/>
      <c r="C419" s="466"/>
      <c r="D419" s="470"/>
      <c r="E419" s="470"/>
      <c r="F419" s="470" t="s">
        <v>7485</v>
      </c>
      <c r="G419" s="467"/>
      <c r="H419" s="471" t="s">
        <v>7486</v>
      </c>
    </row>
    <row r="420" customFormat="false" ht="36" hidden="false" customHeight="true" outlineLevel="0" collapsed="false">
      <c r="A420" s="470"/>
      <c r="B420" s="470"/>
      <c r="C420" s="466"/>
      <c r="D420" s="470"/>
      <c r="E420" s="470"/>
      <c r="F420" s="470" t="s">
        <v>7487</v>
      </c>
      <c r="G420" s="467"/>
      <c r="H420" s="471" t="s">
        <v>7488</v>
      </c>
    </row>
    <row r="421" customFormat="false" ht="93.75" hidden="false" customHeight="true" outlineLevel="0" collapsed="false">
      <c r="A421" s="470"/>
      <c r="B421" s="470" t="s">
        <v>7489</v>
      </c>
      <c r="C421" s="466" t="s">
        <v>7490</v>
      </c>
      <c r="D421" s="470" t="s">
        <v>7491</v>
      </c>
      <c r="E421" s="470" t="s">
        <v>6511</v>
      </c>
      <c r="F421" s="470" t="s">
        <v>7492</v>
      </c>
      <c r="G421" s="467"/>
      <c r="H421" s="471" t="s">
        <v>7493</v>
      </c>
    </row>
    <row r="422" customFormat="false" ht="30" hidden="false" customHeight="true" outlineLevel="0" collapsed="false">
      <c r="A422" s="470"/>
      <c r="B422" s="470"/>
      <c r="C422" s="466"/>
      <c r="D422" s="470"/>
      <c r="E422" s="470"/>
      <c r="F422" s="470" t="s">
        <v>7494</v>
      </c>
      <c r="G422" s="467"/>
      <c r="H422" s="471" t="s">
        <v>7495</v>
      </c>
    </row>
    <row r="423" customFormat="false" ht="21.75" hidden="false" customHeight="true" outlineLevel="0" collapsed="false">
      <c r="A423" s="470"/>
      <c r="B423" s="470"/>
      <c r="C423" s="466"/>
      <c r="D423" s="470"/>
      <c r="E423" s="470"/>
      <c r="F423" s="470" t="s">
        <v>7496</v>
      </c>
      <c r="G423" s="467"/>
      <c r="H423" s="471" t="s">
        <v>7497</v>
      </c>
    </row>
    <row r="424" customFormat="false" ht="39.75" hidden="false" customHeight="true" outlineLevel="0" collapsed="false">
      <c r="A424" s="466" t="n">
        <v>17</v>
      </c>
      <c r="B424" s="470" t="s">
        <v>7498</v>
      </c>
      <c r="C424" s="466" t="s">
        <v>7499</v>
      </c>
      <c r="D424" s="470" t="s">
        <v>7500</v>
      </c>
      <c r="E424" s="470" t="s">
        <v>6446</v>
      </c>
      <c r="F424" s="470" t="s">
        <v>7501</v>
      </c>
      <c r="G424" s="467" t="n">
        <v>71341</v>
      </c>
      <c r="H424" s="471" t="s">
        <v>7502</v>
      </c>
    </row>
    <row r="425" customFormat="false" ht="26.25" hidden="false" customHeight="false" outlineLevel="0" collapsed="false">
      <c r="A425" s="466"/>
      <c r="B425" s="470"/>
      <c r="C425" s="466"/>
      <c r="D425" s="470"/>
      <c r="E425" s="470"/>
      <c r="F425" s="470" t="s">
        <v>7503</v>
      </c>
      <c r="G425" s="467"/>
      <c r="H425" s="471" t="s">
        <v>7504</v>
      </c>
    </row>
    <row r="426" customFormat="false" ht="15.75" hidden="false" customHeight="true" outlineLevel="0" collapsed="false">
      <c r="A426" s="468" t="s">
        <v>7505</v>
      </c>
      <c r="B426" s="468"/>
      <c r="C426" s="468"/>
      <c r="D426" s="468"/>
      <c r="E426" s="468"/>
      <c r="F426" s="468"/>
      <c r="G426" s="468"/>
      <c r="H426" s="468"/>
    </row>
    <row r="427" customFormat="false" ht="136.5" hidden="false" customHeight="true" outlineLevel="0" collapsed="false">
      <c r="A427" s="466" t="n">
        <v>18</v>
      </c>
      <c r="B427" s="470" t="s">
        <v>7506</v>
      </c>
      <c r="C427" s="466" t="s">
        <v>7507</v>
      </c>
      <c r="D427" s="470" t="s">
        <v>7508</v>
      </c>
      <c r="E427" s="470" t="s">
        <v>6506</v>
      </c>
      <c r="F427" s="470" t="s">
        <v>7509</v>
      </c>
      <c r="G427" s="467" t="n">
        <v>68329</v>
      </c>
      <c r="H427" s="480" t="s">
        <v>7510</v>
      </c>
    </row>
    <row r="428" customFormat="false" ht="174.75" hidden="false" customHeight="true" outlineLevel="0" collapsed="false">
      <c r="A428" s="466"/>
      <c r="B428" s="470"/>
      <c r="C428" s="466" t="s">
        <v>7511</v>
      </c>
      <c r="D428" s="470" t="s">
        <v>7512</v>
      </c>
      <c r="E428" s="470" t="s">
        <v>6506</v>
      </c>
      <c r="F428" s="470" t="s">
        <v>7513</v>
      </c>
      <c r="G428" s="467"/>
      <c r="H428" s="471" t="s">
        <v>7514</v>
      </c>
    </row>
    <row r="429" customFormat="false" ht="50.25" hidden="false" customHeight="true" outlineLevel="0" collapsed="false">
      <c r="A429" s="466"/>
      <c r="B429" s="470"/>
      <c r="C429" s="466" t="s">
        <v>7515</v>
      </c>
      <c r="D429" s="470" t="s">
        <v>7516</v>
      </c>
      <c r="E429" s="470" t="s">
        <v>6506</v>
      </c>
      <c r="F429" s="470" t="s">
        <v>7517</v>
      </c>
      <c r="G429" s="467"/>
      <c r="H429" s="471" t="s">
        <v>7518</v>
      </c>
    </row>
    <row r="430" customFormat="false" ht="46.5" hidden="false" customHeight="true" outlineLevel="0" collapsed="false">
      <c r="A430" s="466"/>
      <c r="B430" s="470"/>
      <c r="C430" s="466"/>
      <c r="D430" s="470"/>
      <c r="E430" s="470"/>
      <c r="F430" s="470" t="s">
        <v>7519</v>
      </c>
      <c r="G430" s="467"/>
      <c r="H430" s="480" t="s">
        <v>7518</v>
      </c>
    </row>
    <row r="431" customFormat="false" ht="110.25" hidden="false" customHeight="true" outlineLevel="0" collapsed="false">
      <c r="A431" s="466"/>
      <c r="B431" s="470" t="s">
        <v>7520</v>
      </c>
      <c r="C431" s="466" t="s">
        <v>7521</v>
      </c>
      <c r="D431" s="470" t="s">
        <v>7522</v>
      </c>
      <c r="E431" s="470" t="s">
        <v>6506</v>
      </c>
      <c r="F431" s="470" t="s">
        <v>7523</v>
      </c>
      <c r="G431" s="467"/>
      <c r="H431" s="471" t="s">
        <v>7524</v>
      </c>
    </row>
    <row r="432" customFormat="false" ht="123" hidden="false" customHeight="true" outlineLevel="0" collapsed="false">
      <c r="A432" s="466" t="n">
        <v>19</v>
      </c>
      <c r="B432" s="470" t="s">
        <v>7525</v>
      </c>
      <c r="C432" s="466" t="s">
        <v>7526</v>
      </c>
      <c r="D432" s="470" t="s">
        <v>7527</v>
      </c>
      <c r="E432" s="470" t="s">
        <v>6506</v>
      </c>
      <c r="F432" s="470" t="s">
        <v>7528</v>
      </c>
      <c r="G432" s="467" t="n">
        <v>107347</v>
      </c>
      <c r="H432" s="471" t="s">
        <v>7529</v>
      </c>
    </row>
    <row r="433" customFormat="false" ht="96.75" hidden="false" customHeight="true" outlineLevel="0" collapsed="false">
      <c r="A433" s="466"/>
      <c r="B433" s="470"/>
      <c r="C433" s="466"/>
      <c r="D433" s="470" t="s">
        <v>7530</v>
      </c>
      <c r="E433" s="470" t="s">
        <v>6506</v>
      </c>
      <c r="F433" s="470" t="s">
        <v>7531</v>
      </c>
      <c r="G433" s="467"/>
      <c r="H433" s="471" t="s">
        <v>7532</v>
      </c>
    </row>
    <row r="434" customFormat="false" ht="15.75" hidden="false" customHeight="true" outlineLevel="0" collapsed="false">
      <c r="A434" s="468" t="s">
        <v>7533</v>
      </c>
      <c r="B434" s="468"/>
      <c r="C434" s="468"/>
      <c r="D434" s="468"/>
      <c r="E434" s="468"/>
      <c r="F434" s="468"/>
      <c r="G434" s="468"/>
      <c r="H434" s="468"/>
    </row>
    <row r="435" customFormat="false" ht="174.75" hidden="false" customHeight="true" outlineLevel="0" collapsed="false">
      <c r="A435" s="466" t="n">
        <v>20</v>
      </c>
      <c r="B435" s="470" t="s">
        <v>7534</v>
      </c>
      <c r="C435" s="466" t="s">
        <v>7535</v>
      </c>
      <c r="D435" s="470" t="s">
        <v>7536</v>
      </c>
      <c r="E435" s="470" t="s">
        <v>6506</v>
      </c>
      <c r="F435" s="470" t="s">
        <v>7537</v>
      </c>
      <c r="G435" s="467" t="n">
        <v>109827</v>
      </c>
      <c r="H435" s="471" t="s">
        <v>7538</v>
      </c>
    </row>
    <row r="436" customFormat="false" ht="170.25" hidden="false" customHeight="true" outlineLevel="0" collapsed="false">
      <c r="A436" s="466"/>
      <c r="B436" s="470"/>
      <c r="C436" s="466"/>
      <c r="D436" s="470"/>
      <c r="E436" s="470"/>
      <c r="F436" s="470" t="s">
        <v>7539</v>
      </c>
      <c r="G436" s="467"/>
      <c r="H436" s="471" t="s">
        <v>7540</v>
      </c>
    </row>
    <row r="437" customFormat="false" ht="15.75" hidden="false" customHeight="true" outlineLevel="0" collapsed="false">
      <c r="A437" s="481" t="s">
        <v>7541</v>
      </c>
      <c r="B437" s="481"/>
      <c r="C437" s="481"/>
      <c r="D437" s="481"/>
      <c r="E437" s="481"/>
      <c r="F437" s="481"/>
      <c r="G437" s="481"/>
      <c r="H437" s="481"/>
    </row>
    <row r="438" customFormat="false" ht="74.25" hidden="false" customHeight="true" outlineLevel="0" collapsed="false">
      <c r="A438" s="466" t="n">
        <v>21</v>
      </c>
      <c r="B438" s="470" t="s">
        <v>7542</v>
      </c>
      <c r="C438" s="466" t="s">
        <v>7543</v>
      </c>
      <c r="D438" s="470" t="s">
        <v>7544</v>
      </c>
      <c r="E438" s="470" t="s">
        <v>6446</v>
      </c>
      <c r="F438" s="470" t="s">
        <v>7545</v>
      </c>
      <c r="G438" s="467" t="n">
        <v>171779</v>
      </c>
      <c r="H438" s="471" t="s">
        <v>7546</v>
      </c>
    </row>
    <row r="439" customFormat="false" ht="109.5" hidden="false" customHeight="true" outlineLevel="0" collapsed="false">
      <c r="A439" s="466" t="n">
        <v>22</v>
      </c>
      <c r="B439" s="470" t="s">
        <v>7547</v>
      </c>
      <c r="C439" s="466" t="s">
        <v>61</v>
      </c>
      <c r="D439" s="470" t="s">
        <v>7548</v>
      </c>
      <c r="E439" s="470" t="s">
        <v>6446</v>
      </c>
      <c r="F439" s="470" t="s">
        <v>7549</v>
      </c>
      <c r="G439" s="467" t="n">
        <v>116101</v>
      </c>
      <c r="H439" s="471" t="s">
        <v>7550</v>
      </c>
    </row>
    <row r="440" customFormat="false" ht="15.75" hidden="false" customHeight="true" outlineLevel="0" collapsed="false">
      <c r="A440" s="482" t="s">
        <v>7551</v>
      </c>
      <c r="B440" s="482"/>
      <c r="C440" s="482"/>
      <c r="D440" s="482"/>
      <c r="E440" s="482"/>
      <c r="F440" s="482"/>
      <c r="G440" s="482"/>
      <c r="H440" s="482"/>
    </row>
    <row r="441" customFormat="false" ht="63.75" hidden="false" customHeight="true" outlineLevel="0" collapsed="false">
      <c r="A441" s="466" t="n">
        <v>23</v>
      </c>
      <c r="B441" s="470" t="s">
        <v>7552</v>
      </c>
      <c r="C441" s="466" t="s">
        <v>7553</v>
      </c>
      <c r="D441" s="470" t="s">
        <v>7554</v>
      </c>
      <c r="E441" s="470" t="s">
        <v>6446</v>
      </c>
      <c r="F441" s="470" t="s">
        <v>7555</v>
      </c>
      <c r="G441" s="467" t="n">
        <v>121589</v>
      </c>
      <c r="H441" s="471" t="s">
        <v>7556</v>
      </c>
    </row>
    <row r="442" customFormat="false" ht="26.25" hidden="false" customHeight="false" outlineLevel="0" collapsed="false">
      <c r="A442" s="466"/>
      <c r="B442" s="470"/>
      <c r="C442" s="466" t="s">
        <v>7557</v>
      </c>
      <c r="D442" s="470" t="s">
        <v>7558</v>
      </c>
      <c r="E442" s="470" t="s">
        <v>6446</v>
      </c>
      <c r="F442" s="470" t="s">
        <v>7559</v>
      </c>
      <c r="G442" s="467"/>
      <c r="H442" s="471" t="s">
        <v>7560</v>
      </c>
    </row>
    <row r="443" customFormat="false" ht="35.25" hidden="false" customHeight="true" outlineLevel="0" collapsed="false">
      <c r="A443" s="466"/>
      <c r="B443" s="470" t="s">
        <v>7561</v>
      </c>
      <c r="C443" s="466" t="s">
        <v>7562</v>
      </c>
      <c r="D443" s="470" t="s">
        <v>7563</v>
      </c>
      <c r="E443" s="470" t="s">
        <v>6446</v>
      </c>
      <c r="F443" s="470" t="s">
        <v>7564</v>
      </c>
      <c r="G443" s="467"/>
      <c r="H443" s="471" t="s">
        <v>7565</v>
      </c>
    </row>
    <row r="444" customFormat="false" ht="48" hidden="false" customHeight="true" outlineLevel="0" collapsed="false">
      <c r="A444" s="466" t="n">
        <v>24</v>
      </c>
      <c r="B444" s="470" t="s">
        <v>7566</v>
      </c>
      <c r="C444" s="466" t="s">
        <v>7562</v>
      </c>
      <c r="D444" s="470" t="s">
        <v>7563</v>
      </c>
      <c r="E444" s="470" t="s">
        <v>6446</v>
      </c>
      <c r="F444" s="470" t="s">
        <v>7567</v>
      </c>
      <c r="G444" s="467" t="n">
        <v>212519</v>
      </c>
      <c r="H444" s="471" t="s">
        <v>7568</v>
      </c>
    </row>
    <row r="445" customFormat="false" ht="15.75" hidden="false" customHeight="true" outlineLevel="0" collapsed="false">
      <c r="A445" s="468" t="s">
        <v>7569</v>
      </c>
      <c r="B445" s="468"/>
      <c r="C445" s="468"/>
      <c r="D445" s="468"/>
      <c r="E445" s="468"/>
      <c r="F445" s="468"/>
      <c r="G445" s="468"/>
      <c r="H445" s="468"/>
    </row>
    <row r="446" customFormat="false" ht="138.75" hidden="false" customHeight="true" outlineLevel="0" collapsed="false">
      <c r="A446" s="466" t="n">
        <v>25</v>
      </c>
      <c r="B446" s="470" t="s">
        <v>7570</v>
      </c>
      <c r="C446" s="466" t="s">
        <v>7571</v>
      </c>
      <c r="D446" s="470" t="s">
        <v>7572</v>
      </c>
      <c r="E446" s="470" t="s">
        <v>6446</v>
      </c>
      <c r="F446" s="470" t="s">
        <v>7573</v>
      </c>
      <c r="G446" s="467" t="n">
        <v>114523</v>
      </c>
      <c r="H446" s="471" t="s">
        <v>7574</v>
      </c>
    </row>
    <row r="447" customFormat="false" ht="156" hidden="false" customHeight="true" outlineLevel="0" collapsed="false">
      <c r="A447" s="466"/>
      <c r="B447" s="470"/>
      <c r="C447" s="466" t="s">
        <v>7575</v>
      </c>
      <c r="D447" s="470" t="s">
        <v>7576</v>
      </c>
      <c r="E447" s="470" t="s">
        <v>6446</v>
      </c>
      <c r="F447" s="470" t="s">
        <v>7577</v>
      </c>
      <c r="G447" s="467"/>
      <c r="H447" s="471" t="s">
        <v>7578</v>
      </c>
    </row>
    <row r="448" customFormat="false" ht="90" hidden="false" customHeight="false" outlineLevel="0" collapsed="false">
      <c r="A448" s="466"/>
      <c r="B448" s="470"/>
      <c r="C448" s="466" t="s">
        <v>7579</v>
      </c>
      <c r="D448" s="470" t="s">
        <v>7580</v>
      </c>
      <c r="E448" s="470" t="s">
        <v>6446</v>
      </c>
      <c r="F448" s="470" t="s">
        <v>7581</v>
      </c>
      <c r="G448" s="467"/>
      <c r="H448" s="471" t="s">
        <v>7582</v>
      </c>
    </row>
    <row r="449" customFormat="false" ht="95.25" hidden="false" customHeight="true" outlineLevel="0" collapsed="false">
      <c r="A449" s="470"/>
      <c r="B449" s="470" t="s">
        <v>7583</v>
      </c>
      <c r="C449" s="466" t="s">
        <v>7584</v>
      </c>
      <c r="D449" s="470" t="s">
        <v>7585</v>
      </c>
      <c r="E449" s="470" t="s">
        <v>6446</v>
      </c>
      <c r="F449" s="470" t="s">
        <v>7586</v>
      </c>
      <c r="G449" s="467"/>
      <c r="H449" s="471" t="s">
        <v>7587</v>
      </c>
    </row>
    <row r="450" customFormat="false" ht="39" hidden="false" customHeight="true" outlineLevel="0" collapsed="false">
      <c r="A450" s="470"/>
      <c r="B450" s="470" t="s">
        <v>7588</v>
      </c>
      <c r="C450" s="466" t="s">
        <v>7589</v>
      </c>
      <c r="D450" s="470" t="s">
        <v>7590</v>
      </c>
      <c r="E450" s="470" t="s">
        <v>6446</v>
      </c>
      <c r="F450" s="470" t="s">
        <v>7591</v>
      </c>
      <c r="G450" s="467"/>
      <c r="H450" s="471" t="s">
        <v>7592</v>
      </c>
    </row>
    <row r="451" customFormat="false" ht="96.75" hidden="false" customHeight="true" outlineLevel="0" collapsed="false">
      <c r="A451" s="470"/>
      <c r="B451" s="470"/>
      <c r="C451" s="466"/>
      <c r="D451" s="470"/>
      <c r="E451" s="470"/>
      <c r="F451" s="470" t="s">
        <v>7593</v>
      </c>
      <c r="G451" s="467"/>
      <c r="H451" s="471" t="s">
        <v>7594</v>
      </c>
    </row>
    <row r="452" customFormat="false" ht="61.5" hidden="false" customHeight="true" outlineLevel="0" collapsed="false">
      <c r="A452" s="470"/>
      <c r="B452" s="470" t="s">
        <v>7595</v>
      </c>
      <c r="C452" s="466" t="s">
        <v>7596</v>
      </c>
      <c r="D452" s="470" t="s">
        <v>7597</v>
      </c>
      <c r="E452" s="470" t="s">
        <v>6446</v>
      </c>
      <c r="F452" s="470" t="s">
        <v>7598</v>
      </c>
      <c r="G452" s="467"/>
      <c r="H452" s="471" t="s">
        <v>7599</v>
      </c>
    </row>
    <row r="453" customFormat="false" ht="39" hidden="false" customHeight="false" outlineLevel="0" collapsed="false">
      <c r="A453" s="470"/>
      <c r="B453" s="470"/>
      <c r="C453" s="466"/>
      <c r="D453" s="470"/>
      <c r="E453" s="470"/>
      <c r="F453" s="470" t="s">
        <v>7600</v>
      </c>
      <c r="G453" s="467"/>
      <c r="H453" s="471" t="s">
        <v>7601</v>
      </c>
    </row>
    <row r="454" customFormat="false" ht="26.25" hidden="false" customHeight="false" outlineLevel="0" collapsed="false">
      <c r="A454" s="470"/>
      <c r="B454" s="470"/>
      <c r="C454" s="466"/>
      <c r="D454" s="470"/>
      <c r="E454" s="470"/>
      <c r="F454" s="470" t="s">
        <v>7602</v>
      </c>
      <c r="G454" s="467"/>
      <c r="H454" s="471" t="s">
        <v>7603</v>
      </c>
    </row>
    <row r="455" customFormat="false" ht="74.25" hidden="false" customHeight="true" outlineLevel="0" collapsed="false">
      <c r="A455" s="470"/>
      <c r="B455" s="470"/>
      <c r="C455" s="466"/>
      <c r="D455" s="470"/>
      <c r="E455" s="470"/>
      <c r="F455" s="470" t="s">
        <v>7604</v>
      </c>
      <c r="G455" s="467"/>
      <c r="H455" s="471" t="s">
        <v>7605</v>
      </c>
    </row>
    <row r="456" customFormat="false" ht="84.75" hidden="false" customHeight="true" outlineLevel="0" collapsed="false">
      <c r="A456" s="470"/>
      <c r="B456" s="470"/>
      <c r="C456" s="466" t="s">
        <v>7606</v>
      </c>
      <c r="D456" s="470" t="s">
        <v>7607</v>
      </c>
      <c r="E456" s="470" t="s">
        <v>6446</v>
      </c>
      <c r="F456" s="470" t="s">
        <v>7608</v>
      </c>
      <c r="G456" s="467"/>
      <c r="H456" s="471" t="s">
        <v>7609</v>
      </c>
    </row>
    <row r="457" customFormat="false" ht="102.75" hidden="false" customHeight="true" outlineLevel="0" collapsed="false">
      <c r="A457" s="470"/>
      <c r="B457" s="470"/>
      <c r="C457" s="466"/>
      <c r="D457" s="470"/>
      <c r="E457" s="470"/>
      <c r="F457" s="470" t="s">
        <v>7610</v>
      </c>
      <c r="G457" s="467"/>
      <c r="H457" s="471" t="s">
        <v>7611</v>
      </c>
    </row>
    <row r="458" customFormat="false" ht="48" hidden="false" customHeight="true" outlineLevel="0" collapsed="false">
      <c r="A458" s="470"/>
      <c r="B458" s="470"/>
      <c r="C458" s="466" t="s">
        <v>7612</v>
      </c>
      <c r="D458" s="470" t="s">
        <v>7613</v>
      </c>
      <c r="E458" s="470" t="s">
        <v>6446</v>
      </c>
      <c r="F458" s="470" t="s">
        <v>7614</v>
      </c>
      <c r="G458" s="467"/>
      <c r="H458" s="471" t="s">
        <v>7615</v>
      </c>
    </row>
    <row r="459" customFormat="false" ht="48" hidden="false" customHeight="true" outlineLevel="0" collapsed="false">
      <c r="A459" s="466" t="n">
        <v>26</v>
      </c>
      <c r="B459" s="470" t="s">
        <v>7616</v>
      </c>
      <c r="C459" s="466" t="s">
        <v>7617</v>
      </c>
      <c r="D459" s="470" t="s">
        <v>7618</v>
      </c>
      <c r="E459" s="470" t="s">
        <v>6446</v>
      </c>
      <c r="F459" s="470" t="s">
        <v>7619</v>
      </c>
      <c r="G459" s="467" t="n">
        <v>121897</v>
      </c>
      <c r="H459" s="471" t="s">
        <v>7620</v>
      </c>
    </row>
    <row r="460" customFormat="false" ht="76.5" hidden="false" customHeight="true" outlineLevel="0" collapsed="false">
      <c r="A460" s="466"/>
      <c r="B460" s="470"/>
      <c r="C460" s="466" t="s">
        <v>7621</v>
      </c>
      <c r="D460" s="470" t="s">
        <v>7622</v>
      </c>
      <c r="E460" s="470"/>
      <c r="F460" s="470"/>
      <c r="G460" s="467"/>
      <c r="H460" s="471" t="s">
        <v>7620</v>
      </c>
    </row>
    <row r="461" customFormat="false" ht="120" hidden="false" customHeight="true" outlineLevel="0" collapsed="false">
      <c r="A461" s="466" t="n">
        <v>27</v>
      </c>
      <c r="B461" s="470" t="s">
        <v>7623</v>
      </c>
      <c r="C461" s="466" t="s">
        <v>7624</v>
      </c>
      <c r="D461" s="470" t="s">
        <v>7625</v>
      </c>
      <c r="E461" s="470" t="s">
        <v>6446</v>
      </c>
      <c r="F461" s="470" t="s">
        <v>7626</v>
      </c>
      <c r="G461" s="467" t="n">
        <v>285253</v>
      </c>
      <c r="H461" s="471" t="s">
        <v>7627</v>
      </c>
    </row>
    <row r="462" customFormat="false" ht="15.75" hidden="false" customHeight="true" outlineLevel="0" collapsed="false">
      <c r="A462" s="468" t="s">
        <v>7628</v>
      </c>
      <c r="B462" s="468"/>
      <c r="C462" s="468"/>
      <c r="D462" s="468"/>
      <c r="E462" s="468"/>
      <c r="F462" s="468"/>
      <c r="G462" s="468"/>
      <c r="H462" s="468"/>
    </row>
    <row r="463" customFormat="false" ht="187.5" hidden="false" customHeight="true" outlineLevel="0" collapsed="false">
      <c r="A463" s="466" t="n">
        <v>28</v>
      </c>
      <c r="B463" s="470" t="s">
        <v>7629</v>
      </c>
      <c r="C463" s="466" t="s">
        <v>7630</v>
      </c>
      <c r="D463" s="470" t="s">
        <v>7631</v>
      </c>
      <c r="E463" s="470" t="s">
        <v>6446</v>
      </c>
      <c r="F463" s="470" t="s">
        <v>7632</v>
      </c>
      <c r="G463" s="467" t="n">
        <v>70346</v>
      </c>
      <c r="H463" s="471" t="s">
        <v>7633</v>
      </c>
    </row>
    <row r="464" customFormat="false" ht="32.25" hidden="false" customHeight="true" outlineLevel="0" collapsed="false">
      <c r="A464" s="466"/>
      <c r="B464" s="470" t="s">
        <v>7634</v>
      </c>
      <c r="C464" s="466" t="s">
        <v>7635</v>
      </c>
      <c r="D464" s="470" t="s">
        <v>7636</v>
      </c>
      <c r="E464" s="470" t="s">
        <v>6446</v>
      </c>
      <c r="F464" s="470" t="s">
        <v>7637</v>
      </c>
      <c r="G464" s="467"/>
      <c r="H464" s="471" t="s">
        <v>7638</v>
      </c>
    </row>
    <row r="465" customFormat="false" ht="26.25" hidden="false" customHeight="false" outlineLevel="0" collapsed="false">
      <c r="A465" s="466"/>
      <c r="B465" s="470"/>
      <c r="C465" s="466"/>
      <c r="D465" s="470"/>
      <c r="E465" s="470"/>
      <c r="F465" s="470" t="s">
        <v>7639</v>
      </c>
      <c r="G465" s="467"/>
      <c r="H465" s="471" t="s">
        <v>7640</v>
      </c>
    </row>
    <row r="466" customFormat="false" ht="26.25" hidden="false" customHeight="false" outlineLevel="0" collapsed="false">
      <c r="A466" s="466"/>
      <c r="B466" s="470"/>
      <c r="C466" s="466"/>
      <c r="D466" s="470"/>
      <c r="E466" s="470"/>
      <c r="F466" s="470" t="s">
        <v>7641</v>
      </c>
      <c r="G466" s="467"/>
      <c r="H466" s="471" t="s">
        <v>7642</v>
      </c>
    </row>
    <row r="467" customFormat="false" ht="26.25" hidden="false" customHeight="false" outlineLevel="0" collapsed="false">
      <c r="A467" s="466"/>
      <c r="B467" s="470"/>
      <c r="C467" s="466"/>
      <c r="D467" s="470"/>
      <c r="E467" s="470"/>
      <c r="F467" s="470" t="s">
        <v>7643</v>
      </c>
      <c r="G467" s="467"/>
      <c r="H467" s="471" t="s">
        <v>7644</v>
      </c>
    </row>
    <row r="468" customFormat="false" ht="26.25" hidden="false" customHeight="false" outlineLevel="0" collapsed="false">
      <c r="A468" s="466"/>
      <c r="B468" s="470"/>
      <c r="C468" s="466"/>
      <c r="D468" s="470"/>
      <c r="E468" s="470"/>
      <c r="F468" s="470" t="s">
        <v>7645</v>
      </c>
      <c r="G468" s="467"/>
      <c r="H468" s="471" t="s">
        <v>7646</v>
      </c>
    </row>
    <row r="469" customFormat="false" ht="39" hidden="false" customHeight="false" outlineLevel="0" collapsed="false">
      <c r="A469" s="466"/>
      <c r="B469" s="470"/>
      <c r="C469" s="466"/>
      <c r="D469" s="470"/>
      <c r="E469" s="470"/>
      <c r="F469" s="470" t="s">
        <v>7647</v>
      </c>
      <c r="G469" s="467"/>
      <c r="H469" s="471" t="s">
        <v>7648</v>
      </c>
    </row>
    <row r="470" customFormat="false" ht="31.5" hidden="false" customHeight="true" outlineLevel="0" collapsed="false">
      <c r="A470" s="466"/>
      <c r="B470" s="470"/>
      <c r="C470" s="466" t="s">
        <v>7649</v>
      </c>
      <c r="D470" s="470" t="s">
        <v>7650</v>
      </c>
      <c r="E470" s="470" t="s">
        <v>6446</v>
      </c>
      <c r="F470" s="470" t="s">
        <v>7651</v>
      </c>
      <c r="G470" s="467"/>
      <c r="H470" s="471" t="s">
        <v>7652</v>
      </c>
    </row>
    <row r="471" customFormat="false" ht="35.25" hidden="false" customHeight="true" outlineLevel="0" collapsed="false">
      <c r="A471" s="466"/>
      <c r="B471" s="470"/>
      <c r="C471" s="466"/>
      <c r="D471" s="470"/>
      <c r="E471" s="470"/>
      <c r="F471" s="470" t="s">
        <v>7653</v>
      </c>
      <c r="G471" s="467"/>
      <c r="H471" s="471" t="s">
        <v>7654</v>
      </c>
    </row>
    <row r="472" customFormat="false" ht="67.5" hidden="false" customHeight="true" outlineLevel="0" collapsed="false">
      <c r="A472" s="466"/>
      <c r="B472" s="470" t="s">
        <v>7655</v>
      </c>
      <c r="C472" s="466" t="s">
        <v>7656</v>
      </c>
      <c r="D472" s="470" t="s">
        <v>7657</v>
      </c>
      <c r="E472" s="470" t="s">
        <v>6446</v>
      </c>
      <c r="F472" s="470" t="s">
        <v>7658</v>
      </c>
      <c r="G472" s="467"/>
      <c r="H472" s="471" t="s">
        <v>7659</v>
      </c>
    </row>
    <row r="473" customFormat="false" ht="15.75" hidden="false" customHeight="true" outlineLevel="0" collapsed="false">
      <c r="A473" s="468" t="s">
        <v>7660</v>
      </c>
      <c r="B473" s="468"/>
      <c r="C473" s="468"/>
      <c r="D473" s="468"/>
      <c r="E473" s="468"/>
      <c r="F473" s="468"/>
      <c r="G473" s="468"/>
      <c r="H473" s="468"/>
    </row>
    <row r="474" customFormat="false" ht="26.25" hidden="false" customHeight="true" outlineLevel="0" collapsed="false">
      <c r="A474" s="466" t="n">
        <v>29</v>
      </c>
      <c r="B474" s="470" t="s">
        <v>7661</v>
      </c>
      <c r="C474" s="466" t="s">
        <v>7662</v>
      </c>
      <c r="D474" s="470" t="s">
        <v>7663</v>
      </c>
      <c r="E474" s="470" t="s">
        <v>6446</v>
      </c>
      <c r="F474" s="470" t="s">
        <v>7664</v>
      </c>
      <c r="G474" s="467" t="n">
        <v>102202</v>
      </c>
      <c r="H474" s="471" t="s">
        <v>7665</v>
      </c>
    </row>
    <row r="475" customFormat="false" ht="57.75" hidden="false" customHeight="true" outlineLevel="0" collapsed="false">
      <c r="A475" s="466"/>
      <c r="B475" s="470"/>
      <c r="C475" s="466" t="s">
        <v>7666</v>
      </c>
      <c r="D475" s="470" t="s">
        <v>7667</v>
      </c>
      <c r="E475" s="470" t="s">
        <v>6446</v>
      </c>
      <c r="F475" s="470" t="s">
        <v>7668</v>
      </c>
      <c r="G475" s="467"/>
      <c r="H475" s="471" t="s">
        <v>7669</v>
      </c>
    </row>
    <row r="476" customFormat="false" ht="50.25" hidden="false" customHeight="true" outlineLevel="0" collapsed="false">
      <c r="A476" s="466"/>
      <c r="B476" s="470"/>
      <c r="C476" s="466" t="s">
        <v>7670</v>
      </c>
      <c r="D476" s="470" t="s">
        <v>7671</v>
      </c>
      <c r="E476" s="470" t="s">
        <v>6446</v>
      </c>
      <c r="F476" s="470" t="s">
        <v>7672</v>
      </c>
      <c r="G476" s="467"/>
      <c r="H476" s="471" t="s">
        <v>7673</v>
      </c>
    </row>
    <row r="477" customFormat="false" ht="44.25" hidden="false" customHeight="true" outlineLevel="0" collapsed="false">
      <c r="A477" s="466"/>
      <c r="B477" s="470"/>
      <c r="C477" s="466"/>
      <c r="D477" s="470"/>
      <c r="E477" s="470"/>
      <c r="F477" s="470" t="s">
        <v>7674</v>
      </c>
      <c r="G477" s="467"/>
      <c r="H477" s="471" t="s">
        <v>7675</v>
      </c>
    </row>
    <row r="478" customFormat="false" ht="64.5" hidden="false" customHeight="false" outlineLevel="0" collapsed="false">
      <c r="A478" s="466"/>
      <c r="B478" s="470"/>
      <c r="C478" s="466" t="s">
        <v>7676</v>
      </c>
      <c r="D478" s="470" t="s">
        <v>7677</v>
      </c>
      <c r="E478" s="470" t="s">
        <v>6446</v>
      </c>
      <c r="F478" s="470" t="s">
        <v>7678</v>
      </c>
      <c r="G478" s="467"/>
      <c r="H478" s="471" t="s">
        <v>7679</v>
      </c>
    </row>
    <row r="479" customFormat="false" ht="58.5" hidden="false" customHeight="true" outlineLevel="0" collapsed="false">
      <c r="A479" s="466"/>
      <c r="B479" s="470"/>
      <c r="C479" s="466" t="s">
        <v>7680</v>
      </c>
      <c r="D479" s="470" t="s">
        <v>7681</v>
      </c>
      <c r="E479" s="470" t="s">
        <v>6446</v>
      </c>
      <c r="F479" s="470" t="s">
        <v>7682</v>
      </c>
      <c r="G479" s="467"/>
      <c r="H479" s="471" t="s">
        <v>7683</v>
      </c>
    </row>
    <row r="480" customFormat="false" ht="39" hidden="false" customHeight="true" outlineLevel="0" collapsed="false">
      <c r="A480" s="466"/>
      <c r="B480" s="470" t="s">
        <v>7684</v>
      </c>
      <c r="C480" s="466" t="s">
        <v>7685</v>
      </c>
      <c r="D480" s="470" t="s">
        <v>7686</v>
      </c>
      <c r="E480" s="470" t="s">
        <v>6446</v>
      </c>
      <c r="F480" s="470" t="s">
        <v>7687</v>
      </c>
      <c r="G480" s="467"/>
      <c r="H480" s="471" t="s">
        <v>7688</v>
      </c>
    </row>
    <row r="481" customFormat="false" ht="26.25" hidden="false" customHeight="false" outlineLevel="0" collapsed="false">
      <c r="A481" s="466"/>
      <c r="B481" s="470"/>
      <c r="C481" s="466" t="s">
        <v>7689</v>
      </c>
      <c r="D481" s="470" t="s">
        <v>7690</v>
      </c>
      <c r="E481" s="470" t="s">
        <v>6446</v>
      </c>
      <c r="F481" s="470" t="s">
        <v>7691</v>
      </c>
      <c r="G481" s="467"/>
      <c r="H481" s="471" t="s">
        <v>7692</v>
      </c>
    </row>
    <row r="482" customFormat="false" ht="26.25" hidden="false" customHeight="false" outlineLevel="0" collapsed="false">
      <c r="A482" s="466"/>
      <c r="B482" s="470"/>
      <c r="C482" s="483" t="s">
        <v>7693</v>
      </c>
      <c r="D482" s="470" t="s">
        <v>7694</v>
      </c>
      <c r="E482" s="470" t="s">
        <v>6446</v>
      </c>
      <c r="F482" s="470" t="s">
        <v>7695</v>
      </c>
      <c r="G482" s="467"/>
      <c r="H482" s="471" t="s">
        <v>7696</v>
      </c>
    </row>
    <row r="483" customFormat="false" ht="49.5" hidden="false" customHeight="true" outlineLevel="0" collapsed="false">
      <c r="A483" s="466"/>
      <c r="B483" s="470" t="s">
        <v>7697</v>
      </c>
      <c r="C483" s="466" t="s">
        <v>7698</v>
      </c>
      <c r="D483" s="470" t="s">
        <v>7699</v>
      </c>
      <c r="E483" s="470" t="s">
        <v>6446</v>
      </c>
      <c r="F483" s="470" t="s">
        <v>7700</v>
      </c>
      <c r="G483" s="467"/>
      <c r="H483" s="471" t="s">
        <v>7701</v>
      </c>
    </row>
    <row r="484" customFormat="false" ht="99.75" hidden="false" customHeight="true" outlineLevel="0" collapsed="false">
      <c r="A484" s="466"/>
      <c r="B484" s="470"/>
      <c r="C484" s="466" t="s">
        <v>7702</v>
      </c>
      <c r="D484" s="470" t="s">
        <v>7703</v>
      </c>
      <c r="E484" s="470" t="s">
        <v>6446</v>
      </c>
      <c r="F484" s="470" t="s">
        <v>7700</v>
      </c>
      <c r="G484" s="467"/>
      <c r="H484" s="471" t="s">
        <v>7704</v>
      </c>
    </row>
    <row r="485" customFormat="false" ht="15.75" hidden="false" customHeight="true" outlineLevel="0" collapsed="false">
      <c r="A485" s="468" t="s">
        <v>7705</v>
      </c>
      <c r="B485" s="468"/>
      <c r="C485" s="468"/>
      <c r="D485" s="468"/>
      <c r="E485" s="468"/>
      <c r="F485" s="468"/>
      <c r="G485" s="468"/>
      <c r="H485" s="468"/>
    </row>
    <row r="486" customFormat="false" ht="87.75" hidden="false" customHeight="true" outlineLevel="0" collapsed="false">
      <c r="A486" s="484" t="n">
        <v>30</v>
      </c>
      <c r="B486" s="485" t="s">
        <v>7706</v>
      </c>
      <c r="C486" s="484" t="s">
        <v>7707</v>
      </c>
      <c r="D486" s="485" t="s">
        <v>7708</v>
      </c>
      <c r="E486" s="485" t="s">
        <v>6506</v>
      </c>
      <c r="F486" s="470" t="s">
        <v>7709</v>
      </c>
      <c r="G486" s="486" t="n">
        <v>156930</v>
      </c>
      <c r="H486" s="471" t="s">
        <v>7710</v>
      </c>
    </row>
    <row r="487" customFormat="false" ht="96.75" hidden="false" customHeight="true" outlineLevel="0" collapsed="false">
      <c r="A487" s="487"/>
      <c r="B487" s="488"/>
      <c r="C487" s="483"/>
      <c r="D487" s="489"/>
      <c r="E487" s="489"/>
      <c r="F487" s="470" t="s">
        <v>7711</v>
      </c>
      <c r="G487" s="490"/>
      <c r="H487" s="471" t="s">
        <v>7712</v>
      </c>
    </row>
    <row r="488" customFormat="false" ht="114" hidden="false" customHeight="true" outlineLevel="0" collapsed="false">
      <c r="A488" s="483"/>
      <c r="B488" s="489"/>
      <c r="C488" s="466" t="s">
        <v>7713</v>
      </c>
      <c r="D488" s="470" t="s">
        <v>7714</v>
      </c>
      <c r="E488" s="470" t="s">
        <v>6506</v>
      </c>
      <c r="F488" s="470" t="s">
        <v>7711</v>
      </c>
      <c r="G488" s="491"/>
      <c r="H488" s="471" t="s">
        <v>7715</v>
      </c>
    </row>
    <row r="489" customFormat="false" ht="15" hidden="false" customHeight="false" outlineLevel="0" collapsed="false">
      <c r="A489" s="465"/>
    </row>
    <row r="490" customFormat="false" ht="15" hidden="false" customHeight="false" outlineLevel="0" collapsed="false">
      <c r="A490" s="492"/>
    </row>
    <row r="491" customFormat="false" ht="15" hidden="false" customHeight="false" outlineLevel="0" collapsed="false">
      <c r="A491" s="492"/>
    </row>
    <row r="492" customFormat="false" ht="15" hidden="false" customHeight="false" outlineLevel="0" collapsed="false">
      <c r="A492" s="492"/>
    </row>
    <row r="493" customFormat="false" ht="15" hidden="false" customHeight="false" outlineLevel="0" collapsed="false">
      <c r="A493" s="492"/>
    </row>
    <row r="494" customFormat="false" ht="15" hidden="false" customHeight="false" outlineLevel="0" collapsed="false">
      <c r="A494" s="492"/>
    </row>
    <row r="495" customFormat="false" ht="15" hidden="false" customHeight="false" outlineLevel="0" collapsed="false">
      <c r="A495" s="492"/>
    </row>
    <row r="496" customFormat="false" ht="15" hidden="false" customHeight="false" outlineLevel="0" collapsed="false">
      <c r="A496" s="492"/>
    </row>
    <row r="497" customFormat="false" ht="15" hidden="false" customHeight="false" outlineLevel="0" collapsed="false">
      <c r="A497" s="492"/>
    </row>
    <row r="498" customFormat="false" ht="15" hidden="false" customHeight="false" outlineLevel="0" collapsed="false">
      <c r="A498" s="492"/>
    </row>
    <row r="499" customFormat="false" ht="15" hidden="false" customHeight="false" outlineLevel="0" collapsed="false">
      <c r="A499" s="492"/>
    </row>
    <row r="500" customFormat="false" ht="15" hidden="false" customHeight="false" outlineLevel="0" collapsed="false">
      <c r="A500" s="492"/>
    </row>
    <row r="501" customFormat="false" ht="15" hidden="false" customHeight="false" outlineLevel="0" collapsed="false">
      <c r="A501" s="492"/>
    </row>
    <row r="502" customFormat="false" ht="15" hidden="false" customHeight="false" outlineLevel="0" collapsed="false">
      <c r="A502" s="492"/>
    </row>
    <row r="503" customFormat="false" ht="15" hidden="false" customHeight="false" outlineLevel="0" collapsed="false">
      <c r="A503" s="492"/>
    </row>
    <row r="504" customFormat="false" ht="15" hidden="false" customHeight="false" outlineLevel="0" collapsed="false">
      <c r="A504" s="492"/>
    </row>
    <row r="505" customFormat="false" ht="15" hidden="false" customHeight="false" outlineLevel="0" collapsed="false">
      <c r="A505" s="492"/>
    </row>
  </sheetData>
  <mergeCells count="442">
    <mergeCell ref="A7:H7"/>
    <mergeCell ref="A10:G10"/>
    <mergeCell ref="A11:A23"/>
    <mergeCell ref="B11:B17"/>
    <mergeCell ref="C11:C17"/>
    <mergeCell ref="D11:D17"/>
    <mergeCell ref="E11:E17"/>
    <mergeCell ref="G11:G23"/>
    <mergeCell ref="B18:B22"/>
    <mergeCell ref="C18:C22"/>
    <mergeCell ref="D18:D22"/>
    <mergeCell ref="E18:E22"/>
    <mergeCell ref="A24:A33"/>
    <mergeCell ref="B24:B33"/>
    <mergeCell ref="C24:C28"/>
    <mergeCell ref="D24:D28"/>
    <mergeCell ref="E24:E28"/>
    <mergeCell ref="G24:G33"/>
    <mergeCell ref="C30:C33"/>
    <mergeCell ref="D30:D33"/>
    <mergeCell ref="E30:E33"/>
    <mergeCell ref="A34:H34"/>
    <mergeCell ref="A35:A47"/>
    <mergeCell ref="B35:B37"/>
    <mergeCell ref="G35:G47"/>
    <mergeCell ref="B38:B39"/>
    <mergeCell ref="C38:C39"/>
    <mergeCell ref="D38:D39"/>
    <mergeCell ref="E38:E39"/>
    <mergeCell ref="B41:B47"/>
    <mergeCell ref="C41:C45"/>
    <mergeCell ref="D41:D45"/>
    <mergeCell ref="E41:E45"/>
    <mergeCell ref="A48:H48"/>
    <mergeCell ref="A49:A53"/>
    <mergeCell ref="G49:G53"/>
    <mergeCell ref="B50:B53"/>
    <mergeCell ref="C50:C53"/>
    <mergeCell ref="E50:E53"/>
    <mergeCell ref="F50:F53"/>
    <mergeCell ref="H50:H53"/>
    <mergeCell ref="A54:H54"/>
    <mergeCell ref="A55:A64"/>
    <mergeCell ref="B55:B63"/>
    <mergeCell ref="G55:G64"/>
    <mergeCell ref="A65:H65"/>
    <mergeCell ref="A66:A73"/>
    <mergeCell ref="B66:B71"/>
    <mergeCell ref="G66:G73"/>
    <mergeCell ref="B72:B73"/>
    <mergeCell ref="A74:H74"/>
    <mergeCell ref="A75:A105"/>
    <mergeCell ref="B75:B87"/>
    <mergeCell ref="C75:C77"/>
    <mergeCell ref="D75:D77"/>
    <mergeCell ref="E75:E77"/>
    <mergeCell ref="G75:G105"/>
    <mergeCell ref="C78:C80"/>
    <mergeCell ref="D78:D80"/>
    <mergeCell ref="E78:E80"/>
    <mergeCell ref="C81:C83"/>
    <mergeCell ref="D81:D83"/>
    <mergeCell ref="E81:E83"/>
    <mergeCell ref="C84:C85"/>
    <mergeCell ref="D84:D85"/>
    <mergeCell ref="C86:C87"/>
    <mergeCell ref="D86:D87"/>
    <mergeCell ref="B88:B93"/>
    <mergeCell ref="C88:C89"/>
    <mergeCell ref="D88:D89"/>
    <mergeCell ref="E88:E89"/>
    <mergeCell ref="C90:C91"/>
    <mergeCell ref="D90:D91"/>
    <mergeCell ref="E90:E91"/>
    <mergeCell ref="C92:C93"/>
    <mergeCell ref="D92:D93"/>
    <mergeCell ref="E92:E93"/>
    <mergeCell ref="B94:B99"/>
    <mergeCell ref="C94:C95"/>
    <mergeCell ref="D94:D95"/>
    <mergeCell ref="E94:E95"/>
    <mergeCell ref="C97:C98"/>
    <mergeCell ref="D97:D98"/>
    <mergeCell ref="E97:E98"/>
    <mergeCell ref="B101:B103"/>
    <mergeCell ref="C102:C103"/>
    <mergeCell ref="D102:D103"/>
    <mergeCell ref="E102:E103"/>
    <mergeCell ref="A108:H108"/>
    <mergeCell ref="A109:A114"/>
    <mergeCell ref="B109:B114"/>
    <mergeCell ref="C109:C114"/>
    <mergeCell ref="D109:D114"/>
    <mergeCell ref="E109:E114"/>
    <mergeCell ref="G109:G114"/>
    <mergeCell ref="A115:A122"/>
    <mergeCell ref="B115:B122"/>
    <mergeCell ref="C115:C122"/>
    <mergeCell ref="D115:D122"/>
    <mergeCell ref="E115:E122"/>
    <mergeCell ref="G115:G122"/>
    <mergeCell ref="A123:H123"/>
    <mergeCell ref="A124:A135"/>
    <mergeCell ref="B124:B135"/>
    <mergeCell ref="C124:C135"/>
    <mergeCell ref="D124:D135"/>
    <mergeCell ref="E124:E135"/>
    <mergeCell ref="G124:G370"/>
    <mergeCell ref="A136:A143"/>
    <mergeCell ref="B136:B143"/>
    <mergeCell ref="C136:C143"/>
    <mergeCell ref="D136:D143"/>
    <mergeCell ref="E136:E143"/>
    <mergeCell ref="A144:A151"/>
    <mergeCell ref="B144:B151"/>
    <mergeCell ref="C144:C151"/>
    <mergeCell ref="D144:D150"/>
    <mergeCell ref="E144:E150"/>
    <mergeCell ref="A152:A157"/>
    <mergeCell ref="B152:B157"/>
    <mergeCell ref="C152:C157"/>
    <mergeCell ref="D152:D157"/>
    <mergeCell ref="E152:E157"/>
    <mergeCell ref="A158:A160"/>
    <mergeCell ref="B158:B160"/>
    <mergeCell ref="C158:C160"/>
    <mergeCell ref="D158:D160"/>
    <mergeCell ref="E158:E160"/>
    <mergeCell ref="A161:A168"/>
    <mergeCell ref="B161:B168"/>
    <mergeCell ref="C161:C168"/>
    <mergeCell ref="D161:D168"/>
    <mergeCell ref="E161:E168"/>
    <mergeCell ref="A170:A173"/>
    <mergeCell ref="B170:B173"/>
    <mergeCell ref="C170:C173"/>
    <mergeCell ref="D170:D173"/>
    <mergeCell ref="E170:E173"/>
    <mergeCell ref="A174:A177"/>
    <mergeCell ref="B174:B177"/>
    <mergeCell ref="C174:C177"/>
    <mergeCell ref="D174:D177"/>
    <mergeCell ref="E174:E177"/>
    <mergeCell ref="A178:A185"/>
    <mergeCell ref="B178:B185"/>
    <mergeCell ref="C178:C185"/>
    <mergeCell ref="E178:E185"/>
    <mergeCell ref="D179:D185"/>
    <mergeCell ref="A186:A190"/>
    <mergeCell ref="B186:B190"/>
    <mergeCell ref="C186:C190"/>
    <mergeCell ref="D186:D190"/>
    <mergeCell ref="E186:E190"/>
    <mergeCell ref="A191:A200"/>
    <mergeCell ref="B191:B200"/>
    <mergeCell ref="C191:C200"/>
    <mergeCell ref="D191:D194"/>
    <mergeCell ref="E191:E194"/>
    <mergeCell ref="D195:D198"/>
    <mergeCell ref="E195:E198"/>
    <mergeCell ref="E199:E200"/>
    <mergeCell ref="A201:A202"/>
    <mergeCell ref="B201:B202"/>
    <mergeCell ref="C201:C202"/>
    <mergeCell ref="D201:D202"/>
    <mergeCell ref="A203:A204"/>
    <mergeCell ref="B203:B204"/>
    <mergeCell ref="C203:C204"/>
    <mergeCell ref="D203:D204"/>
    <mergeCell ref="E203:E204"/>
    <mergeCell ref="A205:A210"/>
    <mergeCell ref="B205:B210"/>
    <mergeCell ref="C206:C210"/>
    <mergeCell ref="D206:D209"/>
    <mergeCell ref="E206:E209"/>
    <mergeCell ref="A211:A214"/>
    <mergeCell ref="B211:B214"/>
    <mergeCell ref="C211:C214"/>
    <mergeCell ref="D211:D214"/>
    <mergeCell ref="E211:E214"/>
    <mergeCell ref="A215:A216"/>
    <mergeCell ref="B215:B216"/>
    <mergeCell ref="C215:C216"/>
    <mergeCell ref="D215:D216"/>
    <mergeCell ref="E215:E216"/>
    <mergeCell ref="A218:A222"/>
    <mergeCell ref="B218:B222"/>
    <mergeCell ref="C218:C222"/>
    <mergeCell ref="D219:D220"/>
    <mergeCell ref="E219:E220"/>
    <mergeCell ref="D221:D222"/>
    <mergeCell ref="E221:E222"/>
    <mergeCell ref="A225:A226"/>
    <mergeCell ref="B225:B226"/>
    <mergeCell ref="C225:C226"/>
    <mergeCell ref="D225:D226"/>
    <mergeCell ref="E225:E226"/>
    <mergeCell ref="A227:A228"/>
    <mergeCell ref="B227:B228"/>
    <mergeCell ref="C227:C228"/>
    <mergeCell ref="A229:A230"/>
    <mergeCell ref="B229:B230"/>
    <mergeCell ref="C229:C230"/>
    <mergeCell ref="D229:D230"/>
    <mergeCell ref="E229:E230"/>
    <mergeCell ref="A231:A233"/>
    <mergeCell ref="B231:B233"/>
    <mergeCell ref="C231:C233"/>
    <mergeCell ref="D231:D233"/>
    <mergeCell ref="E231:E233"/>
    <mergeCell ref="A234:A235"/>
    <mergeCell ref="B234:B235"/>
    <mergeCell ref="C234:C235"/>
    <mergeCell ref="D234:D235"/>
    <mergeCell ref="E234:E235"/>
    <mergeCell ref="A236:A237"/>
    <mergeCell ref="B236:B237"/>
    <mergeCell ref="C236:C237"/>
    <mergeCell ref="D236:D237"/>
    <mergeCell ref="E236:E237"/>
    <mergeCell ref="A238:A243"/>
    <mergeCell ref="B238:B243"/>
    <mergeCell ref="C238:C243"/>
    <mergeCell ref="D238:D243"/>
    <mergeCell ref="E238:E243"/>
    <mergeCell ref="A244:A264"/>
    <mergeCell ref="B244:B264"/>
    <mergeCell ref="C244:C264"/>
    <mergeCell ref="D244:D264"/>
    <mergeCell ref="E244:E264"/>
    <mergeCell ref="A265:A267"/>
    <mergeCell ref="B265:B267"/>
    <mergeCell ref="C265:C267"/>
    <mergeCell ref="D265:D267"/>
    <mergeCell ref="E265:E267"/>
    <mergeCell ref="A268:A285"/>
    <mergeCell ref="B268:B285"/>
    <mergeCell ref="C268:C285"/>
    <mergeCell ref="E268:E285"/>
    <mergeCell ref="D269:D285"/>
    <mergeCell ref="A287:A296"/>
    <mergeCell ref="B287:B296"/>
    <mergeCell ref="C287:C296"/>
    <mergeCell ref="D287:D296"/>
    <mergeCell ref="E287:E296"/>
    <mergeCell ref="A297:A307"/>
    <mergeCell ref="B297:B307"/>
    <mergeCell ref="C297:C307"/>
    <mergeCell ref="D297:D307"/>
    <mergeCell ref="E297:E307"/>
    <mergeCell ref="A309:A320"/>
    <mergeCell ref="B309:B320"/>
    <mergeCell ref="C309:C320"/>
    <mergeCell ref="D309:D320"/>
    <mergeCell ref="E309:E320"/>
    <mergeCell ref="A321:A324"/>
    <mergeCell ref="B321:B324"/>
    <mergeCell ref="C321:C324"/>
    <mergeCell ref="D321:D324"/>
    <mergeCell ref="E321:E324"/>
    <mergeCell ref="A327:A330"/>
    <mergeCell ref="B327:B330"/>
    <mergeCell ref="C327:C330"/>
    <mergeCell ref="D327:D330"/>
    <mergeCell ref="E327:E330"/>
    <mergeCell ref="A331:A335"/>
    <mergeCell ref="B331:B335"/>
    <mergeCell ref="C331:C335"/>
    <mergeCell ref="D331:D335"/>
    <mergeCell ref="E331:E335"/>
    <mergeCell ref="A336:A337"/>
    <mergeCell ref="B336:B337"/>
    <mergeCell ref="C336:C337"/>
    <mergeCell ref="A339:A342"/>
    <mergeCell ref="B339:B342"/>
    <mergeCell ref="C339:C342"/>
    <mergeCell ref="D339:D342"/>
    <mergeCell ref="E339:E342"/>
    <mergeCell ref="A344:A346"/>
    <mergeCell ref="B344:B346"/>
    <mergeCell ref="C344:C346"/>
    <mergeCell ref="D344:D346"/>
    <mergeCell ref="E344:E346"/>
    <mergeCell ref="A347:A351"/>
    <mergeCell ref="B347:B351"/>
    <mergeCell ref="C347:C351"/>
    <mergeCell ref="D347:D351"/>
    <mergeCell ref="E347:E351"/>
    <mergeCell ref="A352:A353"/>
    <mergeCell ref="B352:B353"/>
    <mergeCell ref="C352:C353"/>
    <mergeCell ref="D352:D353"/>
    <mergeCell ref="E352:E353"/>
    <mergeCell ref="A357:A359"/>
    <mergeCell ref="B357:B359"/>
    <mergeCell ref="C357:C359"/>
    <mergeCell ref="D358:D359"/>
    <mergeCell ref="E358:E359"/>
    <mergeCell ref="A360:A362"/>
    <mergeCell ref="B360:B362"/>
    <mergeCell ref="C360:C362"/>
    <mergeCell ref="D360:D362"/>
    <mergeCell ref="E360:E362"/>
    <mergeCell ref="A363:A364"/>
    <mergeCell ref="B363:B364"/>
    <mergeCell ref="C363:C364"/>
    <mergeCell ref="A365:A367"/>
    <mergeCell ref="B365:B367"/>
    <mergeCell ref="C365:C367"/>
    <mergeCell ref="D365:D367"/>
    <mergeCell ref="E365:E367"/>
    <mergeCell ref="A368:A370"/>
    <mergeCell ref="B368:B370"/>
    <mergeCell ref="C369:C370"/>
    <mergeCell ref="D369:D370"/>
    <mergeCell ref="E369:E370"/>
    <mergeCell ref="A371:A376"/>
    <mergeCell ref="B371:B376"/>
    <mergeCell ref="G371:G376"/>
    <mergeCell ref="A378:H378"/>
    <mergeCell ref="A379:A386"/>
    <mergeCell ref="B379:B386"/>
    <mergeCell ref="C379:C383"/>
    <mergeCell ref="D379:D380"/>
    <mergeCell ref="E379:E380"/>
    <mergeCell ref="G379:G396"/>
    <mergeCell ref="D381:D383"/>
    <mergeCell ref="E381:E383"/>
    <mergeCell ref="C384:C386"/>
    <mergeCell ref="D384:D386"/>
    <mergeCell ref="E384:E386"/>
    <mergeCell ref="A387:A389"/>
    <mergeCell ref="B387:B389"/>
    <mergeCell ref="E387:E388"/>
    <mergeCell ref="A391:A395"/>
    <mergeCell ref="B391:B395"/>
    <mergeCell ref="C391:C392"/>
    <mergeCell ref="D391:D392"/>
    <mergeCell ref="E391:E392"/>
    <mergeCell ref="C393:C395"/>
    <mergeCell ref="D393:D395"/>
    <mergeCell ref="E393:E395"/>
    <mergeCell ref="A397:H397"/>
    <mergeCell ref="A398:A408"/>
    <mergeCell ref="B398:B408"/>
    <mergeCell ref="C398:C408"/>
    <mergeCell ref="D398:D408"/>
    <mergeCell ref="E398:E408"/>
    <mergeCell ref="G398:G423"/>
    <mergeCell ref="A409:A412"/>
    <mergeCell ref="B409:B412"/>
    <mergeCell ref="C409:C412"/>
    <mergeCell ref="D409:D411"/>
    <mergeCell ref="E409:E412"/>
    <mergeCell ref="A413:A417"/>
    <mergeCell ref="B413:B417"/>
    <mergeCell ref="C413:C417"/>
    <mergeCell ref="D413:D416"/>
    <mergeCell ref="E413:E417"/>
    <mergeCell ref="F416:F417"/>
    <mergeCell ref="H416:H417"/>
    <mergeCell ref="A418:A420"/>
    <mergeCell ref="B418:B420"/>
    <mergeCell ref="C418:C420"/>
    <mergeCell ref="D418:D420"/>
    <mergeCell ref="E418:E420"/>
    <mergeCell ref="A421:A423"/>
    <mergeCell ref="B421:B423"/>
    <mergeCell ref="C421:C423"/>
    <mergeCell ref="D421:D423"/>
    <mergeCell ref="E421:E423"/>
    <mergeCell ref="A424:A425"/>
    <mergeCell ref="B424:B425"/>
    <mergeCell ref="C424:C425"/>
    <mergeCell ref="D424:D425"/>
    <mergeCell ref="E424:E425"/>
    <mergeCell ref="G424:G425"/>
    <mergeCell ref="A426:H426"/>
    <mergeCell ref="A427:A431"/>
    <mergeCell ref="G427:G431"/>
    <mergeCell ref="B429:B430"/>
    <mergeCell ref="C429:C430"/>
    <mergeCell ref="D429:D430"/>
    <mergeCell ref="E429:E430"/>
    <mergeCell ref="A432:A433"/>
    <mergeCell ref="B432:B433"/>
    <mergeCell ref="C432:C433"/>
    <mergeCell ref="G432:G433"/>
    <mergeCell ref="A434:H434"/>
    <mergeCell ref="A435:A436"/>
    <mergeCell ref="B435:B436"/>
    <mergeCell ref="C435:C436"/>
    <mergeCell ref="D435:D436"/>
    <mergeCell ref="E435:E436"/>
    <mergeCell ref="G435:G436"/>
    <mergeCell ref="A437:H437"/>
    <mergeCell ref="A440:H440"/>
    <mergeCell ref="A441:A443"/>
    <mergeCell ref="B441:B442"/>
    <mergeCell ref="G441:G443"/>
    <mergeCell ref="A445:H445"/>
    <mergeCell ref="A446:A448"/>
    <mergeCell ref="B446:B448"/>
    <mergeCell ref="G446:G458"/>
    <mergeCell ref="A450:A451"/>
    <mergeCell ref="B450:B451"/>
    <mergeCell ref="C450:C451"/>
    <mergeCell ref="D450:D451"/>
    <mergeCell ref="E450:E451"/>
    <mergeCell ref="A452:A458"/>
    <mergeCell ref="B452:B458"/>
    <mergeCell ref="C452:C455"/>
    <mergeCell ref="D452:D455"/>
    <mergeCell ref="E452:E455"/>
    <mergeCell ref="C456:C457"/>
    <mergeCell ref="D456:D457"/>
    <mergeCell ref="E456:E457"/>
    <mergeCell ref="A459:A460"/>
    <mergeCell ref="B459:B460"/>
    <mergeCell ref="E459:E460"/>
    <mergeCell ref="F459:F460"/>
    <mergeCell ref="G459:G460"/>
    <mergeCell ref="A462:H462"/>
    <mergeCell ref="A463:A472"/>
    <mergeCell ref="G463:G472"/>
    <mergeCell ref="B464:B471"/>
    <mergeCell ref="C464:C469"/>
    <mergeCell ref="D464:D469"/>
    <mergeCell ref="E464:E469"/>
    <mergeCell ref="C470:C471"/>
    <mergeCell ref="D470:D471"/>
    <mergeCell ref="E470:E471"/>
    <mergeCell ref="A473:H473"/>
    <mergeCell ref="A474:A484"/>
    <mergeCell ref="B474:B479"/>
    <mergeCell ref="G474:G484"/>
    <mergeCell ref="C476:C477"/>
    <mergeCell ref="D476:D477"/>
    <mergeCell ref="E476:E477"/>
    <mergeCell ref="B480:B482"/>
    <mergeCell ref="B483:B484"/>
    <mergeCell ref="A485:H485"/>
  </mergeCells>
  <printOptions headings="false" gridLines="false" gridLinesSet="true" horizontalCentered="false" verticalCentered="false"/>
  <pageMargins left="0.315277777777778" right="0.315277777777778" top="0.354166666666667" bottom="0.354166666666667"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66" activePane="bottomRight" state="frozen"/>
      <selection pane="topLeft" activeCell="A1" activeCellId="0" sqref="A1"/>
      <selection pane="topRight" activeCell="C1" activeCellId="0" sqref="C1"/>
      <selection pane="bottomLeft" activeCell="A66" activeCellId="0" sqref="A66"/>
      <selection pane="bottomRight" activeCell="B92" activeCellId="0" sqref="B92"/>
    </sheetView>
  </sheetViews>
  <sheetFormatPr defaultColWidth="9.13671875" defaultRowHeight="12.75" zeroHeight="false" outlineLevelRow="0" outlineLevelCol="0"/>
  <cols>
    <col collapsed="false" customWidth="true" hidden="false" outlineLevel="0" max="1" min="1" style="493" width="11.13"/>
    <col collapsed="false" customWidth="true" hidden="false" outlineLevel="0" max="2" min="2" style="493" width="79.99"/>
    <col collapsed="false" customWidth="true" hidden="false" outlineLevel="0" max="3" min="3" style="493" width="28.41"/>
    <col collapsed="false" customWidth="true" hidden="false" outlineLevel="0" max="4" min="4" style="493" width="26.13"/>
    <col collapsed="false" customWidth="false" hidden="false" outlineLevel="0" max="5" min="5" style="493" width="9.14"/>
    <col collapsed="false" customWidth="true" hidden="false" outlineLevel="0" max="6" min="6" style="493" width="45.42"/>
    <col collapsed="false" customWidth="false" hidden="false" outlineLevel="0" max="257" min="7" style="493" width="9.14"/>
  </cols>
  <sheetData>
    <row r="1" customFormat="false" ht="12.75" hidden="false" customHeight="false" outlineLevel="0" collapsed="false">
      <c r="A1" s="494" t="s">
        <v>7716</v>
      </c>
      <c r="B1" s="495"/>
      <c r="C1" s="3"/>
      <c r="D1" s="4"/>
      <c r="E1" s="4"/>
      <c r="F1" s="4"/>
    </row>
    <row r="2" customFormat="false" ht="12.75" hidden="false" customHeight="true" outlineLevel="0" collapsed="false">
      <c r="A2" s="496" t="s">
        <v>7717</v>
      </c>
      <c r="B2" s="8"/>
      <c r="C2" s="8"/>
      <c r="D2" s="8"/>
      <c r="E2" s="9"/>
      <c r="F2" s="9"/>
    </row>
    <row r="3" customFormat="false" ht="12.75" hidden="false" customHeight="false" outlineLevel="0" collapsed="false">
      <c r="A3" s="497"/>
      <c r="B3" s="498"/>
      <c r="C3" s="498"/>
      <c r="D3" s="499" t="s">
        <v>7718</v>
      </c>
      <c r="E3" s="9"/>
      <c r="F3" s="9"/>
    </row>
    <row r="4" customFormat="false" ht="12.75" hidden="false" customHeight="false" outlineLevel="0" collapsed="false">
      <c r="A4" s="500"/>
      <c r="B4" s="11"/>
      <c r="C4" s="3"/>
      <c r="D4" s="13" t="s">
        <v>12</v>
      </c>
    </row>
    <row r="5" customFormat="false" ht="12.75" hidden="false" customHeight="false" outlineLevel="0" collapsed="false">
      <c r="A5" s="500"/>
      <c r="B5" s="11"/>
      <c r="C5" s="3"/>
      <c r="D5" s="13" t="s">
        <v>13</v>
      </c>
    </row>
    <row r="6" customFormat="false" ht="12.75" hidden="false" customHeight="false" outlineLevel="0" collapsed="false">
      <c r="A6" s="17"/>
      <c r="B6" s="20"/>
      <c r="C6" s="3"/>
      <c r="D6" s="19" t="s">
        <v>14</v>
      </c>
    </row>
    <row r="7" customFormat="false" ht="15" hidden="false" customHeight="true" outlineLevel="0" collapsed="false">
      <c r="A7" s="501"/>
      <c r="B7" s="501"/>
    </row>
    <row r="8" customFormat="false" ht="21" hidden="false" customHeight="true" outlineLevel="0" collapsed="false">
      <c r="A8" s="502" t="s">
        <v>7719</v>
      </c>
      <c r="B8" s="502"/>
      <c r="C8" s="502"/>
      <c r="D8" s="502"/>
    </row>
    <row r="9" customFormat="false" ht="18.75" hidden="false" customHeight="true" outlineLevel="0" collapsed="false">
      <c r="A9" s="503" t="s">
        <v>6441</v>
      </c>
      <c r="B9" s="504" t="s">
        <v>7720</v>
      </c>
      <c r="C9" s="505" t="s">
        <v>7721</v>
      </c>
      <c r="D9" s="505"/>
    </row>
    <row r="10" customFormat="false" ht="46.5" hidden="false" customHeight="true" outlineLevel="0" collapsed="false">
      <c r="A10" s="503"/>
      <c r="B10" s="504"/>
      <c r="C10" s="506" t="s">
        <v>7722</v>
      </c>
      <c r="D10" s="507" t="s">
        <v>7723</v>
      </c>
    </row>
    <row r="11" customFormat="false" ht="33" hidden="false" customHeight="true" outlineLevel="0" collapsed="false">
      <c r="A11" s="503"/>
      <c r="B11" s="504"/>
      <c r="C11" s="508" t="s">
        <v>7724</v>
      </c>
      <c r="D11" s="509" t="s">
        <v>7725</v>
      </c>
    </row>
    <row r="12" customFormat="false" ht="16.5" hidden="false" customHeight="true" outlineLevel="0" collapsed="false">
      <c r="A12" s="510" t="n">
        <v>1</v>
      </c>
      <c r="B12" s="511" t="n">
        <v>2</v>
      </c>
      <c r="C12" s="512" t="n">
        <v>3</v>
      </c>
      <c r="D12" s="513" t="n">
        <v>4</v>
      </c>
    </row>
    <row r="13" customFormat="false" ht="20.25" hidden="false" customHeight="true" outlineLevel="0" collapsed="false">
      <c r="A13" s="514" t="s">
        <v>7726</v>
      </c>
      <c r="B13" s="515" t="s">
        <v>7727</v>
      </c>
      <c r="C13" s="516" t="n">
        <v>371</v>
      </c>
      <c r="D13" s="517" t="n">
        <v>410</v>
      </c>
    </row>
    <row r="14" customFormat="false" ht="14.25" hidden="false" customHeight="true" outlineLevel="0" collapsed="false">
      <c r="A14" s="518" t="s">
        <v>7728</v>
      </c>
      <c r="B14" s="519" t="s">
        <v>7729</v>
      </c>
      <c r="C14" s="520" t="n">
        <v>371</v>
      </c>
      <c r="D14" s="521" t="n">
        <v>410</v>
      </c>
    </row>
    <row r="15" customFormat="false" ht="15" hidden="false" customHeight="true" outlineLevel="0" collapsed="false">
      <c r="A15" s="518" t="s">
        <v>7730</v>
      </c>
      <c r="B15" s="519" t="s">
        <v>7731</v>
      </c>
      <c r="C15" s="520" t="n">
        <v>371</v>
      </c>
      <c r="D15" s="521" t="n">
        <v>410</v>
      </c>
    </row>
    <row r="16" customFormat="false" ht="15" hidden="false" customHeight="true" outlineLevel="0" collapsed="false">
      <c r="A16" s="518" t="s">
        <v>7732</v>
      </c>
      <c r="B16" s="519" t="s">
        <v>7733</v>
      </c>
      <c r="C16" s="520" t="n">
        <v>371</v>
      </c>
      <c r="D16" s="521" t="n">
        <v>410</v>
      </c>
    </row>
    <row r="17" customFormat="false" ht="14.25" hidden="false" customHeight="true" outlineLevel="0" collapsed="false">
      <c r="A17" s="518" t="s">
        <v>7734</v>
      </c>
      <c r="B17" s="519" t="s">
        <v>7735</v>
      </c>
      <c r="C17" s="520" t="n">
        <v>626</v>
      </c>
      <c r="D17" s="521" t="n">
        <v>692</v>
      </c>
    </row>
    <row r="18" customFormat="false" ht="18" hidden="false" customHeight="true" outlineLevel="0" collapsed="false">
      <c r="A18" s="518" t="s">
        <v>7736</v>
      </c>
      <c r="B18" s="519" t="s">
        <v>7737</v>
      </c>
      <c r="C18" s="520" t="n">
        <v>371</v>
      </c>
      <c r="D18" s="521" t="n">
        <v>410</v>
      </c>
    </row>
    <row r="19" customFormat="false" ht="18" hidden="false" customHeight="true" outlineLevel="0" collapsed="false">
      <c r="A19" s="518" t="s">
        <v>7738</v>
      </c>
      <c r="B19" s="519" t="s">
        <v>7739</v>
      </c>
      <c r="C19" s="520" t="n">
        <v>626</v>
      </c>
      <c r="D19" s="521" t="n">
        <v>692</v>
      </c>
    </row>
    <row r="20" customFormat="false" ht="17.25" hidden="false" customHeight="true" outlineLevel="0" collapsed="false">
      <c r="A20" s="518" t="s">
        <v>7740</v>
      </c>
      <c r="B20" s="519" t="s">
        <v>7741</v>
      </c>
      <c r="C20" s="520" t="n">
        <v>585</v>
      </c>
      <c r="D20" s="521" t="n">
        <v>647</v>
      </c>
    </row>
    <row r="21" customFormat="false" ht="16.5" hidden="false" customHeight="true" outlineLevel="0" collapsed="false">
      <c r="A21" s="518" t="s">
        <v>7742</v>
      </c>
      <c r="B21" s="519" t="s">
        <v>7743</v>
      </c>
      <c r="C21" s="520" t="n">
        <v>368</v>
      </c>
      <c r="D21" s="521" t="n">
        <v>368</v>
      </c>
    </row>
    <row r="22" customFormat="false" ht="16.5" hidden="false" customHeight="true" outlineLevel="0" collapsed="false">
      <c r="A22" s="518" t="s">
        <v>7744</v>
      </c>
      <c r="B22" s="519" t="s">
        <v>7745</v>
      </c>
      <c r="C22" s="520" t="n">
        <v>489</v>
      </c>
      <c r="D22" s="521" t="n">
        <v>543</v>
      </c>
    </row>
    <row r="23" customFormat="false" ht="17.25" hidden="false" customHeight="true" outlineLevel="0" collapsed="false">
      <c r="A23" s="518" t="s">
        <v>7746</v>
      </c>
      <c r="B23" s="519" t="s">
        <v>7747</v>
      </c>
      <c r="C23" s="520" t="n">
        <v>279</v>
      </c>
      <c r="D23" s="521" t="n">
        <v>310</v>
      </c>
    </row>
    <row r="24" customFormat="false" ht="17.25" hidden="false" customHeight="true" outlineLevel="0" collapsed="false">
      <c r="A24" s="518" t="s">
        <v>7748</v>
      </c>
      <c r="B24" s="519" t="s">
        <v>7749</v>
      </c>
      <c r="C24" s="520" t="n">
        <v>347</v>
      </c>
      <c r="D24" s="521" t="n">
        <v>385</v>
      </c>
    </row>
    <row r="25" customFormat="false" ht="17.25" hidden="false" customHeight="true" outlineLevel="0" collapsed="false">
      <c r="A25" s="518" t="s">
        <v>7750</v>
      </c>
      <c r="B25" s="519" t="s">
        <v>7751</v>
      </c>
      <c r="C25" s="520" t="n">
        <v>371</v>
      </c>
      <c r="D25" s="521" t="n">
        <v>410</v>
      </c>
    </row>
    <row r="26" customFormat="false" ht="15" hidden="false" customHeight="true" outlineLevel="0" collapsed="false">
      <c r="A26" s="518" t="s">
        <v>7752</v>
      </c>
      <c r="B26" s="519" t="s">
        <v>7753</v>
      </c>
      <c r="C26" s="520" t="n">
        <v>371</v>
      </c>
      <c r="D26" s="521" t="n">
        <v>410</v>
      </c>
    </row>
    <row r="27" customFormat="false" ht="15" hidden="false" customHeight="true" outlineLevel="0" collapsed="false">
      <c r="A27" s="518" t="s">
        <v>7754</v>
      </c>
      <c r="B27" s="519" t="s">
        <v>7755</v>
      </c>
      <c r="C27" s="520" t="n">
        <v>371</v>
      </c>
      <c r="D27" s="521" t="n">
        <v>410</v>
      </c>
    </row>
    <row r="28" customFormat="false" ht="17.25" hidden="false" customHeight="true" outlineLevel="0" collapsed="false">
      <c r="A28" s="518" t="s">
        <v>7756</v>
      </c>
      <c r="B28" s="519" t="s">
        <v>7757</v>
      </c>
      <c r="C28" s="520" t="n">
        <v>347</v>
      </c>
      <c r="D28" s="521" t="n">
        <v>385</v>
      </c>
    </row>
    <row r="29" customFormat="false" ht="17.25" hidden="false" customHeight="true" outlineLevel="0" collapsed="false">
      <c r="A29" s="518" t="s">
        <v>7758</v>
      </c>
      <c r="B29" s="519" t="s">
        <v>7759</v>
      </c>
      <c r="C29" s="520" t="n">
        <v>488</v>
      </c>
      <c r="D29" s="521" t="n">
        <v>543</v>
      </c>
    </row>
    <row r="30" customFormat="false" ht="17.25" hidden="false" customHeight="true" outlineLevel="0" collapsed="false">
      <c r="A30" s="518" t="s">
        <v>7760</v>
      </c>
      <c r="B30" s="519" t="s">
        <v>7761</v>
      </c>
      <c r="C30" s="520" t="n">
        <v>269</v>
      </c>
      <c r="D30" s="521" t="n">
        <v>299</v>
      </c>
    </row>
    <row r="31" customFormat="false" ht="15" hidden="false" customHeight="true" outlineLevel="0" collapsed="false">
      <c r="A31" s="518" t="s">
        <v>7762</v>
      </c>
      <c r="B31" s="519" t="s">
        <v>7763</v>
      </c>
      <c r="C31" s="520" t="n">
        <v>215</v>
      </c>
      <c r="D31" s="521" t="n">
        <v>237</v>
      </c>
    </row>
    <row r="32" customFormat="false" ht="15" hidden="false" customHeight="true" outlineLevel="0" collapsed="false">
      <c r="A32" s="518" t="s">
        <v>7764</v>
      </c>
      <c r="B32" s="519" t="s">
        <v>7765</v>
      </c>
      <c r="C32" s="520" t="n">
        <v>382</v>
      </c>
      <c r="D32" s="521" t="n">
        <v>422</v>
      </c>
    </row>
    <row r="33" customFormat="false" ht="15.75" hidden="false" customHeight="true" outlineLevel="0" collapsed="false">
      <c r="A33" s="518" t="s">
        <v>7766</v>
      </c>
      <c r="B33" s="519" t="s">
        <v>7767</v>
      </c>
      <c r="C33" s="520" t="n">
        <v>258</v>
      </c>
      <c r="D33" s="521" t="n">
        <v>288</v>
      </c>
    </row>
    <row r="34" customFormat="false" ht="20.25" hidden="false" customHeight="true" outlineLevel="0" collapsed="false">
      <c r="A34" s="522" t="s">
        <v>7768</v>
      </c>
      <c r="B34" s="519" t="s">
        <v>7769</v>
      </c>
      <c r="C34" s="520" t="n">
        <v>474</v>
      </c>
      <c r="D34" s="521" t="n">
        <v>529</v>
      </c>
    </row>
    <row r="35" customFormat="false" ht="14.25" hidden="false" customHeight="true" outlineLevel="0" collapsed="false">
      <c r="A35" s="523" t="s">
        <v>7770</v>
      </c>
      <c r="B35" s="524" t="s">
        <v>7771</v>
      </c>
      <c r="C35" s="525" t="s">
        <v>7772</v>
      </c>
      <c r="D35" s="526" t="n">
        <v>550</v>
      </c>
      <c r="E35" s="493" t="s">
        <v>7773</v>
      </c>
    </row>
    <row r="36" customFormat="false" ht="16.5" hidden="false" customHeight="true" outlineLevel="0" collapsed="false">
      <c r="A36" s="518" t="s">
        <v>7774</v>
      </c>
      <c r="B36" s="519" t="s">
        <v>7775</v>
      </c>
      <c r="C36" s="520" t="n">
        <v>371</v>
      </c>
      <c r="D36" s="521" t="n">
        <v>410</v>
      </c>
    </row>
    <row r="37" customFormat="false" ht="27" hidden="false" customHeight="true" outlineLevel="0" collapsed="false">
      <c r="A37" s="514" t="s">
        <v>7776</v>
      </c>
      <c r="B37" s="515" t="s">
        <v>7777</v>
      </c>
      <c r="C37" s="520" t="n">
        <v>347</v>
      </c>
      <c r="D37" s="521" t="n">
        <v>385</v>
      </c>
    </row>
    <row r="38" customFormat="false" ht="26.25" hidden="false" customHeight="true" outlineLevel="0" collapsed="false">
      <c r="A38" s="518" t="s">
        <v>7778</v>
      </c>
      <c r="B38" s="519" t="s">
        <v>7779</v>
      </c>
      <c r="C38" s="520" t="n">
        <v>662</v>
      </c>
      <c r="D38" s="526" t="n">
        <v>662</v>
      </c>
      <c r="E38" s="527"/>
      <c r="F38" s="527"/>
      <c r="G38" s="527"/>
      <c r="H38" s="527"/>
      <c r="I38" s="527"/>
      <c r="J38" s="527"/>
    </row>
    <row r="39" customFormat="false" ht="18" hidden="false" customHeight="true" outlineLevel="0" collapsed="false">
      <c r="A39" s="518" t="s">
        <v>7780</v>
      </c>
      <c r="B39" s="519" t="s">
        <v>7781</v>
      </c>
      <c r="C39" s="520" t="n">
        <v>347</v>
      </c>
      <c r="D39" s="521" t="n">
        <v>385</v>
      </c>
    </row>
    <row r="40" customFormat="false" ht="27.75" hidden="false" customHeight="true" outlineLevel="0" collapsed="false">
      <c r="A40" s="518" t="s">
        <v>7782</v>
      </c>
      <c r="B40" s="519" t="s">
        <v>7783</v>
      </c>
      <c r="C40" s="520" t="n">
        <v>131</v>
      </c>
      <c r="D40" s="521" t="n">
        <v>131</v>
      </c>
    </row>
    <row r="41" customFormat="false" ht="27.75" hidden="false" customHeight="true" outlineLevel="0" collapsed="false">
      <c r="A41" s="518" t="s">
        <v>7784</v>
      </c>
      <c r="B41" s="519" t="s">
        <v>7785</v>
      </c>
      <c r="C41" s="520" t="n">
        <v>131</v>
      </c>
      <c r="D41" s="521" t="n">
        <v>131</v>
      </c>
    </row>
    <row r="42" s="528" customFormat="true" ht="27" hidden="false" customHeight="true" outlineLevel="0" collapsed="false">
      <c r="A42" s="518" t="s">
        <v>7786</v>
      </c>
      <c r="B42" s="519" t="s">
        <v>7787</v>
      </c>
      <c r="C42" s="520" t="n">
        <v>868</v>
      </c>
      <c r="D42" s="521" t="n">
        <v>868</v>
      </c>
    </row>
    <row r="43" customFormat="false" ht="17.25" hidden="false" customHeight="true" outlineLevel="0" collapsed="false">
      <c r="A43" s="518" t="s">
        <v>7788</v>
      </c>
      <c r="B43" s="519" t="s">
        <v>7789</v>
      </c>
      <c r="C43" s="520" t="n">
        <v>271</v>
      </c>
      <c r="D43" s="526" t="s">
        <v>7772</v>
      </c>
    </row>
    <row r="44" customFormat="false" ht="12.75" hidden="false" customHeight="false" outlineLevel="0" collapsed="false">
      <c r="A44" s="522" t="s">
        <v>7790</v>
      </c>
      <c r="B44" s="529" t="s">
        <v>7791</v>
      </c>
      <c r="C44" s="520" t="n">
        <v>564</v>
      </c>
      <c r="D44" s="521" t="n">
        <v>564</v>
      </c>
    </row>
    <row r="45" customFormat="false" ht="15" hidden="false" customHeight="true" outlineLevel="0" collapsed="false">
      <c r="A45" s="518" t="s">
        <v>7792</v>
      </c>
      <c r="B45" s="530" t="s">
        <v>7793</v>
      </c>
      <c r="C45" s="520" t="n">
        <v>1148</v>
      </c>
      <c r="D45" s="521" t="n">
        <v>1269</v>
      </c>
      <c r="F45" s="531"/>
    </row>
    <row r="46" customFormat="false" ht="14.25" hidden="false" customHeight="true" outlineLevel="0" collapsed="false">
      <c r="A46" s="518" t="s">
        <v>7794</v>
      </c>
      <c r="B46" s="530" t="s">
        <v>7795</v>
      </c>
      <c r="C46" s="520" t="n">
        <v>1148</v>
      </c>
      <c r="D46" s="521" t="n">
        <v>1269</v>
      </c>
      <c r="F46" s="532"/>
    </row>
    <row r="47" customFormat="false" ht="16.5" hidden="false" customHeight="true" outlineLevel="0" collapsed="false">
      <c r="A47" s="518" t="s">
        <v>7796</v>
      </c>
      <c r="B47" s="530" t="s">
        <v>7797</v>
      </c>
      <c r="C47" s="520" t="n">
        <v>1000</v>
      </c>
      <c r="D47" s="521" t="n">
        <v>1105</v>
      </c>
      <c r="F47" s="532"/>
    </row>
    <row r="48" customFormat="false" ht="15.75" hidden="false" customHeight="true" outlineLevel="0" collapsed="false">
      <c r="A48" s="518" t="s">
        <v>7798</v>
      </c>
      <c r="B48" s="530" t="s">
        <v>7799</v>
      </c>
      <c r="C48" s="520" t="n">
        <v>1000</v>
      </c>
      <c r="D48" s="521" t="n">
        <v>1105</v>
      </c>
      <c r="F48" s="532"/>
    </row>
    <row r="49" customFormat="false" ht="17.25" hidden="false" customHeight="true" outlineLevel="0" collapsed="false">
      <c r="A49" s="518" t="s">
        <v>7800</v>
      </c>
      <c r="B49" s="530" t="s">
        <v>7801</v>
      </c>
      <c r="C49" s="520" t="n">
        <v>1563</v>
      </c>
      <c r="D49" s="521" t="n">
        <v>1730</v>
      </c>
      <c r="F49" s="532"/>
    </row>
    <row r="50" customFormat="false" ht="12.75" hidden="false" customHeight="false" outlineLevel="0" collapsed="false">
      <c r="A50" s="518" t="s">
        <v>7802</v>
      </c>
      <c r="B50" s="530" t="s">
        <v>7803</v>
      </c>
      <c r="C50" s="520" t="n">
        <v>1000</v>
      </c>
      <c r="D50" s="521" t="n">
        <v>1105</v>
      </c>
      <c r="F50" s="532"/>
    </row>
    <row r="51" customFormat="false" ht="13.5" hidden="false" customHeight="true" outlineLevel="0" collapsed="false">
      <c r="A51" s="518" t="s">
        <v>7804</v>
      </c>
      <c r="B51" s="530" t="s">
        <v>7805</v>
      </c>
      <c r="C51" s="520" t="n">
        <v>1689</v>
      </c>
      <c r="D51" s="521" t="n">
        <v>1868</v>
      </c>
    </row>
    <row r="52" customFormat="false" ht="17.25" hidden="false" customHeight="true" outlineLevel="0" collapsed="false">
      <c r="A52" s="518" t="s">
        <v>7806</v>
      </c>
      <c r="B52" s="530" t="s">
        <v>7807</v>
      </c>
      <c r="C52" s="520" t="n">
        <v>1521</v>
      </c>
      <c r="D52" s="521" t="n">
        <v>1683</v>
      </c>
    </row>
    <row r="53" customFormat="false" ht="12.75" hidden="false" customHeight="false" outlineLevel="0" collapsed="false">
      <c r="A53" s="518" t="s">
        <v>7808</v>
      </c>
      <c r="B53" s="530" t="s">
        <v>7809</v>
      </c>
      <c r="C53" s="520" t="n">
        <v>993</v>
      </c>
      <c r="D53" s="521" t="n">
        <v>993</v>
      </c>
    </row>
    <row r="54" customFormat="false" ht="15.75" hidden="false" customHeight="true" outlineLevel="0" collapsed="false">
      <c r="A54" s="518" t="s">
        <v>7810</v>
      </c>
      <c r="B54" s="530" t="s">
        <v>7811</v>
      </c>
      <c r="C54" s="520" t="n">
        <v>1175</v>
      </c>
      <c r="D54" s="521" t="n">
        <v>1303</v>
      </c>
    </row>
    <row r="55" customFormat="false" ht="12.75" hidden="false" customHeight="false" outlineLevel="0" collapsed="false">
      <c r="A55" s="518" t="s">
        <v>7812</v>
      </c>
      <c r="B55" s="530" t="s">
        <v>7813</v>
      </c>
      <c r="C55" s="520" t="n">
        <v>727</v>
      </c>
      <c r="D55" s="521" t="n">
        <v>803</v>
      </c>
    </row>
    <row r="56" customFormat="false" ht="15.75" hidden="false" customHeight="true" outlineLevel="0" collapsed="false">
      <c r="A56" s="518" t="s">
        <v>7814</v>
      </c>
      <c r="B56" s="530" t="s">
        <v>7815</v>
      </c>
      <c r="C56" s="520" t="n">
        <v>1038</v>
      </c>
      <c r="D56" s="521" t="n">
        <v>1155</v>
      </c>
    </row>
    <row r="57" customFormat="false" ht="16.5" hidden="false" customHeight="true" outlineLevel="0" collapsed="false">
      <c r="A57" s="518" t="s">
        <v>7816</v>
      </c>
      <c r="B57" s="530" t="s">
        <v>7817</v>
      </c>
      <c r="C57" s="520" t="n">
        <v>1111</v>
      </c>
      <c r="D57" s="521" t="n">
        <v>1227</v>
      </c>
    </row>
    <row r="58" customFormat="false" ht="15" hidden="false" customHeight="true" outlineLevel="0" collapsed="false">
      <c r="A58" s="518" t="s">
        <v>7818</v>
      </c>
      <c r="B58" s="530" t="s">
        <v>7819</v>
      </c>
      <c r="C58" s="520" t="n">
        <v>1111</v>
      </c>
      <c r="D58" s="521" t="n">
        <v>1227</v>
      </c>
    </row>
    <row r="59" customFormat="false" ht="12.75" hidden="false" customHeight="true" outlineLevel="0" collapsed="false">
      <c r="A59" s="518" t="s">
        <v>7820</v>
      </c>
      <c r="B59" s="530" t="s">
        <v>7821</v>
      </c>
      <c r="C59" s="520" t="n">
        <v>1111</v>
      </c>
      <c r="D59" s="521" t="n">
        <v>1227</v>
      </c>
    </row>
    <row r="60" customFormat="false" ht="12.75" hidden="false" customHeight="false" outlineLevel="0" collapsed="false">
      <c r="A60" s="518" t="s">
        <v>7822</v>
      </c>
      <c r="B60" s="530" t="s">
        <v>7823</v>
      </c>
      <c r="C60" s="520" t="n">
        <v>1038</v>
      </c>
      <c r="D60" s="521" t="n">
        <v>1155</v>
      </c>
    </row>
    <row r="61" customFormat="false" ht="12.75" hidden="false" customHeight="false" outlineLevel="0" collapsed="false">
      <c r="A61" s="518" t="s">
        <v>7824</v>
      </c>
      <c r="B61" s="530" t="s">
        <v>7825</v>
      </c>
      <c r="C61" s="520" t="n">
        <v>1466</v>
      </c>
      <c r="D61" s="521" t="n">
        <v>1629</v>
      </c>
    </row>
    <row r="62" customFormat="false" ht="15.75" hidden="false" customHeight="true" outlineLevel="0" collapsed="false">
      <c r="A62" s="518" t="s">
        <v>7826</v>
      </c>
      <c r="B62" s="530" t="s">
        <v>7827</v>
      </c>
      <c r="C62" s="520" t="n">
        <v>1103</v>
      </c>
      <c r="D62" s="521" t="n">
        <v>1225</v>
      </c>
    </row>
    <row r="63" customFormat="false" ht="12.75" hidden="false" customHeight="false" outlineLevel="0" collapsed="false">
      <c r="A63" s="518" t="s">
        <v>7828</v>
      </c>
      <c r="B63" s="530" t="s">
        <v>7829</v>
      </c>
      <c r="C63" s="520" t="n">
        <v>818</v>
      </c>
      <c r="D63" s="521" t="n">
        <v>900</v>
      </c>
    </row>
    <row r="64" customFormat="false" ht="12.75" hidden="false" customHeight="false" outlineLevel="0" collapsed="false">
      <c r="A64" s="518" t="s">
        <v>7830</v>
      </c>
      <c r="B64" s="530" t="s">
        <v>7831</v>
      </c>
      <c r="C64" s="520" t="n">
        <v>1107</v>
      </c>
      <c r="D64" s="521" t="n">
        <v>1223</v>
      </c>
    </row>
    <row r="65" customFormat="false" ht="14.25" hidden="false" customHeight="true" outlineLevel="0" collapsed="false">
      <c r="A65" s="518" t="s">
        <v>7832</v>
      </c>
      <c r="B65" s="530" t="s">
        <v>7833</v>
      </c>
      <c r="C65" s="520" t="n">
        <v>1087</v>
      </c>
      <c r="D65" s="521" t="n">
        <v>1208</v>
      </c>
    </row>
    <row r="66" customFormat="false" ht="17.25" hidden="false" customHeight="true" outlineLevel="0" collapsed="false">
      <c r="A66" s="518" t="s">
        <v>7834</v>
      </c>
      <c r="B66" s="530" t="s">
        <v>7835</v>
      </c>
      <c r="C66" s="520" t="n">
        <v>1801</v>
      </c>
      <c r="D66" s="521" t="n">
        <v>2010</v>
      </c>
    </row>
    <row r="67" customFormat="false" ht="15" hidden="false" customHeight="true" outlineLevel="0" collapsed="false">
      <c r="A67" s="518" t="s">
        <v>7836</v>
      </c>
      <c r="B67" s="530" t="s">
        <v>7837</v>
      </c>
      <c r="C67" s="520" t="n">
        <v>1111</v>
      </c>
      <c r="D67" s="521" t="n">
        <v>1227</v>
      </c>
    </row>
    <row r="68" customFormat="false" ht="16.5" hidden="false" customHeight="true" outlineLevel="0" collapsed="false">
      <c r="A68" s="518" t="s">
        <v>7838</v>
      </c>
      <c r="B68" s="530" t="s">
        <v>7839</v>
      </c>
      <c r="C68" s="520" t="n">
        <v>1038</v>
      </c>
      <c r="D68" s="521" t="n">
        <v>1155</v>
      </c>
    </row>
    <row r="69" customFormat="false" ht="16.5" hidden="false" customHeight="true" outlineLevel="0" collapsed="false">
      <c r="A69" s="518" t="s">
        <v>7840</v>
      </c>
      <c r="B69" s="530" t="s">
        <v>7841</v>
      </c>
      <c r="C69" s="520" t="n">
        <v>1786</v>
      </c>
      <c r="D69" s="526" t="n">
        <v>1786</v>
      </c>
      <c r="E69" s="527"/>
      <c r="F69" s="527"/>
      <c r="G69" s="527"/>
      <c r="H69" s="527"/>
      <c r="I69" s="527"/>
      <c r="J69" s="527"/>
    </row>
    <row r="70" customFormat="false" ht="12.75" hidden="false" customHeight="true" outlineLevel="0" collapsed="false">
      <c r="A70" s="522" t="s">
        <v>7842</v>
      </c>
      <c r="B70" s="529" t="s">
        <v>7843</v>
      </c>
      <c r="C70" s="520" t="n">
        <v>1038</v>
      </c>
      <c r="D70" s="521" t="n">
        <v>1155</v>
      </c>
    </row>
    <row r="71" customFormat="false" ht="13.5" hidden="false" customHeight="true" outlineLevel="0" collapsed="false">
      <c r="A71" s="518" t="s">
        <v>7844</v>
      </c>
      <c r="B71" s="530" t="s">
        <v>7845</v>
      </c>
      <c r="C71" s="533" t="s">
        <v>7772</v>
      </c>
      <c r="D71" s="526" t="n">
        <v>5800</v>
      </c>
      <c r="E71" s="493" t="s">
        <v>7846</v>
      </c>
    </row>
    <row r="72" customFormat="false" ht="17.25" hidden="false" customHeight="true" outlineLevel="0" collapsed="false">
      <c r="A72" s="518" t="s">
        <v>7847</v>
      </c>
      <c r="B72" s="530" t="s">
        <v>7848</v>
      </c>
      <c r="C72" s="533" t="n">
        <v>1300</v>
      </c>
      <c r="D72" s="526" t="n">
        <v>1300</v>
      </c>
      <c r="E72" s="534"/>
      <c r="F72" s="534"/>
      <c r="G72" s="534"/>
      <c r="H72" s="534"/>
      <c r="I72" s="534"/>
      <c r="J72" s="534"/>
      <c r="K72" s="535"/>
      <c r="L72" s="535"/>
    </row>
    <row r="73" customFormat="false" ht="14.25" hidden="false" customHeight="true" outlineLevel="0" collapsed="false">
      <c r="A73" s="518" t="s">
        <v>7849</v>
      </c>
      <c r="B73" s="524" t="s">
        <v>7850</v>
      </c>
      <c r="C73" s="533" t="n">
        <v>5500</v>
      </c>
      <c r="D73" s="526" t="n">
        <v>5500</v>
      </c>
      <c r="E73" s="536"/>
      <c r="F73" s="536"/>
      <c r="G73" s="536"/>
      <c r="H73" s="536"/>
      <c r="I73" s="536"/>
      <c r="J73" s="536"/>
      <c r="K73" s="537"/>
      <c r="L73" s="537"/>
    </row>
    <row r="74" customFormat="false" ht="15.75" hidden="false" customHeight="true" outlineLevel="0" collapsed="false">
      <c r="A74" s="518" t="s">
        <v>7851</v>
      </c>
      <c r="B74" s="524" t="s">
        <v>7852</v>
      </c>
      <c r="C74" s="533" t="n">
        <v>1150</v>
      </c>
      <c r="D74" s="526" t="n">
        <v>1150</v>
      </c>
      <c r="E74" s="534"/>
      <c r="F74" s="534"/>
      <c r="G74" s="534"/>
      <c r="H74" s="534"/>
      <c r="I74" s="534"/>
      <c r="J74" s="534"/>
      <c r="K74" s="535"/>
      <c r="L74" s="535"/>
    </row>
    <row r="75" customFormat="false" ht="12.75" hidden="false" customHeight="true" outlineLevel="0" collapsed="false">
      <c r="A75" s="518" t="s">
        <v>7853</v>
      </c>
      <c r="B75" s="524" t="s">
        <v>7854</v>
      </c>
      <c r="C75" s="533" t="n">
        <v>6800</v>
      </c>
      <c r="D75" s="526" t="n">
        <v>6800</v>
      </c>
      <c r="E75" s="536"/>
      <c r="F75" s="536"/>
      <c r="G75" s="536"/>
      <c r="H75" s="536"/>
      <c r="I75" s="536"/>
      <c r="J75" s="536"/>
      <c r="K75" s="537"/>
      <c r="L75" s="537"/>
    </row>
    <row r="76" customFormat="false" ht="14.25" hidden="false" customHeight="true" outlineLevel="0" collapsed="false">
      <c r="A76" s="522" t="s">
        <v>7855</v>
      </c>
      <c r="B76" s="538" t="s">
        <v>7856</v>
      </c>
      <c r="C76" s="539" t="n">
        <v>2050</v>
      </c>
      <c r="D76" s="540" t="n">
        <v>2050</v>
      </c>
      <c r="E76" s="534"/>
      <c r="F76" s="534"/>
      <c r="G76" s="534"/>
      <c r="H76" s="534"/>
      <c r="I76" s="534"/>
      <c r="J76" s="534"/>
      <c r="K76" s="535"/>
      <c r="L76" s="535"/>
    </row>
    <row r="77" customFormat="false" ht="13.5" hidden="false" customHeight="false" outlineLevel="0" collapsed="false">
      <c r="A77" s="541" t="s">
        <v>7857</v>
      </c>
      <c r="B77" s="542" t="s">
        <v>7858</v>
      </c>
      <c r="C77" s="543" t="s">
        <v>7772</v>
      </c>
      <c r="D77" s="544" t="n">
        <v>27170</v>
      </c>
    </row>
    <row r="78" customFormat="false" ht="12.75" hidden="false" customHeight="false" outlineLevel="0" collapsed="false">
      <c r="A78" s="493" t="s">
        <v>7859</v>
      </c>
    </row>
    <row r="79" customFormat="false" ht="12.75" hidden="false" customHeight="false" outlineLevel="0" collapsed="false">
      <c r="A79" s="493" t="s">
        <v>7860</v>
      </c>
    </row>
    <row r="80" customFormat="false" ht="12.75" hidden="false" customHeight="true" outlineLevel="0" collapsed="false">
      <c r="A80" s="527"/>
      <c r="B80" s="527"/>
      <c r="C80" s="527"/>
      <c r="D80" s="527"/>
      <c r="E80" s="527"/>
      <c r="F80" s="527"/>
    </row>
  </sheetData>
  <autoFilter ref="A12:L76"/>
  <mergeCells count="13">
    <mergeCell ref="A7:B7"/>
    <mergeCell ref="A8:D8"/>
    <mergeCell ref="A9:A11"/>
    <mergeCell ref="B9:B11"/>
    <mergeCell ref="C9:D9"/>
    <mergeCell ref="E38:J38"/>
    <mergeCell ref="E69:J69"/>
    <mergeCell ref="E72:J72"/>
    <mergeCell ref="E73:J73"/>
    <mergeCell ref="E74:J74"/>
    <mergeCell ref="E75:J75"/>
    <mergeCell ref="E76:J76"/>
    <mergeCell ref="A80:F80"/>
  </mergeCells>
  <printOptions headings="false" gridLines="false" gridLinesSet="true" horizontalCentered="true" verticalCentered="false"/>
  <pageMargins left="0.39375" right="0.39375"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68" activePane="bottomRight" state="frozen"/>
      <selection pane="topLeft" activeCell="A1" activeCellId="0" sqref="A1"/>
      <selection pane="topRight" activeCell="C1" activeCellId="0" sqref="C1"/>
      <selection pane="bottomLeft" activeCell="A68" activeCellId="0" sqref="A68"/>
      <selection pane="bottomRight" activeCell="C83" activeCellId="0" sqref="C83"/>
    </sheetView>
  </sheetViews>
  <sheetFormatPr defaultColWidth="9.13671875" defaultRowHeight="14.25" zeroHeight="false" outlineLevelRow="0" outlineLevelCol="0"/>
  <cols>
    <col collapsed="false" customWidth="true" hidden="false" outlineLevel="0" max="1" min="1" style="493" width="13.7"/>
    <col collapsed="false" customWidth="true" hidden="false" outlineLevel="0" max="2" min="2" style="493" width="66.41"/>
    <col collapsed="false" customWidth="true" hidden="false" outlineLevel="0" max="3" min="3" style="493" width="22.28"/>
    <col collapsed="false" customWidth="true" hidden="false" outlineLevel="0" max="4" min="4" style="493" width="21.28"/>
    <col collapsed="false" customWidth="true" hidden="false" outlineLevel="0" max="5" min="5" style="493" width="3.99"/>
    <col collapsed="false" customWidth="true" hidden="false" outlineLevel="0" max="6" min="6" style="493" width="10.85"/>
    <col collapsed="false" customWidth="false" hidden="false" outlineLevel="0" max="257" min="7" style="493" width="9.14"/>
  </cols>
  <sheetData>
    <row r="1" customFormat="false" ht="14.25" hidden="false" customHeight="true" outlineLevel="0" collapsed="false">
      <c r="A1" s="494" t="s">
        <v>7716</v>
      </c>
      <c r="B1" s="495"/>
      <c r="C1" s="3"/>
      <c r="D1" s="4"/>
      <c r="E1" s="4"/>
      <c r="F1" s="4"/>
    </row>
    <row r="2" customFormat="false" ht="14.25" hidden="false" customHeight="true" outlineLevel="0" collapsed="false">
      <c r="A2" s="496" t="s">
        <v>7717</v>
      </c>
      <c r="B2" s="8"/>
      <c r="C2" s="8"/>
      <c r="D2" s="8"/>
      <c r="E2" s="9"/>
      <c r="F2" s="9"/>
    </row>
    <row r="3" customFormat="false" ht="14.25" hidden="false" customHeight="true" outlineLevel="0" collapsed="false">
      <c r="A3" s="497"/>
      <c r="B3" s="498"/>
      <c r="C3" s="498"/>
      <c r="D3" s="499" t="s">
        <v>7861</v>
      </c>
    </row>
    <row r="4" customFormat="false" ht="14.25" hidden="false" customHeight="true" outlineLevel="0" collapsed="false">
      <c r="A4" s="500"/>
      <c r="B4" s="11"/>
      <c r="C4" s="3"/>
      <c r="D4" s="13" t="s">
        <v>12</v>
      </c>
    </row>
    <row r="5" customFormat="false" ht="14.25" hidden="false" customHeight="true" outlineLevel="0" collapsed="false">
      <c r="A5" s="500"/>
      <c r="B5" s="11"/>
      <c r="D5" s="13" t="s">
        <v>13</v>
      </c>
    </row>
    <row r="6" customFormat="false" ht="15" hidden="false" customHeight="true" outlineLevel="0" collapsed="false">
      <c r="A6" s="501"/>
      <c r="B6" s="501"/>
      <c r="D6" s="19" t="s">
        <v>14</v>
      </c>
    </row>
    <row r="8" customFormat="false" ht="14.25" hidden="false" customHeight="true" outlineLevel="0" collapsed="false">
      <c r="A8" s="545" t="s">
        <v>7862</v>
      </c>
      <c r="B8" s="545"/>
      <c r="C8" s="545"/>
      <c r="D8" s="545"/>
    </row>
    <row r="9" s="548" customFormat="true" ht="18" hidden="false" customHeight="true" outlineLevel="0" collapsed="false">
      <c r="A9" s="546" t="s">
        <v>6441</v>
      </c>
      <c r="B9" s="547" t="s">
        <v>7720</v>
      </c>
      <c r="C9" s="505" t="s">
        <v>7863</v>
      </c>
      <c r="D9" s="505"/>
    </row>
    <row r="10" customFormat="false" ht="62.25" hidden="false" customHeight="true" outlineLevel="0" collapsed="false">
      <c r="A10" s="546"/>
      <c r="B10" s="547"/>
      <c r="C10" s="506" t="s">
        <v>7722</v>
      </c>
      <c r="D10" s="507" t="s">
        <v>7723</v>
      </c>
    </row>
    <row r="11" customFormat="false" ht="48.75" hidden="false" customHeight="true" outlineLevel="0" collapsed="false">
      <c r="A11" s="546"/>
      <c r="B11" s="547"/>
      <c r="C11" s="508" t="s">
        <v>7724</v>
      </c>
      <c r="D11" s="509" t="s">
        <v>7725</v>
      </c>
    </row>
    <row r="12" s="552" customFormat="true" ht="14.25" hidden="false" customHeight="true" outlineLevel="0" collapsed="false">
      <c r="A12" s="510" t="n">
        <v>1</v>
      </c>
      <c r="B12" s="549" t="n">
        <v>2</v>
      </c>
      <c r="C12" s="550" t="n">
        <v>3</v>
      </c>
      <c r="D12" s="551" t="n">
        <v>4</v>
      </c>
    </row>
    <row r="13" customFormat="false" ht="14.25" hidden="false" customHeight="true" outlineLevel="0" collapsed="false">
      <c r="A13" s="553" t="s">
        <v>7864</v>
      </c>
      <c r="B13" s="554" t="s">
        <v>7865</v>
      </c>
      <c r="C13" s="555" t="n">
        <v>397</v>
      </c>
      <c r="D13" s="556" t="n">
        <v>439</v>
      </c>
    </row>
    <row r="14" customFormat="false" ht="14.25" hidden="false" customHeight="true" outlineLevel="0" collapsed="false">
      <c r="A14" s="557" t="s">
        <v>7866</v>
      </c>
      <c r="B14" s="558" t="s">
        <v>7867</v>
      </c>
      <c r="C14" s="520" t="n">
        <v>397</v>
      </c>
      <c r="D14" s="521" t="n">
        <v>439</v>
      </c>
    </row>
    <row r="15" customFormat="false" ht="14.25" hidden="false" customHeight="true" outlineLevel="0" collapsed="false">
      <c r="A15" s="557" t="s">
        <v>7868</v>
      </c>
      <c r="B15" s="558" t="s">
        <v>7869</v>
      </c>
      <c r="C15" s="520" t="n">
        <v>397</v>
      </c>
      <c r="D15" s="521" t="n">
        <v>439</v>
      </c>
    </row>
    <row r="16" customFormat="false" ht="14.25" hidden="false" customHeight="true" outlineLevel="0" collapsed="false">
      <c r="A16" s="557" t="s">
        <v>7870</v>
      </c>
      <c r="B16" s="558" t="s">
        <v>7871</v>
      </c>
      <c r="C16" s="520" t="n">
        <v>397</v>
      </c>
      <c r="D16" s="521" t="n">
        <v>439</v>
      </c>
    </row>
    <row r="17" customFormat="false" ht="15" hidden="false" customHeight="true" outlineLevel="0" collapsed="false">
      <c r="A17" s="557" t="s">
        <v>7872</v>
      </c>
      <c r="B17" s="558" t="s">
        <v>7873</v>
      </c>
      <c r="C17" s="520" t="n">
        <v>859</v>
      </c>
      <c r="D17" s="521" t="n">
        <v>954</v>
      </c>
    </row>
    <row r="18" customFormat="false" ht="14.25" hidden="false" customHeight="true" outlineLevel="0" collapsed="false">
      <c r="A18" s="557" t="s">
        <v>7874</v>
      </c>
      <c r="B18" s="558" t="s">
        <v>7875</v>
      </c>
      <c r="C18" s="520" t="n">
        <v>397</v>
      </c>
      <c r="D18" s="521" t="n">
        <v>439</v>
      </c>
    </row>
    <row r="19" customFormat="false" ht="14.25" hidden="false" customHeight="true" outlineLevel="0" collapsed="false">
      <c r="A19" s="557" t="s">
        <v>7876</v>
      </c>
      <c r="B19" s="558" t="s">
        <v>7877</v>
      </c>
      <c r="C19" s="520" t="n">
        <v>859</v>
      </c>
      <c r="D19" s="521" t="n">
        <v>954</v>
      </c>
    </row>
    <row r="20" customFormat="false" ht="17.25" hidden="false" customHeight="true" outlineLevel="0" collapsed="false">
      <c r="A20" s="557" t="s">
        <v>7878</v>
      </c>
      <c r="B20" s="558" t="s">
        <v>7879</v>
      </c>
      <c r="C20" s="520" t="n">
        <v>666</v>
      </c>
      <c r="D20" s="521" t="n">
        <v>739</v>
      </c>
    </row>
    <row r="21" customFormat="false" ht="15.75" hidden="false" customHeight="true" outlineLevel="0" collapsed="false">
      <c r="A21" s="557" t="s">
        <v>7880</v>
      </c>
      <c r="B21" s="558" t="s">
        <v>7881</v>
      </c>
      <c r="C21" s="520" t="n">
        <v>368</v>
      </c>
      <c r="D21" s="521" t="n">
        <v>368</v>
      </c>
    </row>
    <row r="22" customFormat="false" ht="15.75" hidden="false" customHeight="true" outlineLevel="0" collapsed="false">
      <c r="A22" s="557" t="s">
        <v>7882</v>
      </c>
      <c r="B22" s="558" t="s">
        <v>7883</v>
      </c>
      <c r="C22" s="520" t="n">
        <v>498</v>
      </c>
      <c r="D22" s="521" t="n">
        <v>553</v>
      </c>
    </row>
    <row r="23" customFormat="false" ht="16.5" hidden="false" customHeight="true" outlineLevel="0" collapsed="false">
      <c r="A23" s="557" t="s">
        <v>7884</v>
      </c>
      <c r="B23" s="558" t="s">
        <v>7885</v>
      </c>
      <c r="C23" s="520" t="n">
        <v>352</v>
      </c>
      <c r="D23" s="521" t="n">
        <v>390</v>
      </c>
    </row>
    <row r="24" customFormat="false" ht="14.25" hidden="false" customHeight="true" outlineLevel="0" collapsed="false">
      <c r="A24" s="557" t="s">
        <v>7886</v>
      </c>
      <c r="B24" s="558" t="s">
        <v>7887</v>
      </c>
      <c r="C24" s="520" t="n">
        <v>350</v>
      </c>
      <c r="D24" s="521" t="n">
        <v>389</v>
      </c>
    </row>
    <row r="25" customFormat="false" ht="14.25" hidden="false" customHeight="true" outlineLevel="0" collapsed="false">
      <c r="A25" s="557" t="s">
        <v>7888</v>
      </c>
      <c r="B25" s="558" t="s">
        <v>7889</v>
      </c>
      <c r="C25" s="520" t="n">
        <v>397</v>
      </c>
      <c r="D25" s="521" t="n">
        <v>439</v>
      </c>
    </row>
    <row r="26" customFormat="false" ht="14.25" hidden="false" customHeight="true" outlineLevel="0" collapsed="false">
      <c r="A26" s="557" t="s">
        <v>7890</v>
      </c>
      <c r="B26" s="558" t="s">
        <v>7891</v>
      </c>
      <c r="C26" s="520" t="n">
        <v>397</v>
      </c>
      <c r="D26" s="521" t="n">
        <v>439</v>
      </c>
    </row>
    <row r="27" customFormat="false" ht="14.25" hidden="false" customHeight="true" outlineLevel="0" collapsed="false">
      <c r="A27" s="557" t="s">
        <v>7892</v>
      </c>
      <c r="B27" s="558" t="s">
        <v>7893</v>
      </c>
      <c r="C27" s="520" t="n">
        <v>397</v>
      </c>
      <c r="D27" s="521" t="n">
        <v>439</v>
      </c>
    </row>
    <row r="28" customFormat="false" ht="14.25" hidden="false" customHeight="true" outlineLevel="0" collapsed="false">
      <c r="A28" s="557" t="s">
        <v>7894</v>
      </c>
      <c r="B28" s="558" t="s">
        <v>7895</v>
      </c>
      <c r="C28" s="520" t="n">
        <v>350</v>
      </c>
      <c r="D28" s="521" t="n">
        <v>389</v>
      </c>
    </row>
    <row r="29" customFormat="false" ht="14.25" hidden="false" customHeight="true" outlineLevel="0" collapsed="false">
      <c r="A29" s="557" t="s">
        <v>7896</v>
      </c>
      <c r="B29" s="558" t="s">
        <v>7897</v>
      </c>
      <c r="C29" s="520" t="n">
        <v>498</v>
      </c>
      <c r="D29" s="521" t="n">
        <v>553</v>
      </c>
    </row>
    <row r="30" customFormat="false" ht="14.25" hidden="false" customHeight="true" outlineLevel="0" collapsed="false">
      <c r="A30" s="557" t="s">
        <v>7898</v>
      </c>
      <c r="B30" s="558" t="s">
        <v>7899</v>
      </c>
      <c r="C30" s="520" t="n">
        <v>279</v>
      </c>
      <c r="D30" s="521" t="n">
        <v>310</v>
      </c>
    </row>
    <row r="31" customFormat="false" ht="14.25" hidden="false" customHeight="true" outlineLevel="0" collapsed="false">
      <c r="A31" s="557" t="s">
        <v>7900</v>
      </c>
      <c r="B31" s="558" t="s">
        <v>7901</v>
      </c>
      <c r="C31" s="520" t="n">
        <v>300</v>
      </c>
      <c r="D31" s="521" t="n">
        <v>332</v>
      </c>
    </row>
    <row r="32" customFormat="false" ht="14.25" hidden="false" customHeight="true" outlineLevel="0" collapsed="false">
      <c r="A32" s="557" t="s">
        <v>7902</v>
      </c>
      <c r="B32" s="558" t="s">
        <v>7903</v>
      </c>
      <c r="C32" s="520" t="n">
        <v>411</v>
      </c>
      <c r="D32" s="521" t="n">
        <v>456</v>
      </c>
    </row>
    <row r="33" customFormat="false" ht="14.25" hidden="false" customHeight="true" outlineLevel="0" collapsed="false">
      <c r="A33" s="557" t="s">
        <v>7904</v>
      </c>
      <c r="B33" s="558" t="s">
        <v>7905</v>
      </c>
      <c r="C33" s="520" t="n">
        <v>340</v>
      </c>
      <c r="D33" s="521" t="n">
        <v>378</v>
      </c>
    </row>
    <row r="34" customFormat="false" ht="14.25" hidden="false" customHeight="true" outlineLevel="0" collapsed="false">
      <c r="A34" s="557" t="s">
        <v>7906</v>
      </c>
      <c r="B34" s="558" t="s">
        <v>7907</v>
      </c>
      <c r="C34" s="520" t="n">
        <v>365</v>
      </c>
      <c r="D34" s="521" t="n">
        <v>411</v>
      </c>
    </row>
    <row r="35" customFormat="false" ht="14.25" hidden="false" customHeight="true" outlineLevel="0" collapsed="false">
      <c r="A35" s="557" t="s">
        <v>7908</v>
      </c>
      <c r="B35" s="558" t="s">
        <v>7909</v>
      </c>
      <c r="C35" s="520" t="n">
        <v>397</v>
      </c>
      <c r="D35" s="521" t="n">
        <v>439</v>
      </c>
    </row>
    <row r="36" customFormat="false" ht="18" hidden="false" customHeight="true" outlineLevel="0" collapsed="false">
      <c r="A36" s="557" t="s">
        <v>7910</v>
      </c>
      <c r="B36" s="558" t="s">
        <v>7911</v>
      </c>
      <c r="C36" s="520" t="n">
        <v>350</v>
      </c>
      <c r="D36" s="521" t="n">
        <v>389</v>
      </c>
    </row>
    <row r="37" customFormat="false" ht="27" hidden="false" customHeight="true" outlineLevel="0" collapsed="false">
      <c r="A37" s="557" t="s">
        <v>7912</v>
      </c>
      <c r="B37" s="558" t="s">
        <v>7913</v>
      </c>
      <c r="C37" s="520" t="n">
        <v>662</v>
      </c>
      <c r="D37" s="526" t="n">
        <v>662</v>
      </c>
      <c r="E37" s="527"/>
      <c r="F37" s="527"/>
      <c r="G37" s="527"/>
      <c r="H37" s="527"/>
    </row>
    <row r="38" customFormat="false" ht="14.25" hidden="false" customHeight="true" outlineLevel="0" collapsed="false">
      <c r="A38" s="557" t="s">
        <v>7914</v>
      </c>
      <c r="B38" s="558" t="s">
        <v>7915</v>
      </c>
      <c r="C38" s="520" t="n">
        <v>350</v>
      </c>
      <c r="D38" s="521" t="n">
        <v>389</v>
      </c>
    </row>
    <row r="39" customFormat="false" ht="27.75" hidden="false" customHeight="true" outlineLevel="0" collapsed="false">
      <c r="A39" s="557" t="s">
        <v>7916</v>
      </c>
      <c r="B39" s="558" t="s">
        <v>7917</v>
      </c>
      <c r="C39" s="520" t="n">
        <v>131</v>
      </c>
      <c r="D39" s="521" t="n">
        <v>131</v>
      </c>
    </row>
    <row r="40" customFormat="false" ht="27.75" hidden="false" customHeight="true" outlineLevel="0" collapsed="false">
      <c r="A40" s="557" t="s">
        <v>7918</v>
      </c>
      <c r="B40" s="558" t="s">
        <v>7919</v>
      </c>
      <c r="C40" s="520" t="n">
        <v>131</v>
      </c>
      <c r="D40" s="521" t="n">
        <v>131</v>
      </c>
    </row>
    <row r="41" customFormat="false" ht="27.75" hidden="false" customHeight="true" outlineLevel="0" collapsed="false">
      <c r="A41" s="557" t="s">
        <v>7920</v>
      </c>
      <c r="B41" s="558" t="s">
        <v>7921</v>
      </c>
      <c r="C41" s="520" t="n">
        <v>868</v>
      </c>
      <c r="D41" s="521" t="n">
        <v>868</v>
      </c>
    </row>
    <row r="42" customFormat="false" ht="14.25" hidden="false" customHeight="true" outlineLevel="0" collapsed="false">
      <c r="A42" s="557" t="s">
        <v>7922</v>
      </c>
      <c r="B42" s="558" t="s">
        <v>7923</v>
      </c>
      <c r="C42" s="520" t="n">
        <v>271</v>
      </c>
      <c r="D42" s="526" t="s">
        <v>7772</v>
      </c>
    </row>
    <row r="43" customFormat="false" ht="14.25" hidden="false" customHeight="true" outlineLevel="0" collapsed="false">
      <c r="A43" s="559" t="s">
        <v>7924</v>
      </c>
      <c r="B43" s="560" t="s">
        <v>7925</v>
      </c>
      <c r="C43" s="520" t="n">
        <v>564</v>
      </c>
      <c r="D43" s="521" t="n">
        <v>564</v>
      </c>
    </row>
    <row r="44" customFormat="false" ht="14.25" hidden="false" customHeight="true" outlineLevel="0" collapsed="false">
      <c r="A44" s="553" t="s">
        <v>7926</v>
      </c>
      <c r="B44" s="561" t="s">
        <v>7927</v>
      </c>
      <c r="C44" s="520" t="n">
        <v>1231</v>
      </c>
      <c r="D44" s="521" t="n">
        <v>1361</v>
      </c>
    </row>
    <row r="45" customFormat="false" ht="14.25" hidden="false" customHeight="true" outlineLevel="0" collapsed="false">
      <c r="A45" s="557" t="s">
        <v>7928</v>
      </c>
      <c r="B45" s="558" t="s">
        <v>7929</v>
      </c>
      <c r="C45" s="520" t="n">
        <v>1231</v>
      </c>
      <c r="D45" s="521" t="n">
        <v>1361</v>
      </c>
    </row>
    <row r="46" customFormat="false" ht="14.25" hidden="false" customHeight="true" outlineLevel="0" collapsed="false">
      <c r="A46" s="557" t="s">
        <v>7930</v>
      </c>
      <c r="B46" s="558" t="s">
        <v>7931</v>
      </c>
      <c r="C46" s="520" t="n">
        <v>1111</v>
      </c>
      <c r="D46" s="521" t="n">
        <v>1231</v>
      </c>
    </row>
    <row r="47" customFormat="false" ht="14.25" hidden="false" customHeight="true" outlineLevel="0" collapsed="false">
      <c r="A47" s="557" t="s">
        <v>7932</v>
      </c>
      <c r="B47" s="558" t="s">
        <v>7933</v>
      </c>
      <c r="C47" s="520" t="n">
        <v>1111</v>
      </c>
      <c r="D47" s="521" t="n">
        <v>1231</v>
      </c>
    </row>
    <row r="48" customFormat="false" ht="14.25" hidden="false" customHeight="true" outlineLevel="0" collapsed="false">
      <c r="A48" s="557" t="s">
        <v>7934</v>
      </c>
      <c r="B48" s="558" t="s">
        <v>7935</v>
      </c>
      <c r="C48" s="520" t="n">
        <v>2147</v>
      </c>
      <c r="D48" s="521" t="n">
        <v>2386</v>
      </c>
    </row>
    <row r="49" customFormat="false" ht="14.25" hidden="false" customHeight="true" outlineLevel="0" collapsed="false">
      <c r="A49" s="557" t="s">
        <v>7936</v>
      </c>
      <c r="B49" s="558" t="s">
        <v>7937</v>
      </c>
      <c r="C49" s="520" t="n">
        <v>1111</v>
      </c>
      <c r="D49" s="521" t="n">
        <v>1231</v>
      </c>
    </row>
    <row r="50" customFormat="false" ht="14.25" hidden="false" customHeight="true" outlineLevel="0" collapsed="false">
      <c r="A50" s="557" t="s">
        <v>7938</v>
      </c>
      <c r="B50" s="558" t="s">
        <v>7939</v>
      </c>
      <c r="C50" s="520" t="n">
        <v>2406</v>
      </c>
      <c r="D50" s="521" t="n">
        <v>2672</v>
      </c>
    </row>
    <row r="51" customFormat="false" ht="14.25" hidden="false" customHeight="true" outlineLevel="0" collapsed="false">
      <c r="A51" s="557" t="s">
        <v>7940</v>
      </c>
      <c r="B51" s="558" t="s">
        <v>7941</v>
      </c>
      <c r="C51" s="520" t="n">
        <v>1730</v>
      </c>
      <c r="D51" s="521" t="n">
        <v>1923</v>
      </c>
    </row>
    <row r="52" customFormat="false" ht="14.25" hidden="false" customHeight="true" outlineLevel="0" collapsed="false">
      <c r="A52" s="557" t="s">
        <v>7942</v>
      </c>
      <c r="B52" s="558" t="s">
        <v>7943</v>
      </c>
      <c r="C52" s="520" t="n">
        <v>1030</v>
      </c>
      <c r="D52" s="521" t="n">
        <v>1030</v>
      </c>
    </row>
    <row r="53" customFormat="false" ht="14.25" hidden="false" customHeight="true" outlineLevel="0" collapsed="false">
      <c r="A53" s="557" t="s">
        <v>7944</v>
      </c>
      <c r="B53" s="558" t="s">
        <v>7945</v>
      </c>
      <c r="C53" s="520" t="n">
        <v>1195</v>
      </c>
      <c r="D53" s="521" t="n">
        <v>1327</v>
      </c>
    </row>
    <row r="54" customFormat="false" ht="29.25" hidden="false" customHeight="true" outlineLevel="0" collapsed="false">
      <c r="A54" s="557" t="s">
        <v>7946</v>
      </c>
      <c r="B54" s="558" t="s">
        <v>7947</v>
      </c>
      <c r="C54" s="520" t="n">
        <v>916</v>
      </c>
      <c r="D54" s="521" t="n">
        <v>1013</v>
      </c>
    </row>
    <row r="55" customFormat="false" ht="15.75" hidden="false" customHeight="true" outlineLevel="0" collapsed="false">
      <c r="A55" s="557" t="s">
        <v>7948</v>
      </c>
      <c r="B55" s="558" t="s">
        <v>7949</v>
      </c>
      <c r="C55" s="520" t="n">
        <v>1049</v>
      </c>
      <c r="D55" s="521" t="n">
        <v>1166</v>
      </c>
    </row>
    <row r="56" customFormat="false" ht="14.25" hidden="false" customHeight="true" outlineLevel="0" collapsed="false">
      <c r="A56" s="557" t="s">
        <v>7950</v>
      </c>
      <c r="B56" s="558" t="s">
        <v>7951</v>
      </c>
      <c r="C56" s="520" t="n">
        <v>1190</v>
      </c>
      <c r="D56" s="521" t="n">
        <v>1318</v>
      </c>
    </row>
    <row r="57" customFormat="false" ht="14.25" hidden="false" customHeight="true" outlineLevel="0" collapsed="false">
      <c r="A57" s="557" t="s">
        <v>7952</v>
      </c>
      <c r="B57" s="558" t="s">
        <v>7953</v>
      </c>
      <c r="C57" s="520" t="n">
        <v>1190</v>
      </c>
      <c r="D57" s="521" t="n">
        <v>1318</v>
      </c>
    </row>
    <row r="58" customFormat="false" ht="14.25" hidden="false" customHeight="true" outlineLevel="0" collapsed="false">
      <c r="A58" s="557" t="s">
        <v>7954</v>
      </c>
      <c r="B58" s="558" t="s">
        <v>7955</v>
      </c>
      <c r="C58" s="520" t="n">
        <v>1190</v>
      </c>
      <c r="D58" s="521" t="n">
        <v>1318</v>
      </c>
    </row>
    <row r="59" customFormat="false" ht="14.25" hidden="false" customHeight="true" outlineLevel="0" collapsed="false">
      <c r="A59" s="557" t="s">
        <v>7956</v>
      </c>
      <c r="B59" s="558" t="s">
        <v>7957</v>
      </c>
      <c r="C59" s="520" t="n">
        <v>1049</v>
      </c>
      <c r="D59" s="521" t="n">
        <v>1166</v>
      </c>
    </row>
    <row r="60" customFormat="false" ht="14.25" hidden="false" customHeight="true" outlineLevel="0" collapsed="false">
      <c r="A60" s="557" t="s">
        <v>7958</v>
      </c>
      <c r="B60" s="558" t="s">
        <v>7959</v>
      </c>
      <c r="C60" s="520" t="n">
        <v>1493</v>
      </c>
      <c r="D60" s="521" t="n">
        <v>1659</v>
      </c>
    </row>
    <row r="61" customFormat="false" ht="14.25" hidden="false" customHeight="true" outlineLevel="0" collapsed="false">
      <c r="A61" s="557" t="s">
        <v>7960</v>
      </c>
      <c r="B61" s="558" t="s">
        <v>7961</v>
      </c>
      <c r="C61" s="520" t="n">
        <v>1146</v>
      </c>
      <c r="D61" s="521" t="n">
        <v>1268</v>
      </c>
    </row>
    <row r="62" customFormat="false" ht="14.25" hidden="false" customHeight="true" outlineLevel="0" collapsed="false">
      <c r="A62" s="557" t="s">
        <v>7962</v>
      </c>
      <c r="B62" s="558" t="s">
        <v>7963</v>
      </c>
      <c r="C62" s="520" t="n">
        <v>1140</v>
      </c>
      <c r="D62" s="521" t="n">
        <v>1262</v>
      </c>
    </row>
    <row r="63" customFormat="false" ht="14.25" hidden="false" customHeight="true" outlineLevel="0" collapsed="false">
      <c r="A63" s="557" t="s">
        <v>7964</v>
      </c>
      <c r="B63" s="558" t="s">
        <v>7965</v>
      </c>
      <c r="C63" s="520" t="n">
        <v>1190</v>
      </c>
      <c r="D63" s="521" t="n">
        <v>1320</v>
      </c>
    </row>
    <row r="64" customFormat="false" ht="14.25" hidden="false" customHeight="true" outlineLevel="0" collapsed="false">
      <c r="A64" s="557" t="s">
        <v>7966</v>
      </c>
      <c r="B64" s="558" t="s">
        <v>7967</v>
      </c>
      <c r="C64" s="520" t="n">
        <v>1429</v>
      </c>
      <c r="D64" s="521" t="n">
        <v>1589</v>
      </c>
    </row>
    <row r="65" customFormat="false" ht="14.25" hidden="false" customHeight="true" outlineLevel="0" collapsed="false">
      <c r="A65" s="562" t="s">
        <v>7968</v>
      </c>
      <c r="B65" s="558" t="s">
        <v>7969</v>
      </c>
      <c r="C65" s="520" t="n">
        <v>1389</v>
      </c>
      <c r="D65" s="521" t="n">
        <v>1560</v>
      </c>
    </row>
    <row r="66" customFormat="false" ht="15" hidden="false" customHeight="true" outlineLevel="0" collapsed="false">
      <c r="A66" s="563" t="s">
        <v>7970</v>
      </c>
      <c r="B66" s="564" t="s">
        <v>7971</v>
      </c>
      <c r="C66" s="525" t="s">
        <v>7772</v>
      </c>
      <c r="D66" s="526" t="n">
        <v>550</v>
      </c>
      <c r="E66" s="527" t="s">
        <v>7773</v>
      </c>
      <c r="F66" s="527"/>
      <c r="G66" s="527"/>
      <c r="H66" s="527"/>
    </row>
    <row r="67" customFormat="false" ht="14.25" hidden="false" customHeight="true" outlineLevel="0" collapsed="false">
      <c r="A67" s="565" t="s">
        <v>7972</v>
      </c>
      <c r="B67" s="566" t="s">
        <v>7973</v>
      </c>
      <c r="C67" s="520" t="n">
        <v>1190</v>
      </c>
      <c r="D67" s="521" t="n">
        <v>1318</v>
      </c>
    </row>
    <row r="68" customFormat="false" ht="33" hidden="false" customHeight="true" outlineLevel="0" collapsed="false">
      <c r="A68" s="553" t="s">
        <v>7974</v>
      </c>
      <c r="B68" s="554" t="s">
        <v>7975</v>
      </c>
      <c r="C68" s="520" t="n">
        <v>1190</v>
      </c>
      <c r="D68" s="521" t="n">
        <v>1166</v>
      </c>
    </row>
    <row r="69" customFormat="false" ht="27.75" hidden="false" customHeight="true" outlineLevel="0" collapsed="false">
      <c r="A69" s="557" t="s">
        <v>7976</v>
      </c>
      <c r="B69" s="560" t="s">
        <v>7977</v>
      </c>
      <c r="C69" s="520" t="n">
        <v>1851</v>
      </c>
      <c r="D69" s="526" t="n">
        <v>1851</v>
      </c>
      <c r="E69" s="527"/>
      <c r="F69" s="527"/>
      <c r="G69" s="527"/>
      <c r="H69" s="527"/>
    </row>
    <row r="70" customFormat="false" ht="16.5" hidden="false" customHeight="true" outlineLevel="0" collapsed="false">
      <c r="A70" s="562" t="s">
        <v>7978</v>
      </c>
      <c r="B70" s="567" t="s">
        <v>7979</v>
      </c>
      <c r="C70" s="520" t="n">
        <v>1049</v>
      </c>
      <c r="D70" s="521" t="n">
        <v>1166</v>
      </c>
    </row>
    <row r="71" customFormat="false" ht="14.25" hidden="false" customHeight="true" outlineLevel="0" collapsed="false">
      <c r="A71" s="557" t="s">
        <v>7980</v>
      </c>
      <c r="B71" s="560" t="s">
        <v>7981</v>
      </c>
      <c r="C71" s="533" t="s">
        <v>7772</v>
      </c>
      <c r="D71" s="526" t="n">
        <v>5800</v>
      </c>
      <c r="E71" s="493" t="s">
        <v>7846</v>
      </c>
    </row>
    <row r="72" customFormat="false" ht="28.5" hidden="false" customHeight="true" outlineLevel="0" collapsed="false">
      <c r="A72" s="557" t="s">
        <v>7982</v>
      </c>
      <c r="B72" s="568" t="s">
        <v>7848</v>
      </c>
      <c r="C72" s="569" t="n">
        <v>1300</v>
      </c>
      <c r="D72" s="570" t="n">
        <v>1300</v>
      </c>
      <c r="E72" s="534"/>
      <c r="F72" s="534"/>
      <c r="G72" s="534"/>
      <c r="H72" s="534"/>
      <c r="I72" s="535"/>
      <c r="J72" s="535"/>
      <c r="K72" s="535"/>
      <c r="L72" s="535"/>
    </row>
    <row r="73" customFormat="false" ht="15.75" hidden="false" customHeight="true" outlineLevel="0" collapsed="false">
      <c r="A73" s="557" t="s">
        <v>7983</v>
      </c>
      <c r="B73" s="524" t="s">
        <v>7850</v>
      </c>
      <c r="C73" s="533" t="n">
        <v>5500</v>
      </c>
      <c r="D73" s="571" t="n">
        <v>5500</v>
      </c>
      <c r="E73" s="536"/>
      <c r="F73" s="536"/>
      <c r="G73" s="536"/>
      <c r="H73" s="536"/>
      <c r="I73" s="537"/>
      <c r="J73" s="537"/>
      <c r="K73" s="537"/>
      <c r="L73" s="537"/>
    </row>
    <row r="74" customFormat="false" ht="16.5" hidden="false" customHeight="true" outlineLevel="0" collapsed="false">
      <c r="A74" s="557" t="s">
        <v>7984</v>
      </c>
      <c r="B74" s="572" t="s">
        <v>7852</v>
      </c>
      <c r="C74" s="533" t="n">
        <v>1150</v>
      </c>
      <c r="D74" s="571" t="n">
        <v>1150</v>
      </c>
      <c r="E74" s="534"/>
      <c r="F74" s="534"/>
      <c r="G74" s="534"/>
      <c r="H74" s="534"/>
      <c r="I74" s="535"/>
      <c r="J74" s="535"/>
      <c r="K74" s="535"/>
      <c r="L74" s="535"/>
    </row>
    <row r="75" customFormat="false" ht="15.75" hidden="false" customHeight="true" outlineLevel="0" collapsed="false">
      <c r="A75" s="557" t="s">
        <v>7985</v>
      </c>
      <c r="B75" s="524" t="s">
        <v>7854</v>
      </c>
      <c r="C75" s="533" t="n">
        <v>6800</v>
      </c>
      <c r="D75" s="571" t="n">
        <v>6800</v>
      </c>
      <c r="E75" s="536"/>
      <c r="F75" s="536"/>
      <c r="G75" s="536"/>
      <c r="H75" s="536"/>
      <c r="I75" s="537"/>
      <c r="J75" s="537"/>
      <c r="K75" s="537"/>
      <c r="L75" s="537"/>
    </row>
    <row r="76" customFormat="false" ht="21" hidden="false" customHeight="true" outlineLevel="0" collapsed="false">
      <c r="A76" s="562" t="s">
        <v>7986</v>
      </c>
      <c r="B76" s="573" t="s">
        <v>7856</v>
      </c>
      <c r="C76" s="539" t="n">
        <v>2050</v>
      </c>
      <c r="D76" s="574" t="n">
        <v>2050</v>
      </c>
      <c r="E76" s="534"/>
      <c r="F76" s="534"/>
      <c r="G76" s="534"/>
      <c r="H76" s="534"/>
      <c r="I76" s="535"/>
      <c r="J76" s="535"/>
      <c r="K76" s="535"/>
      <c r="L76" s="535"/>
    </row>
    <row r="77" customFormat="false" ht="14.25" hidden="false" customHeight="true" outlineLevel="0" collapsed="false">
      <c r="A77" s="575" t="s">
        <v>7987</v>
      </c>
      <c r="B77" s="576" t="s">
        <v>7858</v>
      </c>
      <c r="C77" s="543" t="s">
        <v>7772</v>
      </c>
      <c r="D77" s="544" t="n">
        <v>27170</v>
      </c>
    </row>
    <row r="78" customFormat="false" ht="14.25" hidden="false" customHeight="true" outlineLevel="0" collapsed="false">
      <c r="A78" s="493" t="s">
        <v>7859</v>
      </c>
    </row>
    <row r="79" customFormat="false" ht="14.25" hidden="false" customHeight="true" outlineLevel="0" collapsed="false">
      <c r="A79" s="493" t="s">
        <v>7860</v>
      </c>
    </row>
  </sheetData>
  <mergeCells count="13">
    <mergeCell ref="A6:B6"/>
    <mergeCell ref="A8:D8"/>
    <mergeCell ref="A9:A11"/>
    <mergeCell ref="B9:B11"/>
    <mergeCell ref="C9:D9"/>
    <mergeCell ref="E37:H37"/>
    <mergeCell ref="E66:H66"/>
    <mergeCell ref="E69:H69"/>
    <mergeCell ref="E72:H72"/>
    <mergeCell ref="E73:H73"/>
    <mergeCell ref="E74:H74"/>
    <mergeCell ref="E75:H75"/>
    <mergeCell ref="E76:H76"/>
  </mergeCells>
  <printOptions headings="false" gridLines="false" gridLinesSet="true" horizontalCentered="true" verticalCentered="false"/>
  <pageMargins left="0.39375" right="0.39375"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5" topLeftCell="C42" activePane="bottomRight" state="frozen"/>
      <selection pane="topLeft" activeCell="A1" activeCellId="0" sqref="A1"/>
      <selection pane="topRight" activeCell="C1" activeCellId="0" sqref="C1"/>
      <selection pane="bottomLeft" activeCell="A42" activeCellId="0" sqref="A42"/>
      <selection pane="bottomRight" activeCell="A9" activeCellId="0" sqref="A8:A9"/>
    </sheetView>
  </sheetViews>
  <sheetFormatPr defaultColWidth="9.13671875" defaultRowHeight="12.75" zeroHeight="false" outlineLevelRow="0" outlineLevelCol="0"/>
  <cols>
    <col collapsed="false" customWidth="true" hidden="false" outlineLevel="0" max="1" min="1" style="493" width="46.85"/>
    <col collapsed="false" customWidth="true" hidden="false" outlineLevel="0" max="2" min="2" style="493" width="10.13"/>
    <col collapsed="false" customWidth="true" hidden="false" outlineLevel="0" max="3" min="3" style="493" width="24.28"/>
    <col collapsed="false" customWidth="true" hidden="false" outlineLevel="0" max="4" min="4" style="493" width="9.56"/>
    <col collapsed="false" customWidth="true" hidden="false" outlineLevel="0" max="5" min="5" style="493" width="27.56"/>
    <col collapsed="false" customWidth="true" hidden="false" outlineLevel="0" max="6" min="6" style="0" width="11.42"/>
    <col collapsed="false" customWidth="true" hidden="false" outlineLevel="0" max="7" min="7" style="493" width="24.13"/>
    <col collapsed="false" customWidth="true" hidden="false" outlineLevel="0" max="8" min="8" style="493" width="12.14"/>
    <col collapsed="false" customWidth="true" hidden="false" outlineLevel="0" max="9" min="9" style="493" width="23.28"/>
    <col collapsed="false" customWidth="false" hidden="false" outlineLevel="0" max="257" min="10" style="493" width="9.14"/>
  </cols>
  <sheetData>
    <row r="1" customFormat="false" ht="12.75" hidden="false" customHeight="false" outlineLevel="0" collapsed="false">
      <c r="A1" s="494" t="s">
        <v>7716</v>
      </c>
      <c r="B1" s="495"/>
      <c r="C1" s="3"/>
      <c r="D1" s="4"/>
      <c r="E1" s="4"/>
      <c r="F1" s="4"/>
      <c r="I1" s="577"/>
    </row>
    <row r="2" customFormat="false" ht="13.5" hidden="false" customHeight="true" outlineLevel="0" collapsed="false">
      <c r="A2" s="496" t="s">
        <v>7717</v>
      </c>
      <c r="B2" s="8"/>
      <c r="C2" s="8"/>
      <c r="D2" s="8"/>
      <c r="E2" s="9"/>
      <c r="F2" s="9"/>
    </row>
    <row r="3" customFormat="false" ht="12.75" hidden="false" customHeight="false" outlineLevel="0" collapsed="false">
      <c r="A3" s="498"/>
      <c r="B3" s="498"/>
      <c r="D3" s="578"/>
      <c r="E3" s="8"/>
      <c r="F3" s="493"/>
      <c r="I3" s="499" t="s">
        <v>7988</v>
      </c>
    </row>
    <row r="4" customFormat="false" ht="12.75" hidden="false" customHeight="false" outlineLevel="0" collapsed="false">
      <c r="A4" s="12" t="s">
        <v>7989</v>
      </c>
      <c r="B4" s="11"/>
      <c r="D4" s="578"/>
      <c r="F4" s="493"/>
      <c r="I4" s="13" t="s">
        <v>12</v>
      </c>
    </row>
    <row r="5" customFormat="false" ht="12.75" hidden="false" customHeight="false" outlineLevel="0" collapsed="false">
      <c r="A5" s="579" t="s">
        <v>7990</v>
      </c>
      <c r="B5" s="11"/>
      <c r="D5" s="578"/>
      <c r="F5" s="493"/>
      <c r="I5" s="13" t="s">
        <v>13</v>
      </c>
    </row>
    <row r="6" customFormat="false" ht="12.75" hidden="false" customHeight="false" outlineLevel="0" collapsed="false">
      <c r="A6" s="20"/>
      <c r="B6" s="20"/>
      <c r="D6" s="580"/>
      <c r="F6" s="493"/>
      <c r="I6" s="19" t="s">
        <v>14</v>
      </c>
    </row>
    <row r="7" customFormat="false" ht="12.75" hidden="false" customHeight="false" outlineLevel="0" collapsed="false">
      <c r="A7" s="17" t="s">
        <v>7989</v>
      </c>
      <c r="B7" s="20"/>
      <c r="D7" s="580"/>
      <c r="F7" s="493"/>
      <c r="I7" s="19"/>
    </row>
    <row r="8" customFormat="false" ht="12.75" hidden="false" customHeight="false" outlineLevel="0" collapsed="false">
      <c r="A8" s="581" t="s">
        <v>7991</v>
      </c>
      <c r="B8" s="20"/>
      <c r="D8" s="580"/>
      <c r="F8" s="493"/>
      <c r="I8" s="19"/>
    </row>
    <row r="9" customFormat="false" ht="7.5" hidden="false" customHeight="true" outlineLevel="0" collapsed="false">
      <c r="A9" s="582"/>
      <c r="B9" s="582"/>
      <c r="F9" s="493"/>
    </row>
    <row r="10" customFormat="false" ht="18.75" hidden="false" customHeight="true" outlineLevel="0" collapsed="false">
      <c r="A10" s="545" t="s">
        <v>7992</v>
      </c>
      <c r="B10" s="545"/>
      <c r="C10" s="545"/>
      <c r="D10" s="545"/>
      <c r="E10" s="545"/>
      <c r="F10" s="545"/>
      <c r="G10" s="545"/>
      <c r="H10" s="545"/>
      <c r="I10" s="545"/>
    </row>
    <row r="11" customFormat="false" ht="15.75" hidden="false" customHeight="true" outlineLevel="0" collapsed="false">
      <c r="A11" s="583"/>
      <c r="B11" s="583"/>
      <c r="C11" s="583"/>
      <c r="D11" s="583"/>
      <c r="F11" s="493"/>
    </row>
    <row r="12" customFormat="false" ht="15" hidden="false" customHeight="true" outlineLevel="0" collapsed="false">
      <c r="A12" s="584" t="s">
        <v>7720</v>
      </c>
      <c r="B12" s="585" t="s">
        <v>7993</v>
      </c>
      <c r="C12" s="585"/>
      <c r="D12" s="585"/>
      <c r="E12" s="585"/>
      <c r="F12" s="585" t="s">
        <v>7994</v>
      </c>
      <c r="G12" s="585"/>
      <c r="H12" s="585"/>
      <c r="I12" s="585"/>
    </row>
    <row r="13" customFormat="false" ht="81" hidden="false" customHeight="true" outlineLevel="0" collapsed="false">
      <c r="A13" s="584"/>
      <c r="B13" s="586" t="s">
        <v>6441</v>
      </c>
      <c r="C13" s="587" t="s">
        <v>7995</v>
      </c>
      <c r="D13" s="586" t="s">
        <v>6441</v>
      </c>
      <c r="E13" s="587" t="s">
        <v>7996</v>
      </c>
      <c r="F13" s="586" t="s">
        <v>6441</v>
      </c>
      <c r="G13" s="587" t="s">
        <v>7997</v>
      </c>
      <c r="H13" s="586" t="s">
        <v>6441</v>
      </c>
      <c r="I13" s="587" t="s">
        <v>7996</v>
      </c>
    </row>
    <row r="14" customFormat="false" ht="17.25" hidden="false" customHeight="true" outlineLevel="0" collapsed="false">
      <c r="A14" s="584"/>
      <c r="B14" s="586"/>
      <c r="C14" s="588" t="s">
        <v>7724</v>
      </c>
      <c r="D14" s="586"/>
      <c r="E14" s="510" t="s">
        <v>7998</v>
      </c>
      <c r="F14" s="586"/>
      <c r="G14" s="588" t="s">
        <v>7724</v>
      </c>
      <c r="H14" s="586"/>
      <c r="I14" s="510" t="s">
        <v>7998</v>
      </c>
    </row>
    <row r="15" s="589" customFormat="true" ht="16.5" hidden="false" customHeight="true" outlineLevel="0" collapsed="false">
      <c r="A15" s="549" t="s">
        <v>7999</v>
      </c>
      <c r="B15" s="510" t="n">
        <v>1</v>
      </c>
      <c r="C15" s="549" t="n">
        <v>2</v>
      </c>
      <c r="D15" s="549" t="n">
        <v>3</v>
      </c>
      <c r="E15" s="510" t="n">
        <v>4</v>
      </c>
      <c r="F15" s="510" t="n">
        <v>5</v>
      </c>
      <c r="G15" s="549" t="n">
        <v>6</v>
      </c>
      <c r="H15" s="549" t="n">
        <v>7</v>
      </c>
      <c r="I15" s="510" t="n">
        <v>8</v>
      </c>
    </row>
    <row r="16" customFormat="false" ht="17.25" hidden="false" customHeight="true" outlineLevel="0" collapsed="false">
      <c r="A16" s="590" t="s">
        <v>8000</v>
      </c>
      <c r="B16" s="591" t="s">
        <v>8001</v>
      </c>
      <c r="C16" s="592" t="n">
        <v>410</v>
      </c>
      <c r="D16" s="591" t="s">
        <v>8002</v>
      </c>
      <c r="E16" s="593" t="n">
        <v>472</v>
      </c>
      <c r="F16" s="594" t="s">
        <v>8003</v>
      </c>
      <c r="G16" s="595" t="n">
        <v>439</v>
      </c>
      <c r="H16" s="591" t="s">
        <v>8004</v>
      </c>
      <c r="I16" s="595" t="n">
        <v>483</v>
      </c>
    </row>
    <row r="17" customFormat="false" ht="17.25" hidden="false" customHeight="true" outlineLevel="0" collapsed="false">
      <c r="A17" s="590" t="s">
        <v>8005</v>
      </c>
      <c r="B17" s="591" t="s">
        <v>8006</v>
      </c>
      <c r="C17" s="592" t="n">
        <v>410</v>
      </c>
      <c r="D17" s="591" t="s">
        <v>8007</v>
      </c>
      <c r="E17" s="593" t="n">
        <v>472</v>
      </c>
      <c r="F17" s="594" t="s">
        <v>8008</v>
      </c>
      <c r="G17" s="595" t="n">
        <v>439</v>
      </c>
      <c r="H17" s="591" t="s">
        <v>8009</v>
      </c>
      <c r="I17" s="595" t="n">
        <v>483</v>
      </c>
    </row>
    <row r="18" customFormat="false" ht="17.25" hidden="false" customHeight="true" outlineLevel="0" collapsed="false">
      <c r="A18" s="590" t="s">
        <v>8010</v>
      </c>
      <c r="B18" s="591" t="s">
        <v>8011</v>
      </c>
      <c r="C18" s="592" t="n">
        <v>410</v>
      </c>
      <c r="D18" s="591" t="s">
        <v>8012</v>
      </c>
      <c r="E18" s="593" t="n">
        <v>472</v>
      </c>
      <c r="F18" s="594" t="s">
        <v>8013</v>
      </c>
      <c r="G18" s="595" t="n">
        <v>439</v>
      </c>
      <c r="H18" s="591" t="s">
        <v>8014</v>
      </c>
      <c r="I18" s="595" t="n">
        <v>483</v>
      </c>
    </row>
    <row r="19" customFormat="false" ht="17.25" hidden="false" customHeight="true" outlineLevel="0" collapsed="false">
      <c r="A19" s="590" t="s">
        <v>8015</v>
      </c>
      <c r="B19" s="591" t="s">
        <v>8016</v>
      </c>
      <c r="C19" s="592" t="n">
        <v>410</v>
      </c>
      <c r="D19" s="591" t="s">
        <v>8017</v>
      </c>
      <c r="E19" s="593" t="n">
        <v>472</v>
      </c>
      <c r="F19" s="594" t="s">
        <v>8018</v>
      </c>
      <c r="G19" s="595" t="n">
        <v>439</v>
      </c>
      <c r="H19" s="591" t="s">
        <v>8019</v>
      </c>
      <c r="I19" s="595" t="n">
        <v>483</v>
      </c>
    </row>
    <row r="20" customFormat="false" ht="17.25" hidden="false" customHeight="true" outlineLevel="0" collapsed="false">
      <c r="A20" s="590" t="s">
        <v>8020</v>
      </c>
      <c r="B20" s="591" t="s">
        <v>8021</v>
      </c>
      <c r="C20" s="592" t="n">
        <v>692</v>
      </c>
      <c r="D20" s="591" t="s">
        <v>8022</v>
      </c>
      <c r="E20" s="593" t="n">
        <v>796</v>
      </c>
      <c r="F20" s="594" t="s">
        <v>8023</v>
      </c>
      <c r="G20" s="595" t="n">
        <v>954</v>
      </c>
      <c r="H20" s="591" t="s">
        <v>8024</v>
      </c>
      <c r="I20" s="595" t="n">
        <v>1049</v>
      </c>
    </row>
    <row r="21" customFormat="false" ht="17.25" hidden="false" customHeight="true" outlineLevel="0" collapsed="false">
      <c r="A21" s="590" t="s">
        <v>8025</v>
      </c>
      <c r="B21" s="591" t="s">
        <v>8026</v>
      </c>
      <c r="C21" s="592" t="n">
        <v>410</v>
      </c>
      <c r="D21" s="591" t="s">
        <v>8027</v>
      </c>
      <c r="E21" s="593" t="n">
        <v>472</v>
      </c>
      <c r="F21" s="594" t="s">
        <v>8028</v>
      </c>
      <c r="G21" s="595" t="n">
        <v>439</v>
      </c>
      <c r="H21" s="591" t="s">
        <v>8029</v>
      </c>
      <c r="I21" s="595" t="n">
        <v>483</v>
      </c>
    </row>
    <row r="22" customFormat="false" ht="17.25" hidden="false" customHeight="true" outlineLevel="0" collapsed="false">
      <c r="A22" s="590" t="s">
        <v>8030</v>
      </c>
      <c r="B22" s="591" t="s">
        <v>8031</v>
      </c>
      <c r="C22" s="592" t="n">
        <v>692</v>
      </c>
      <c r="D22" s="591" t="s">
        <v>8032</v>
      </c>
      <c r="E22" s="593" t="n">
        <v>796</v>
      </c>
      <c r="F22" s="594" t="s">
        <v>8033</v>
      </c>
      <c r="G22" s="595" t="n">
        <v>954</v>
      </c>
      <c r="H22" s="591" t="s">
        <v>8034</v>
      </c>
      <c r="I22" s="595" t="n">
        <v>1049</v>
      </c>
    </row>
    <row r="23" customFormat="false" ht="17.25" hidden="false" customHeight="true" outlineLevel="0" collapsed="false">
      <c r="A23" s="590" t="s">
        <v>8035</v>
      </c>
      <c r="B23" s="591" t="s">
        <v>8036</v>
      </c>
      <c r="C23" s="592" t="n">
        <v>647</v>
      </c>
      <c r="D23" s="591" t="s">
        <v>8037</v>
      </c>
      <c r="E23" s="593" t="n">
        <v>744</v>
      </c>
      <c r="F23" s="594" t="s">
        <v>8038</v>
      </c>
      <c r="G23" s="595" t="n">
        <v>739</v>
      </c>
      <c r="H23" s="591" t="s">
        <v>8039</v>
      </c>
      <c r="I23" s="595" t="n">
        <v>813</v>
      </c>
    </row>
    <row r="24" customFormat="false" ht="17.25" hidden="false" customHeight="true" outlineLevel="0" collapsed="false">
      <c r="A24" s="590" t="s">
        <v>8040</v>
      </c>
      <c r="B24" s="591" t="s">
        <v>8041</v>
      </c>
      <c r="C24" s="592" t="n">
        <v>543</v>
      </c>
      <c r="D24" s="591" t="s">
        <v>8042</v>
      </c>
      <c r="E24" s="593" t="n">
        <v>624</v>
      </c>
      <c r="F24" s="594" t="s">
        <v>8043</v>
      </c>
      <c r="G24" s="595" t="n">
        <v>553</v>
      </c>
      <c r="H24" s="591" t="s">
        <v>8044</v>
      </c>
      <c r="I24" s="595" t="n">
        <v>636</v>
      </c>
    </row>
    <row r="25" customFormat="false" ht="17.25" hidden="false" customHeight="true" outlineLevel="0" collapsed="false">
      <c r="A25" s="590" t="s">
        <v>8045</v>
      </c>
      <c r="B25" s="591" t="s">
        <v>8046</v>
      </c>
      <c r="C25" s="592" t="n">
        <v>310</v>
      </c>
      <c r="D25" s="591" t="s">
        <v>8047</v>
      </c>
      <c r="E25" s="593" t="n">
        <v>357</v>
      </c>
      <c r="F25" s="594" t="s">
        <v>8048</v>
      </c>
      <c r="G25" s="595" t="n">
        <v>390</v>
      </c>
      <c r="H25" s="591" t="s">
        <v>8049</v>
      </c>
      <c r="I25" s="595" t="n">
        <v>429</v>
      </c>
    </row>
    <row r="26" customFormat="false" ht="17.25" hidden="false" customHeight="true" outlineLevel="0" collapsed="false">
      <c r="A26" s="590" t="s">
        <v>8050</v>
      </c>
      <c r="B26" s="591" t="s">
        <v>8051</v>
      </c>
      <c r="C26" s="592" t="n">
        <v>385</v>
      </c>
      <c r="D26" s="591" t="s">
        <v>8052</v>
      </c>
      <c r="E26" s="593" t="n">
        <v>443</v>
      </c>
      <c r="F26" s="594" t="s">
        <v>8053</v>
      </c>
      <c r="G26" s="595" t="n">
        <v>389</v>
      </c>
      <c r="H26" s="591" t="s">
        <v>8054</v>
      </c>
      <c r="I26" s="595" t="n">
        <v>447</v>
      </c>
    </row>
    <row r="27" customFormat="false" ht="17.25" hidden="false" customHeight="true" outlineLevel="0" collapsed="false">
      <c r="A27" s="590" t="s">
        <v>8055</v>
      </c>
      <c r="B27" s="591" t="s">
        <v>8056</v>
      </c>
      <c r="C27" s="592" t="n">
        <v>410</v>
      </c>
      <c r="D27" s="591" t="s">
        <v>8057</v>
      </c>
      <c r="E27" s="593" t="n">
        <v>472</v>
      </c>
      <c r="F27" s="594" t="s">
        <v>8058</v>
      </c>
      <c r="G27" s="595" t="n">
        <v>439</v>
      </c>
      <c r="H27" s="591" t="s">
        <v>8059</v>
      </c>
      <c r="I27" s="595" t="n">
        <v>483</v>
      </c>
    </row>
    <row r="28" customFormat="false" ht="17.25" hidden="false" customHeight="true" outlineLevel="0" collapsed="false">
      <c r="A28" s="590" t="s">
        <v>8060</v>
      </c>
      <c r="B28" s="591" t="s">
        <v>8061</v>
      </c>
      <c r="C28" s="592" t="n">
        <v>410</v>
      </c>
      <c r="D28" s="591" t="s">
        <v>8062</v>
      </c>
      <c r="E28" s="593" t="n">
        <v>472</v>
      </c>
      <c r="F28" s="594" t="s">
        <v>8063</v>
      </c>
      <c r="G28" s="595" t="n">
        <v>439</v>
      </c>
      <c r="H28" s="591" t="s">
        <v>8064</v>
      </c>
      <c r="I28" s="595" t="n">
        <v>483</v>
      </c>
    </row>
    <row r="29" customFormat="false" ht="17.25" hidden="false" customHeight="true" outlineLevel="0" collapsed="false">
      <c r="A29" s="590" t="s">
        <v>8065</v>
      </c>
      <c r="B29" s="591" t="s">
        <v>8066</v>
      </c>
      <c r="C29" s="592" t="n">
        <v>410</v>
      </c>
      <c r="D29" s="591" t="s">
        <v>8067</v>
      </c>
      <c r="E29" s="593" t="n">
        <v>472</v>
      </c>
      <c r="F29" s="594" t="s">
        <v>8068</v>
      </c>
      <c r="G29" s="595" t="n">
        <v>439</v>
      </c>
      <c r="H29" s="591" t="s">
        <v>8069</v>
      </c>
      <c r="I29" s="595" t="n">
        <v>483</v>
      </c>
    </row>
    <row r="30" customFormat="false" ht="17.25" hidden="false" customHeight="true" outlineLevel="0" collapsed="false">
      <c r="A30" s="590" t="s">
        <v>8070</v>
      </c>
      <c r="B30" s="591" t="s">
        <v>8071</v>
      </c>
      <c r="C30" s="592" t="n">
        <v>385</v>
      </c>
      <c r="D30" s="591" t="s">
        <v>8072</v>
      </c>
      <c r="E30" s="593" t="n">
        <v>443</v>
      </c>
      <c r="F30" s="594" t="s">
        <v>8073</v>
      </c>
      <c r="G30" s="595" t="n">
        <v>389</v>
      </c>
      <c r="H30" s="591" t="s">
        <v>8074</v>
      </c>
      <c r="I30" s="595" t="n">
        <v>447</v>
      </c>
    </row>
    <row r="31" customFormat="false" ht="17.25" hidden="false" customHeight="true" outlineLevel="0" collapsed="false">
      <c r="A31" s="590" t="s">
        <v>8075</v>
      </c>
      <c r="B31" s="591" t="s">
        <v>8076</v>
      </c>
      <c r="C31" s="592" t="n">
        <v>543</v>
      </c>
      <c r="D31" s="591" t="s">
        <v>8077</v>
      </c>
      <c r="E31" s="593" t="n">
        <v>624</v>
      </c>
      <c r="F31" s="594" t="s">
        <v>8078</v>
      </c>
      <c r="G31" s="595" t="n">
        <v>553</v>
      </c>
      <c r="H31" s="591" t="s">
        <v>8079</v>
      </c>
      <c r="I31" s="595" t="n">
        <v>636</v>
      </c>
    </row>
    <row r="32" customFormat="false" ht="17.25" hidden="false" customHeight="true" outlineLevel="0" collapsed="false">
      <c r="A32" s="590" t="s">
        <v>8080</v>
      </c>
      <c r="B32" s="591" t="s">
        <v>8081</v>
      </c>
      <c r="C32" s="592" t="n">
        <v>299</v>
      </c>
      <c r="D32" s="591" t="s">
        <v>8082</v>
      </c>
      <c r="E32" s="593" t="n">
        <v>344</v>
      </c>
      <c r="F32" s="594" t="s">
        <v>8083</v>
      </c>
      <c r="G32" s="595" t="n">
        <v>310</v>
      </c>
      <c r="H32" s="591" t="s">
        <v>8084</v>
      </c>
      <c r="I32" s="595" t="n">
        <v>357</v>
      </c>
    </row>
    <row r="33" customFormat="false" ht="17.25" hidden="false" customHeight="true" outlineLevel="0" collapsed="false">
      <c r="A33" s="590" t="s">
        <v>8085</v>
      </c>
      <c r="B33" s="591" t="s">
        <v>8086</v>
      </c>
      <c r="C33" s="592" t="n">
        <v>237</v>
      </c>
      <c r="D33" s="591" t="s">
        <v>8087</v>
      </c>
      <c r="E33" s="593" t="n">
        <v>273</v>
      </c>
      <c r="F33" s="594" t="s">
        <v>8088</v>
      </c>
      <c r="G33" s="595" t="n">
        <v>332</v>
      </c>
      <c r="H33" s="591" t="s">
        <v>8089</v>
      </c>
      <c r="I33" s="595" t="n">
        <v>365</v>
      </c>
    </row>
    <row r="34" customFormat="false" ht="17.25" hidden="false" customHeight="true" outlineLevel="0" collapsed="false">
      <c r="A34" s="590" t="s">
        <v>8090</v>
      </c>
      <c r="B34" s="591" t="s">
        <v>8091</v>
      </c>
      <c r="C34" s="592" t="n">
        <v>422</v>
      </c>
      <c r="D34" s="591" t="s">
        <v>8092</v>
      </c>
      <c r="E34" s="593" t="n">
        <v>485</v>
      </c>
      <c r="F34" s="594" t="s">
        <v>8093</v>
      </c>
      <c r="G34" s="595" t="n">
        <v>456</v>
      </c>
      <c r="H34" s="591" t="s">
        <v>8094</v>
      </c>
      <c r="I34" s="595" t="n">
        <v>502</v>
      </c>
    </row>
    <row r="35" customFormat="false" ht="17.25" hidden="false" customHeight="true" outlineLevel="0" collapsed="false">
      <c r="A35" s="590" t="s">
        <v>8095</v>
      </c>
      <c r="B35" s="591" t="s">
        <v>8096</v>
      </c>
      <c r="C35" s="592" t="n">
        <v>288</v>
      </c>
      <c r="D35" s="591" t="s">
        <v>8097</v>
      </c>
      <c r="E35" s="593" t="n">
        <v>331</v>
      </c>
      <c r="F35" s="594" t="s">
        <v>8098</v>
      </c>
      <c r="G35" s="595" t="n">
        <v>378</v>
      </c>
      <c r="H35" s="591" t="s">
        <v>8099</v>
      </c>
      <c r="I35" s="595" t="n">
        <v>416</v>
      </c>
    </row>
    <row r="36" customFormat="false" ht="17.25" hidden="false" customHeight="true" outlineLevel="0" collapsed="false">
      <c r="A36" s="590" t="s">
        <v>8100</v>
      </c>
      <c r="B36" s="591" t="s">
        <v>8101</v>
      </c>
      <c r="C36" s="592" t="n">
        <v>529</v>
      </c>
      <c r="D36" s="591" t="s">
        <v>8102</v>
      </c>
      <c r="E36" s="593" t="n">
        <v>608</v>
      </c>
      <c r="F36" s="594" t="s">
        <v>8103</v>
      </c>
      <c r="G36" s="595" t="n">
        <v>535</v>
      </c>
      <c r="H36" s="591" t="s">
        <v>8104</v>
      </c>
      <c r="I36" s="595" t="n">
        <v>615</v>
      </c>
    </row>
    <row r="37" customFormat="false" ht="17.25" hidden="false" customHeight="true" outlineLevel="0" collapsed="false">
      <c r="A37" s="590" t="s">
        <v>8105</v>
      </c>
      <c r="B37" s="591" t="s">
        <v>8106</v>
      </c>
      <c r="C37" s="592" t="n">
        <v>410</v>
      </c>
      <c r="D37" s="591" t="s">
        <v>8107</v>
      </c>
      <c r="E37" s="593" t="n">
        <v>472</v>
      </c>
      <c r="F37" s="594" t="s">
        <v>8108</v>
      </c>
      <c r="G37" s="595" t="n">
        <v>439</v>
      </c>
      <c r="H37" s="591" t="s">
        <v>8109</v>
      </c>
      <c r="I37" s="595" t="n">
        <v>483</v>
      </c>
    </row>
    <row r="38" customFormat="false" ht="17.25" hidden="false" customHeight="true" outlineLevel="0" collapsed="false">
      <c r="A38" s="590" t="s">
        <v>8110</v>
      </c>
      <c r="B38" s="591" t="s">
        <v>8111</v>
      </c>
      <c r="C38" s="592" t="n">
        <v>385</v>
      </c>
      <c r="D38" s="591" t="s">
        <v>8112</v>
      </c>
      <c r="E38" s="593" t="n">
        <v>443</v>
      </c>
      <c r="F38" s="594" t="s">
        <v>8113</v>
      </c>
      <c r="G38" s="595" t="n">
        <v>389</v>
      </c>
      <c r="H38" s="591" t="s">
        <v>8114</v>
      </c>
      <c r="I38" s="595" t="n">
        <v>447</v>
      </c>
    </row>
    <row r="39" customFormat="false" ht="18" hidden="false" customHeight="true" outlineLevel="0" collapsed="false">
      <c r="A39" s="590" t="s">
        <v>8115</v>
      </c>
      <c r="B39" s="591" t="s">
        <v>8116</v>
      </c>
      <c r="C39" s="592" t="n">
        <v>385</v>
      </c>
      <c r="D39" s="591" t="s">
        <v>8117</v>
      </c>
      <c r="E39" s="593" t="n">
        <v>443</v>
      </c>
      <c r="F39" s="594" t="s">
        <v>8118</v>
      </c>
      <c r="G39" s="595" t="n">
        <v>389</v>
      </c>
      <c r="H39" s="591" t="s">
        <v>8119</v>
      </c>
      <c r="I39" s="595" t="n">
        <v>447</v>
      </c>
    </row>
    <row r="40" customFormat="false" ht="28.5" hidden="false" customHeight="true" outlineLevel="0" collapsed="false">
      <c r="A40" s="596" t="s">
        <v>8120</v>
      </c>
      <c r="B40" s="591" t="s">
        <v>8121</v>
      </c>
      <c r="C40" s="597" t="n">
        <v>435</v>
      </c>
      <c r="D40" s="591" t="s">
        <v>8122</v>
      </c>
      <c r="E40" s="597" t="n">
        <v>500</v>
      </c>
      <c r="F40" s="591" t="s">
        <v>8123</v>
      </c>
      <c r="G40" s="598" t="n">
        <v>460</v>
      </c>
      <c r="H40" s="591" t="s">
        <v>8124</v>
      </c>
      <c r="I40" s="598" t="n">
        <v>506</v>
      </c>
      <c r="J40" s="493" t="s">
        <v>8125</v>
      </c>
    </row>
    <row r="41" customFormat="false" ht="29.25" hidden="false" customHeight="true" outlineLevel="0" collapsed="false">
      <c r="A41" s="596" t="s">
        <v>8126</v>
      </c>
      <c r="B41" s="591" t="s">
        <v>8127</v>
      </c>
      <c r="C41" s="597" t="n">
        <v>449</v>
      </c>
      <c r="D41" s="591" t="s">
        <v>8128</v>
      </c>
      <c r="E41" s="597" t="n">
        <v>516</v>
      </c>
      <c r="F41" s="591" t="s">
        <v>8129</v>
      </c>
      <c r="G41" s="598" t="n">
        <v>449</v>
      </c>
      <c r="H41" s="591" t="s">
        <v>8130</v>
      </c>
      <c r="I41" s="598" t="n">
        <v>516</v>
      </c>
      <c r="J41" s="493" t="s">
        <v>8125</v>
      </c>
    </row>
    <row r="42" customFormat="false" ht="18.75" hidden="false" customHeight="true" outlineLevel="0" collapsed="false">
      <c r="A42" s="596" t="s">
        <v>8131</v>
      </c>
      <c r="B42" s="591" t="s">
        <v>8132</v>
      </c>
      <c r="C42" s="597" t="n">
        <v>449</v>
      </c>
      <c r="D42" s="591" t="s">
        <v>8133</v>
      </c>
      <c r="E42" s="597" t="n">
        <v>516</v>
      </c>
      <c r="F42" s="591" t="s">
        <v>8134</v>
      </c>
      <c r="G42" s="598" t="n">
        <v>449</v>
      </c>
      <c r="H42" s="591" t="s">
        <v>8135</v>
      </c>
      <c r="I42" s="598" t="n">
        <v>516</v>
      </c>
      <c r="J42" s="493" t="s">
        <v>8125</v>
      </c>
    </row>
    <row r="43" customFormat="false" ht="66" hidden="false" customHeight="true" outlineLevel="0" collapsed="false">
      <c r="A43" s="596" t="s">
        <v>8136</v>
      </c>
      <c r="B43" s="591" t="s">
        <v>8137</v>
      </c>
      <c r="C43" s="597" t="n">
        <v>518</v>
      </c>
      <c r="D43" s="591" t="s">
        <v>8138</v>
      </c>
      <c r="E43" s="597" t="n">
        <v>596</v>
      </c>
      <c r="F43" s="591" t="s">
        <v>8139</v>
      </c>
      <c r="G43" s="598" t="n">
        <v>836</v>
      </c>
      <c r="H43" s="591" t="s">
        <v>8140</v>
      </c>
      <c r="I43" s="598" t="n">
        <v>920</v>
      </c>
      <c r="J43" s="493" t="s">
        <v>8125</v>
      </c>
    </row>
    <row r="44" customFormat="false" ht="5.25" hidden="false" customHeight="true" outlineLevel="0" collapsed="false">
      <c r="A44" s="599"/>
      <c r="B44" s="600"/>
      <c r="C44" s="600"/>
      <c r="D44" s="600"/>
      <c r="E44" s="600"/>
      <c r="F44" s="600"/>
    </row>
    <row r="45" customFormat="false" ht="16.5" hidden="false" customHeight="true" outlineLevel="0" collapsed="false">
      <c r="A45" s="493" t="s">
        <v>8141</v>
      </c>
      <c r="F45" s="493"/>
    </row>
    <row r="46" customFormat="false" ht="18" hidden="false" customHeight="true" outlineLevel="0" collapsed="false">
      <c r="A46" s="493" t="s">
        <v>8142</v>
      </c>
      <c r="F46" s="493"/>
    </row>
    <row r="47" customFormat="false" ht="69.75" hidden="false" customHeight="true" outlineLevel="0" collapsed="false">
      <c r="A47" s="601" t="s">
        <v>8143</v>
      </c>
      <c r="B47" s="601"/>
      <c r="C47" s="601"/>
      <c r="D47" s="601"/>
      <c r="E47" s="601"/>
      <c r="F47" s="601"/>
      <c r="G47" s="601"/>
      <c r="H47" s="601"/>
      <c r="I47" s="601"/>
    </row>
    <row r="48" customFormat="false" ht="13.5" hidden="false" customHeight="true" outlineLevel="0" collapsed="false">
      <c r="F48" s="493"/>
    </row>
    <row r="49" customFormat="false" ht="12.75" hidden="false" customHeight="false" outlineLevel="0" collapsed="false">
      <c r="A49" s="493" t="s">
        <v>8144</v>
      </c>
      <c r="F49" s="493"/>
    </row>
    <row r="50" customFormat="false" ht="12.75" hidden="false" customHeight="false" outlineLevel="0" collapsed="false">
      <c r="A50" s="493" t="s">
        <v>8145</v>
      </c>
      <c r="F50" s="493"/>
    </row>
    <row r="51" customFormat="false" ht="12.75" hidden="false" customHeight="false" outlineLevel="0" collapsed="false">
      <c r="A51" s="493" t="s">
        <v>8146</v>
      </c>
      <c r="F51" s="493"/>
    </row>
    <row r="52" customFormat="false" ht="12.75" hidden="false" customHeight="false" outlineLevel="0" collapsed="false">
      <c r="A52" s="493" t="s">
        <v>8147</v>
      </c>
      <c r="F52" s="493"/>
    </row>
    <row r="53" customFormat="false" ht="12.75" hidden="false" customHeight="false" outlineLevel="0" collapsed="false">
      <c r="A53" s="493" t="s">
        <v>8148</v>
      </c>
      <c r="F53" s="493"/>
    </row>
    <row r="54" customFormat="false" ht="12.75" hidden="false" customHeight="false" outlineLevel="0" collapsed="false">
      <c r="A54" s="493" t="s">
        <v>8149</v>
      </c>
      <c r="F54" s="493"/>
    </row>
    <row r="55" customFormat="false" ht="12.75" hidden="false" customHeight="false" outlineLevel="0" collapsed="false">
      <c r="A55" s="493" t="s">
        <v>8150</v>
      </c>
      <c r="F55" s="493"/>
    </row>
    <row r="56" customFormat="false" ht="12.75" hidden="false" customHeight="false" outlineLevel="0" collapsed="false">
      <c r="A56" s="493" t="s">
        <v>8151</v>
      </c>
      <c r="F56" s="493"/>
    </row>
    <row r="57" customFormat="false" ht="12.75" hidden="false" customHeight="false" outlineLevel="0" collapsed="false">
      <c r="A57" s="493" t="s">
        <v>8152</v>
      </c>
      <c r="F57" s="493"/>
    </row>
    <row r="58" customFormat="false" ht="12.75" hidden="false" customHeight="false" outlineLevel="0" collapsed="false">
      <c r="A58" s="493" t="s">
        <v>8153</v>
      </c>
      <c r="F58" s="493"/>
    </row>
    <row r="59" customFormat="false" ht="12.75" hidden="false" customHeight="false" outlineLevel="0" collapsed="false">
      <c r="A59" s="493" t="s">
        <v>8154</v>
      </c>
      <c r="F59" s="493"/>
    </row>
    <row r="60" customFormat="false" ht="12.75" hidden="false" customHeight="false" outlineLevel="0" collapsed="false">
      <c r="A60" s="493" t="s">
        <v>8155</v>
      </c>
      <c r="F60" s="493"/>
    </row>
    <row r="61" customFormat="false" ht="12.75" hidden="false" customHeight="false" outlineLevel="0" collapsed="false">
      <c r="A61" s="602" t="s">
        <v>8156</v>
      </c>
      <c r="F61" s="493"/>
    </row>
    <row r="62" customFormat="false" ht="12.75" hidden="false" customHeight="false" outlineLevel="0" collapsed="false">
      <c r="A62" s="603" t="s">
        <v>8157</v>
      </c>
    </row>
    <row r="63" customFormat="false" ht="12.75" hidden="false" customHeight="false" outlineLevel="0" collapsed="false">
      <c r="A63" s="603" t="s">
        <v>8158</v>
      </c>
    </row>
    <row r="64" customFormat="false" ht="12.75" hidden="false" customHeight="false" outlineLevel="0" collapsed="false">
      <c r="A64" s="603" t="s">
        <v>8159</v>
      </c>
    </row>
    <row r="65" customFormat="false" ht="12.75" hidden="false" customHeight="false" outlineLevel="0" collapsed="false">
      <c r="A65" s="603" t="s">
        <v>8160</v>
      </c>
    </row>
    <row r="66" customFormat="false" ht="12.75" hidden="false" customHeight="false" outlineLevel="0" collapsed="false">
      <c r="A66" s="604" t="s">
        <v>8161</v>
      </c>
    </row>
    <row r="67" customFormat="false" ht="12.75" hidden="false" customHeight="false" outlineLevel="0" collapsed="false">
      <c r="A67" s="604" t="s">
        <v>8162</v>
      </c>
    </row>
    <row r="68" customFormat="false" ht="12.75" hidden="false" customHeight="false" outlineLevel="0" collapsed="false">
      <c r="A68" s="604" t="s">
        <v>8163</v>
      </c>
    </row>
    <row r="69" customFormat="false" ht="12.75" hidden="false" customHeight="false" outlineLevel="0" collapsed="false">
      <c r="A69" s="604" t="s">
        <v>8164</v>
      </c>
    </row>
    <row r="70" customFormat="false" ht="12.75" hidden="false" customHeight="false" outlineLevel="0" collapsed="false">
      <c r="A70" s="604" t="s">
        <v>8165</v>
      </c>
    </row>
    <row r="71" customFormat="false" ht="12.75" hidden="false" customHeight="false" outlineLevel="0" collapsed="false">
      <c r="A71" s="604" t="s">
        <v>8166</v>
      </c>
    </row>
  </sheetData>
  <autoFilter ref="A15:K39"/>
  <mergeCells count="9">
    <mergeCell ref="A10:I10"/>
    <mergeCell ref="A12:A14"/>
    <mergeCell ref="B12:E12"/>
    <mergeCell ref="F12:I12"/>
    <mergeCell ref="B13:B14"/>
    <mergeCell ref="D13:D14"/>
    <mergeCell ref="F13:F14"/>
    <mergeCell ref="H13:H14"/>
    <mergeCell ref="A47:I47"/>
  </mergeCells>
  <printOptions headings="false" gridLines="false" gridLinesSet="true" horizontalCentered="true" verticalCentered="false"/>
  <pageMargins left="0.39375" right="0.39375" top="0.196527777777778"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N76"/>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 ySplit="13" topLeftCell="J20" activePane="bottomRight" state="frozen"/>
      <selection pane="topLeft" activeCell="A1" activeCellId="0" sqref="A1"/>
      <selection pane="topRight" activeCell="J1" activeCellId="0" sqref="J1"/>
      <selection pane="bottomLeft" activeCell="A20" activeCellId="0" sqref="A20"/>
      <selection pane="bottomRight" activeCell="H22" activeCellId="0" sqref="H22"/>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1.99"/>
    <col collapsed="false" customWidth="true" hidden="false" outlineLevel="0" max="3" min="3" style="0" width="12.56"/>
    <col collapsed="false" customWidth="true" hidden="false" outlineLevel="0" max="5" min="4" style="0" width="12.7"/>
    <col collapsed="false" customWidth="true" hidden="false" outlineLevel="0" max="6" min="6" style="0" width="12.14"/>
    <col collapsed="false" customWidth="true" hidden="false" outlineLevel="0" max="7" min="7" style="0" width="12.7"/>
    <col collapsed="false" customWidth="true" hidden="false" outlineLevel="0" max="8" min="8" style="0" width="13.28"/>
    <col collapsed="false" customWidth="true" hidden="false" outlineLevel="0" max="10" min="9" style="0" width="11.99"/>
    <col collapsed="false" customWidth="true" hidden="false" outlineLevel="0" max="11" min="11" style="0" width="55.14"/>
    <col collapsed="false" customWidth="true" hidden="false" outlineLevel="0" max="12" min="12" style="0" width="13.56"/>
    <col collapsed="false" customWidth="true" hidden="false" outlineLevel="0" max="13" min="13" style="0" width="12.85"/>
    <col collapsed="false" customWidth="true" hidden="false" outlineLevel="0" max="14" min="14" style="0" width="10.71"/>
    <col collapsed="false" customWidth="true" hidden="false" outlineLevel="0" max="15" min="15" style="0" width="3.99"/>
  </cols>
  <sheetData>
    <row r="1" s="609" customFormat="true" ht="15" hidden="false" customHeight="false" outlineLevel="0" collapsed="false">
      <c r="A1" s="494" t="s">
        <v>7716</v>
      </c>
      <c r="B1" s="495"/>
      <c r="C1" s="3"/>
      <c r="D1" s="4"/>
      <c r="E1" s="4"/>
      <c r="F1" s="4"/>
      <c r="G1" s="605"/>
      <c r="H1" s="605"/>
      <c r="I1" s="605"/>
      <c r="J1" s="605"/>
      <c r="K1" s="606"/>
      <c r="L1" s="607"/>
      <c r="M1" s="608"/>
      <c r="N1" s="577"/>
    </row>
    <row r="2" s="609" customFormat="true" ht="15.75" hidden="false" customHeight="false" outlineLevel="0" collapsed="false">
      <c r="A2" s="496" t="s">
        <v>7717</v>
      </c>
      <c r="B2" s="8"/>
      <c r="C2" s="8"/>
      <c r="D2" s="8"/>
      <c r="E2" s="9"/>
      <c r="F2" s="9"/>
      <c r="G2" s="610"/>
      <c r="H2" s="610"/>
      <c r="I2" s="610"/>
      <c r="J2" s="610"/>
      <c r="K2" s="611"/>
      <c r="L2" s="611"/>
      <c r="M2" s="612"/>
      <c r="N2" s="613" t="s">
        <v>8167</v>
      </c>
    </row>
    <row r="3" customFormat="false" ht="15.75" hidden="false" customHeight="false" outlineLevel="0" collapsed="false">
      <c r="A3" s="614"/>
      <c r="B3" s="615"/>
      <c r="C3" s="616"/>
      <c r="D3" s="616"/>
      <c r="E3" s="616"/>
      <c r="F3" s="616"/>
      <c r="G3" s="616"/>
      <c r="H3" s="616"/>
      <c r="I3" s="616"/>
      <c r="J3" s="616"/>
      <c r="K3" s="617"/>
      <c r="L3" s="617"/>
      <c r="M3" s="612"/>
      <c r="N3" s="13" t="s">
        <v>12</v>
      </c>
    </row>
    <row r="4" customFormat="false" ht="15" hidden="false" customHeight="false" outlineLevel="0" collapsed="false">
      <c r="A4" s="618"/>
      <c r="B4" s="619"/>
      <c r="C4" s="620"/>
      <c r="D4" s="620"/>
      <c r="E4" s="620"/>
      <c r="F4" s="620"/>
      <c r="G4" s="620"/>
      <c r="H4" s="620"/>
      <c r="I4" s="620"/>
      <c r="J4" s="620"/>
      <c r="K4" s="621"/>
      <c r="L4" s="621"/>
      <c r="M4" s="612"/>
      <c r="N4" s="13" t="s">
        <v>13</v>
      </c>
    </row>
    <row r="5" customFormat="false" ht="15" hidden="false" customHeight="false" outlineLevel="0" collapsed="false">
      <c r="A5" s="618"/>
      <c r="B5" s="622"/>
      <c r="C5" s="623"/>
      <c r="D5" s="623"/>
      <c r="E5" s="623"/>
      <c r="F5" s="623"/>
      <c r="G5" s="623"/>
      <c r="H5" s="623"/>
      <c r="I5" s="623"/>
      <c r="J5" s="623"/>
      <c r="K5" s="623"/>
      <c r="L5" s="623"/>
      <c r="M5" s="612"/>
      <c r="N5" s="19" t="s">
        <v>14</v>
      </c>
    </row>
    <row r="6" customFormat="false" ht="15" hidden="false" customHeight="false" outlineLevel="0" collapsed="false">
      <c r="A6" s="501"/>
      <c r="B6" s="501"/>
      <c r="C6" s="623"/>
      <c r="D6" s="623"/>
      <c r="E6" s="623"/>
      <c r="F6" s="623"/>
      <c r="G6" s="623"/>
      <c r="H6" s="623"/>
      <c r="I6" s="623"/>
      <c r="J6" s="623"/>
      <c r="K6" s="623"/>
      <c r="L6" s="623"/>
      <c r="M6" s="612"/>
      <c r="N6" s="612"/>
    </row>
    <row r="7" customFormat="false" ht="20.25" hidden="false" customHeight="true" outlineLevel="0" collapsed="false">
      <c r="A7" s="624" t="s">
        <v>8168</v>
      </c>
      <c r="B7" s="624"/>
      <c r="C7" s="624"/>
      <c r="D7" s="624"/>
      <c r="E7" s="624"/>
      <c r="F7" s="624"/>
      <c r="G7" s="624"/>
      <c r="H7" s="624"/>
      <c r="I7" s="624"/>
      <c r="J7" s="624"/>
      <c r="K7" s="624"/>
      <c r="L7" s="624"/>
      <c r="M7" s="624"/>
      <c r="N7" s="624"/>
    </row>
    <row r="8" customFormat="false" ht="19.5" hidden="false" customHeight="true" outlineLevel="0" collapsed="false">
      <c r="A8" s="623"/>
      <c r="B8" s="625"/>
      <c r="C8" s="625"/>
      <c r="D8" s="625"/>
      <c r="E8" s="625"/>
      <c r="F8" s="625"/>
      <c r="G8" s="625"/>
      <c r="H8" s="625"/>
      <c r="I8" s="625"/>
      <c r="J8" s="625"/>
      <c r="K8" s="625"/>
      <c r="L8" s="624"/>
      <c r="M8" s="626"/>
      <c r="N8" s="626"/>
    </row>
    <row r="9" customFormat="false" ht="17.25" hidden="false" customHeight="true" outlineLevel="0" collapsed="false">
      <c r="A9" s="627" t="s">
        <v>8169</v>
      </c>
      <c r="B9" s="627"/>
      <c r="C9" s="627"/>
      <c r="D9" s="627"/>
      <c r="E9" s="627"/>
      <c r="F9" s="627"/>
      <c r="G9" s="627"/>
      <c r="H9" s="627"/>
      <c r="I9" s="627"/>
      <c r="J9" s="627"/>
      <c r="K9" s="627"/>
      <c r="L9" s="627"/>
      <c r="M9" s="627"/>
      <c r="N9" s="627"/>
    </row>
    <row r="10" customFormat="false" ht="29.25" hidden="false" customHeight="true" outlineLevel="0" collapsed="false">
      <c r="A10" s="628" t="s">
        <v>7720</v>
      </c>
      <c r="B10" s="629" t="s">
        <v>8170</v>
      </c>
      <c r="C10" s="629"/>
      <c r="D10" s="629"/>
      <c r="E10" s="629"/>
      <c r="F10" s="629" t="s">
        <v>8171</v>
      </c>
      <c r="G10" s="629"/>
      <c r="H10" s="629"/>
      <c r="I10" s="629"/>
      <c r="J10" s="629" t="s">
        <v>8172</v>
      </c>
      <c r="K10" s="629"/>
      <c r="L10" s="629"/>
      <c r="M10" s="629"/>
      <c r="N10" s="629"/>
    </row>
    <row r="11" customFormat="false" ht="24.75" hidden="false" customHeight="true" outlineLevel="0" collapsed="false">
      <c r="A11" s="628"/>
      <c r="B11" s="630" t="s">
        <v>6441</v>
      </c>
      <c r="C11" s="630" t="s">
        <v>8173</v>
      </c>
      <c r="D11" s="631" t="s">
        <v>25</v>
      </c>
      <c r="E11" s="631"/>
      <c r="F11" s="630" t="s">
        <v>6441</v>
      </c>
      <c r="G11" s="630" t="s">
        <v>8173</v>
      </c>
      <c r="H11" s="631" t="s">
        <v>25</v>
      </c>
      <c r="I11" s="631"/>
      <c r="J11" s="630" t="s">
        <v>6441</v>
      </c>
      <c r="K11" s="632" t="s">
        <v>7720</v>
      </c>
      <c r="L11" s="630" t="s">
        <v>8173</v>
      </c>
      <c r="M11" s="631" t="s">
        <v>25</v>
      </c>
      <c r="N11" s="631"/>
    </row>
    <row r="12" s="633" customFormat="true" ht="27.75" hidden="false" customHeight="true" outlineLevel="0" collapsed="false">
      <c r="A12" s="628"/>
      <c r="B12" s="630"/>
      <c r="C12" s="630"/>
      <c r="D12" s="632" t="s">
        <v>8174</v>
      </c>
      <c r="E12" s="630" t="s">
        <v>8175</v>
      </c>
      <c r="F12" s="630"/>
      <c r="G12" s="630"/>
      <c r="H12" s="632" t="s">
        <v>8174</v>
      </c>
      <c r="I12" s="630" t="s">
        <v>8175</v>
      </c>
      <c r="J12" s="630"/>
      <c r="K12" s="632"/>
      <c r="L12" s="630"/>
      <c r="M12" s="632" t="s">
        <v>8174</v>
      </c>
      <c r="N12" s="630" t="s">
        <v>8175</v>
      </c>
    </row>
    <row r="13" s="636" customFormat="true" ht="12" hidden="false" customHeight="true" outlineLevel="0" collapsed="false">
      <c r="A13" s="634" t="n">
        <v>1</v>
      </c>
      <c r="B13" s="634" t="n">
        <v>2</v>
      </c>
      <c r="C13" s="635" t="n">
        <v>3</v>
      </c>
      <c r="D13" s="634" t="n">
        <v>4</v>
      </c>
      <c r="E13" s="635" t="n">
        <v>5</v>
      </c>
      <c r="F13" s="635" t="n">
        <v>6</v>
      </c>
      <c r="G13" s="635" t="n">
        <v>7</v>
      </c>
      <c r="H13" s="635" t="n">
        <v>8</v>
      </c>
      <c r="I13" s="635" t="n">
        <v>9</v>
      </c>
      <c r="J13" s="634" t="n">
        <v>10</v>
      </c>
      <c r="K13" s="634" t="n">
        <v>11</v>
      </c>
      <c r="L13" s="635" t="n">
        <v>12</v>
      </c>
      <c r="M13" s="634" t="n">
        <v>13</v>
      </c>
      <c r="N13" s="635" t="n">
        <v>14</v>
      </c>
    </row>
    <row r="14" customFormat="false" ht="29.25" hidden="false" customHeight="true" outlineLevel="0" collapsed="false">
      <c r="A14" s="637" t="s">
        <v>8176</v>
      </c>
      <c r="B14" s="638" t="s">
        <v>8177</v>
      </c>
      <c r="C14" s="639" t="n">
        <v>11645</v>
      </c>
      <c r="D14" s="640" t="n">
        <v>12.8</v>
      </c>
      <c r="E14" s="639" t="n">
        <v>16</v>
      </c>
      <c r="F14" s="638" t="s">
        <v>8178</v>
      </c>
      <c r="G14" s="639" t="n">
        <v>11645</v>
      </c>
      <c r="H14" s="640" t="n">
        <v>12.8</v>
      </c>
      <c r="I14" s="639" t="n">
        <v>16</v>
      </c>
      <c r="J14" s="638" t="s">
        <v>8179</v>
      </c>
      <c r="K14" s="637" t="s">
        <v>8180</v>
      </c>
      <c r="L14" s="641" t="n">
        <v>7994</v>
      </c>
      <c r="M14" s="642" t="n">
        <v>12.8</v>
      </c>
      <c r="N14" s="641" t="n">
        <v>16</v>
      </c>
    </row>
    <row r="15" customFormat="false" ht="29.25" hidden="false" customHeight="true" outlineLevel="0" collapsed="false">
      <c r="A15" s="637" t="s">
        <v>8181</v>
      </c>
      <c r="B15" s="638" t="s">
        <v>8182</v>
      </c>
      <c r="C15" s="639" t="n">
        <v>12199</v>
      </c>
      <c r="D15" s="640" t="n">
        <v>12.8</v>
      </c>
      <c r="E15" s="639" t="n">
        <v>16</v>
      </c>
      <c r="F15" s="638" t="s">
        <v>8183</v>
      </c>
      <c r="G15" s="639" t="n">
        <v>12199</v>
      </c>
      <c r="H15" s="640" t="n">
        <v>12.8</v>
      </c>
      <c r="I15" s="639" t="n">
        <v>16</v>
      </c>
      <c r="J15" s="638" t="s">
        <v>8184</v>
      </c>
      <c r="K15" s="638" t="s">
        <v>8184</v>
      </c>
      <c r="L15" s="641" t="s">
        <v>8184</v>
      </c>
      <c r="M15" s="643" t="s">
        <v>8184</v>
      </c>
      <c r="N15" s="643" t="s">
        <v>8184</v>
      </c>
    </row>
    <row r="16" customFormat="false" ht="29.25" hidden="false" customHeight="true" outlineLevel="0" collapsed="false">
      <c r="A16" s="637" t="s">
        <v>8185</v>
      </c>
      <c r="B16" s="638" t="s">
        <v>8186</v>
      </c>
      <c r="C16" s="639" t="n">
        <v>13100</v>
      </c>
      <c r="D16" s="640" t="n">
        <v>14.4</v>
      </c>
      <c r="E16" s="639" t="n">
        <v>18</v>
      </c>
      <c r="F16" s="638" t="s">
        <v>8187</v>
      </c>
      <c r="G16" s="639" t="n">
        <v>13100</v>
      </c>
      <c r="H16" s="640" t="n">
        <v>14.4</v>
      </c>
      <c r="I16" s="639" t="n">
        <v>18</v>
      </c>
      <c r="J16" s="638" t="s">
        <v>8188</v>
      </c>
      <c r="K16" s="637" t="s">
        <v>8189</v>
      </c>
      <c r="L16" s="641" t="n">
        <v>8994</v>
      </c>
      <c r="M16" s="642" t="n">
        <v>14.4</v>
      </c>
      <c r="N16" s="641" t="n">
        <v>18</v>
      </c>
    </row>
    <row r="17" customFormat="false" ht="29.25" hidden="false" customHeight="true" outlineLevel="0" collapsed="false">
      <c r="A17" s="637" t="s">
        <v>8190</v>
      </c>
      <c r="B17" s="638" t="s">
        <v>8191</v>
      </c>
      <c r="C17" s="639" t="n">
        <v>13724</v>
      </c>
      <c r="D17" s="640" t="n">
        <v>14.4</v>
      </c>
      <c r="E17" s="639" t="n">
        <v>18</v>
      </c>
      <c r="F17" s="638" t="s">
        <v>8192</v>
      </c>
      <c r="G17" s="639" t="n">
        <v>13724</v>
      </c>
      <c r="H17" s="640" t="n">
        <v>14.4</v>
      </c>
      <c r="I17" s="639" t="n">
        <v>18</v>
      </c>
      <c r="J17" s="638" t="s">
        <v>8184</v>
      </c>
      <c r="K17" s="638" t="s">
        <v>8184</v>
      </c>
      <c r="L17" s="641" t="s">
        <v>8184</v>
      </c>
      <c r="M17" s="643" t="s">
        <v>8184</v>
      </c>
      <c r="N17" s="643" t="s">
        <v>8184</v>
      </c>
    </row>
    <row r="18" customFormat="false" ht="29.25" hidden="false" customHeight="true" outlineLevel="0" collapsed="false">
      <c r="A18" s="637" t="s">
        <v>8193</v>
      </c>
      <c r="B18" s="638" t="s">
        <v>8194</v>
      </c>
      <c r="C18" s="639" t="n">
        <v>11645</v>
      </c>
      <c r="D18" s="640" t="n">
        <v>12.8</v>
      </c>
      <c r="E18" s="639" t="n">
        <v>16</v>
      </c>
      <c r="F18" s="638" t="s">
        <v>8195</v>
      </c>
      <c r="G18" s="639" t="n">
        <v>11645</v>
      </c>
      <c r="H18" s="640" t="n">
        <v>12.8</v>
      </c>
      <c r="I18" s="639" t="n">
        <v>16</v>
      </c>
      <c r="J18" s="638" t="s">
        <v>8196</v>
      </c>
      <c r="K18" s="637" t="s">
        <v>8197</v>
      </c>
      <c r="L18" s="641" t="n">
        <v>7994</v>
      </c>
      <c r="M18" s="642" t="n">
        <v>12.8</v>
      </c>
      <c r="N18" s="641" t="n">
        <v>16</v>
      </c>
    </row>
    <row r="19" customFormat="false" ht="29.25" hidden="false" customHeight="true" outlineLevel="0" collapsed="false">
      <c r="A19" s="637" t="s">
        <v>8198</v>
      </c>
      <c r="B19" s="638" t="s">
        <v>8199</v>
      </c>
      <c r="C19" s="639" t="n">
        <v>12199</v>
      </c>
      <c r="D19" s="640" t="n">
        <v>12.8</v>
      </c>
      <c r="E19" s="639" t="n">
        <v>16</v>
      </c>
      <c r="F19" s="638" t="s">
        <v>8200</v>
      </c>
      <c r="G19" s="639" t="n">
        <v>12199</v>
      </c>
      <c r="H19" s="640" t="n">
        <v>12.8</v>
      </c>
      <c r="I19" s="639" t="n">
        <v>16</v>
      </c>
      <c r="J19" s="638" t="s">
        <v>8184</v>
      </c>
      <c r="K19" s="638" t="s">
        <v>8184</v>
      </c>
      <c r="L19" s="641" t="s">
        <v>8184</v>
      </c>
      <c r="M19" s="643" t="s">
        <v>8184</v>
      </c>
      <c r="N19" s="643" t="s">
        <v>8184</v>
      </c>
    </row>
    <row r="20" customFormat="false" ht="29.25" hidden="false" customHeight="true" outlineLevel="0" collapsed="false">
      <c r="A20" s="637" t="s">
        <v>8201</v>
      </c>
      <c r="B20" s="638" t="s">
        <v>8202</v>
      </c>
      <c r="C20" s="639" t="n">
        <v>12372</v>
      </c>
      <c r="D20" s="640" t="n">
        <v>13.6</v>
      </c>
      <c r="E20" s="639" t="n">
        <v>17</v>
      </c>
      <c r="F20" s="638" t="s">
        <v>8203</v>
      </c>
      <c r="G20" s="639" t="n">
        <v>12372</v>
      </c>
      <c r="H20" s="640" t="n">
        <v>13.6</v>
      </c>
      <c r="I20" s="639" t="n">
        <v>17</v>
      </c>
      <c r="J20" s="638" t="s">
        <v>8204</v>
      </c>
      <c r="K20" s="637" t="s">
        <v>8205</v>
      </c>
      <c r="L20" s="641" t="n">
        <v>8493</v>
      </c>
      <c r="M20" s="642" t="n">
        <v>13.6</v>
      </c>
      <c r="N20" s="641" t="n">
        <v>17</v>
      </c>
    </row>
    <row r="21" customFormat="false" ht="29.25" hidden="false" customHeight="true" outlineLevel="0" collapsed="false">
      <c r="A21" s="637" t="s">
        <v>8206</v>
      </c>
      <c r="B21" s="638" t="s">
        <v>8207</v>
      </c>
      <c r="C21" s="639" t="n">
        <v>12961</v>
      </c>
      <c r="D21" s="640" t="n">
        <v>13.6</v>
      </c>
      <c r="E21" s="639" t="n">
        <v>17</v>
      </c>
      <c r="F21" s="638" t="s">
        <v>8208</v>
      </c>
      <c r="G21" s="639" t="n">
        <v>12961</v>
      </c>
      <c r="H21" s="640" t="n">
        <v>13.6</v>
      </c>
      <c r="I21" s="639" t="n">
        <v>17</v>
      </c>
      <c r="J21" s="638" t="s">
        <v>8184</v>
      </c>
      <c r="K21" s="638" t="s">
        <v>8184</v>
      </c>
      <c r="L21" s="641" t="s">
        <v>8184</v>
      </c>
      <c r="M21" s="643" t="s">
        <v>8184</v>
      </c>
      <c r="N21" s="643" t="s">
        <v>8184</v>
      </c>
    </row>
    <row r="22" customFormat="false" ht="29.25" hidden="false" customHeight="true" outlineLevel="0" collapsed="false">
      <c r="A22" s="637" t="s">
        <v>8209</v>
      </c>
      <c r="B22" s="638" t="s">
        <v>8210</v>
      </c>
      <c r="C22" s="639" t="n">
        <v>20935</v>
      </c>
      <c r="D22" s="640" t="n">
        <v>12.8</v>
      </c>
      <c r="E22" s="639" t="n">
        <v>16</v>
      </c>
      <c r="F22" s="638" t="s">
        <v>8211</v>
      </c>
      <c r="G22" s="639" t="n">
        <v>20935</v>
      </c>
      <c r="H22" s="640" t="n">
        <v>12.8</v>
      </c>
      <c r="I22" s="639" t="n">
        <v>16</v>
      </c>
      <c r="J22" s="638" t="s">
        <v>8212</v>
      </c>
      <c r="K22" s="637" t="s">
        <v>8213</v>
      </c>
      <c r="L22" s="641" t="n">
        <v>14382</v>
      </c>
      <c r="M22" s="642" t="n">
        <v>12.8</v>
      </c>
      <c r="N22" s="641" t="n">
        <v>16</v>
      </c>
    </row>
    <row r="23" customFormat="false" ht="29.25" hidden="false" customHeight="true" outlineLevel="0" collapsed="false">
      <c r="A23" s="637" t="s">
        <v>8214</v>
      </c>
      <c r="B23" s="638" t="s">
        <v>8215</v>
      </c>
      <c r="C23" s="639" t="n">
        <v>21932</v>
      </c>
      <c r="D23" s="640" t="n">
        <v>12.8</v>
      </c>
      <c r="E23" s="639" t="n">
        <v>16</v>
      </c>
      <c r="F23" s="638" t="s">
        <v>8216</v>
      </c>
      <c r="G23" s="639" t="n">
        <v>21932</v>
      </c>
      <c r="H23" s="640" t="n">
        <v>12.8</v>
      </c>
      <c r="I23" s="639" t="n">
        <v>16</v>
      </c>
      <c r="J23" s="638" t="s">
        <v>8184</v>
      </c>
      <c r="K23" s="638" t="s">
        <v>8184</v>
      </c>
      <c r="L23" s="641" t="s">
        <v>8184</v>
      </c>
      <c r="M23" s="643" t="s">
        <v>8184</v>
      </c>
      <c r="N23" s="643" t="s">
        <v>8184</v>
      </c>
    </row>
    <row r="24" customFormat="false" ht="29.25" hidden="false" customHeight="true" outlineLevel="0" collapsed="false">
      <c r="A24" s="637" t="s">
        <v>8217</v>
      </c>
      <c r="B24" s="638" t="s">
        <v>8218</v>
      </c>
      <c r="C24" s="639" t="n">
        <v>13829</v>
      </c>
      <c r="D24" s="640" t="n">
        <v>15.2</v>
      </c>
      <c r="E24" s="639" t="n">
        <v>19</v>
      </c>
      <c r="F24" s="638" t="s">
        <v>8219</v>
      </c>
      <c r="G24" s="639" t="n">
        <v>13829</v>
      </c>
      <c r="H24" s="640" t="n">
        <v>15.2</v>
      </c>
      <c r="I24" s="639" t="n">
        <v>19</v>
      </c>
      <c r="J24" s="638" t="s">
        <v>8220</v>
      </c>
      <c r="K24" s="637" t="s">
        <v>8221</v>
      </c>
      <c r="L24" s="641" t="n">
        <v>9494</v>
      </c>
      <c r="M24" s="642" t="n">
        <v>15.2</v>
      </c>
      <c r="N24" s="641" t="n">
        <v>19</v>
      </c>
    </row>
    <row r="25" customFormat="false" ht="29.25" hidden="false" customHeight="true" outlineLevel="0" collapsed="false">
      <c r="A25" s="637" t="s">
        <v>8222</v>
      </c>
      <c r="B25" s="638" t="s">
        <v>8223</v>
      </c>
      <c r="C25" s="639" t="n">
        <v>14487</v>
      </c>
      <c r="D25" s="640" t="n">
        <v>15.2</v>
      </c>
      <c r="E25" s="639" t="n">
        <v>19</v>
      </c>
      <c r="F25" s="638" t="s">
        <v>8224</v>
      </c>
      <c r="G25" s="639" t="n">
        <v>14487</v>
      </c>
      <c r="H25" s="640" t="n">
        <v>15.2</v>
      </c>
      <c r="I25" s="639" t="n">
        <v>19</v>
      </c>
      <c r="J25" s="638" t="s">
        <v>8184</v>
      </c>
      <c r="K25" s="638" t="s">
        <v>8184</v>
      </c>
      <c r="L25" s="641" t="s">
        <v>8184</v>
      </c>
      <c r="M25" s="643" t="s">
        <v>8184</v>
      </c>
      <c r="N25" s="643" t="s">
        <v>8184</v>
      </c>
    </row>
    <row r="26" customFormat="false" ht="29.25" hidden="false" customHeight="true" outlineLevel="0" collapsed="false">
      <c r="A26" s="637" t="s">
        <v>8225</v>
      </c>
      <c r="B26" s="638" t="s">
        <v>8226</v>
      </c>
      <c r="C26" s="639" t="n">
        <v>28889</v>
      </c>
      <c r="D26" s="640" t="n">
        <v>13.6</v>
      </c>
      <c r="E26" s="639" t="n">
        <v>17</v>
      </c>
      <c r="F26" s="638" t="s">
        <v>8227</v>
      </c>
      <c r="G26" s="639" t="n">
        <v>28889</v>
      </c>
      <c r="H26" s="640" t="n">
        <v>13.6</v>
      </c>
      <c r="I26" s="639" t="n">
        <v>17</v>
      </c>
      <c r="J26" s="638" t="s">
        <v>8228</v>
      </c>
      <c r="K26" s="637" t="s">
        <v>8229</v>
      </c>
      <c r="L26" s="641" t="n">
        <v>19825</v>
      </c>
      <c r="M26" s="642" t="n">
        <v>13.6</v>
      </c>
      <c r="N26" s="641" t="n">
        <v>17</v>
      </c>
    </row>
    <row r="27" customFormat="false" ht="29.25" hidden="false" customHeight="true" outlineLevel="0" collapsed="false">
      <c r="A27" s="637" t="s">
        <v>8230</v>
      </c>
      <c r="B27" s="638" t="s">
        <v>8231</v>
      </c>
      <c r="C27" s="639" t="n">
        <v>30264</v>
      </c>
      <c r="D27" s="640" t="n">
        <v>13.6</v>
      </c>
      <c r="E27" s="639" t="n">
        <v>17</v>
      </c>
      <c r="F27" s="638" t="s">
        <v>8232</v>
      </c>
      <c r="G27" s="639" t="n">
        <v>30264</v>
      </c>
      <c r="H27" s="640" t="n">
        <v>13.6</v>
      </c>
      <c r="I27" s="639" t="n">
        <v>17</v>
      </c>
      <c r="J27" s="638" t="s">
        <v>8184</v>
      </c>
      <c r="K27" s="638" t="s">
        <v>8184</v>
      </c>
      <c r="L27" s="641" t="s">
        <v>8184</v>
      </c>
      <c r="M27" s="643" t="s">
        <v>8184</v>
      </c>
      <c r="N27" s="643" t="s">
        <v>8184</v>
      </c>
    </row>
    <row r="28" customFormat="false" ht="29.25" hidden="false" customHeight="true" outlineLevel="0" collapsed="false">
      <c r="A28" s="637" t="s">
        <v>8233</v>
      </c>
      <c r="B28" s="638" t="s">
        <v>8234</v>
      </c>
      <c r="C28" s="639" t="n">
        <v>10990</v>
      </c>
      <c r="D28" s="640" t="n">
        <v>8.8</v>
      </c>
      <c r="E28" s="639" t="n">
        <v>11</v>
      </c>
      <c r="F28" s="638" t="s">
        <v>8235</v>
      </c>
      <c r="G28" s="639" t="n">
        <v>10990</v>
      </c>
      <c r="H28" s="640" t="n">
        <v>8.8</v>
      </c>
      <c r="I28" s="639" t="n">
        <v>11</v>
      </c>
      <c r="J28" s="638" t="s">
        <v>8236</v>
      </c>
      <c r="K28" s="637" t="s">
        <v>8237</v>
      </c>
      <c r="L28" s="641" t="n">
        <v>7543</v>
      </c>
      <c r="M28" s="642" t="n">
        <v>8.8</v>
      </c>
      <c r="N28" s="641" t="n">
        <v>11</v>
      </c>
    </row>
    <row r="29" customFormat="false" ht="29.25" hidden="false" customHeight="true" outlineLevel="0" collapsed="false">
      <c r="A29" s="637" t="s">
        <v>8238</v>
      </c>
      <c r="B29" s="638" t="s">
        <v>8239</v>
      </c>
      <c r="C29" s="639" t="n">
        <v>11514</v>
      </c>
      <c r="D29" s="640" t="n">
        <v>8.8</v>
      </c>
      <c r="E29" s="639" t="n">
        <v>11</v>
      </c>
      <c r="F29" s="638" t="s">
        <v>8240</v>
      </c>
      <c r="G29" s="639" t="n">
        <v>11514</v>
      </c>
      <c r="H29" s="640" t="n">
        <v>8.8</v>
      </c>
      <c r="I29" s="639" t="n">
        <v>11</v>
      </c>
      <c r="J29" s="638" t="s">
        <v>8184</v>
      </c>
      <c r="K29" s="638" t="s">
        <v>8184</v>
      </c>
      <c r="L29" s="641" t="s">
        <v>8184</v>
      </c>
      <c r="M29" s="643" t="s">
        <v>8184</v>
      </c>
      <c r="N29" s="643" t="s">
        <v>8184</v>
      </c>
    </row>
    <row r="30" customFormat="false" ht="29.25" hidden="false" customHeight="true" outlineLevel="0" collapsed="false">
      <c r="A30" s="637" t="s">
        <v>8241</v>
      </c>
      <c r="B30" s="638" t="s">
        <v>8242</v>
      </c>
      <c r="C30" s="639" t="n">
        <v>9969</v>
      </c>
      <c r="D30" s="640" t="n">
        <v>12</v>
      </c>
      <c r="E30" s="639" t="n">
        <v>15</v>
      </c>
      <c r="F30" s="638" t="s">
        <v>8243</v>
      </c>
      <c r="G30" s="639" t="n">
        <v>9969</v>
      </c>
      <c r="H30" s="640" t="n">
        <v>12</v>
      </c>
      <c r="I30" s="639" t="n">
        <v>15</v>
      </c>
      <c r="J30" s="638" t="s">
        <v>8244</v>
      </c>
      <c r="K30" s="637" t="s">
        <v>8245</v>
      </c>
      <c r="L30" s="644" t="n">
        <v>6852</v>
      </c>
      <c r="M30" s="642" t="n">
        <v>12</v>
      </c>
      <c r="N30" s="639" t="n">
        <v>15</v>
      </c>
    </row>
    <row r="31" customFormat="false" ht="29.25" hidden="false" customHeight="true" outlineLevel="0" collapsed="false">
      <c r="A31" s="637" t="s">
        <v>8246</v>
      </c>
      <c r="B31" s="638" t="s">
        <v>8247</v>
      </c>
      <c r="C31" s="639" t="n">
        <v>10443</v>
      </c>
      <c r="D31" s="640" t="n">
        <v>12</v>
      </c>
      <c r="E31" s="639" t="n">
        <v>15</v>
      </c>
      <c r="F31" s="638" t="s">
        <v>8248</v>
      </c>
      <c r="G31" s="639" t="n">
        <v>10443</v>
      </c>
      <c r="H31" s="640" t="n">
        <v>12</v>
      </c>
      <c r="I31" s="639" t="n">
        <v>15</v>
      </c>
      <c r="J31" s="638" t="s">
        <v>8184</v>
      </c>
      <c r="K31" s="638" t="s">
        <v>8184</v>
      </c>
      <c r="L31" s="641" t="s">
        <v>8184</v>
      </c>
      <c r="M31" s="643" t="s">
        <v>8184</v>
      </c>
      <c r="N31" s="643" t="s">
        <v>8184</v>
      </c>
    </row>
    <row r="32" customFormat="false" ht="29.25" hidden="false" customHeight="true" outlineLevel="0" collapsed="false">
      <c r="A32" s="637" t="s">
        <v>8249</v>
      </c>
      <c r="B32" s="638" t="s">
        <v>8250</v>
      </c>
      <c r="C32" s="639" t="n">
        <v>6612</v>
      </c>
      <c r="D32" s="640" t="n">
        <v>7.2</v>
      </c>
      <c r="E32" s="639" t="n">
        <v>9</v>
      </c>
      <c r="F32" s="638" t="s">
        <v>8251</v>
      </c>
      <c r="G32" s="639" t="n">
        <v>6612</v>
      </c>
      <c r="H32" s="640" t="n">
        <v>7.2</v>
      </c>
      <c r="I32" s="639" t="n">
        <v>9</v>
      </c>
      <c r="J32" s="638" t="s">
        <v>8252</v>
      </c>
      <c r="K32" s="637" t="s">
        <v>8253</v>
      </c>
      <c r="L32" s="644" t="n">
        <v>4537</v>
      </c>
      <c r="M32" s="642" t="n">
        <v>7.2</v>
      </c>
      <c r="N32" s="641" t="n">
        <v>9</v>
      </c>
    </row>
    <row r="33" customFormat="false" ht="29.25" hidden="false" customHeight="true" outlineLevel="0" collapsed="false">
      <c r="A33" s="637" t="s">
        <v>8254</v>
      </c>
      <c r="B33" s="638" t="s">
        <v>8255</v>
      </c>
      <c r="C33" s="639" t="n">
        <v>6927</v>
      </c>
      <c r="D33" s="640" t="n">
        <v>7.2</v>
      </c>
      <c r="E33" s="639" t="n">
        <v>9</v>
      </c>
      <c r="F33" s="638" t="s">
        <v>8256</v>
      </c>
      <c r="G33" s="639" t="n">
        <v>6927</v>
      </c>
      <c r="H33" s="640" t="n">
        <v>7.2</v>
      </c>
      <c r="I33" s="639" t="n">
        <v>9</v>
      </c>
      <c r="J33" s="638" t="s">
        <v>8184</v>
      </c>
      <c r="K33" s="638" t="s">
        <v>8184</v>
      </c>
      <c r="L33" s="641" t="s">
        <v>8184</v>
      </c>
      <c r="M33" s="643" t="s">
        <v>8184</v>
      </c>
      <c r="N33" s="643" t="s">
        <v>8184</v>
      </c>
    </row>
    <row r="34" customFormat="false" ht="29.25" hidden="false" customHeight="true" outlineLevel="0" collapsed="false">
      <c r="A34" s="637" t="s">
        <v>8257</v>
      </c>
      <c r="B34" s="638" t="s">
        <v>8258</v>
      </c>
      <c r="C34" s="639" t="n">
        <v>9299</v>
      </c>
      <c r="D34" s="640" t="n">
        <v>9.6</v>
      </c>
      <c r="E34" s="639" t="n">
        <v>12</v>
      </c>
      <c r="F34" s="638" t="s">
        <v>8259</v>
      </c>
      <c r="G34" s="639" t="n">
        <v>9299</v>
      </c>
      <c r="H34" s="640" t="n">
        <v>9.6</v>
      </c>
      <c r="I34" s="639" t="n">
        <v>12</v>
      </c>
      <c r="J34" s="638" t="s">
        <v>8260</v>
      </c>
      <c r="K34" s="637" t="s">
        <v>8261</v>
      </c>
      <c r="L34" s="641" t="n">
        <v>6189</v>
      </c>
      <c r="M34" s="642" t="n">
        <v>9.6</v>
      </c>
      <c r="N34" s="641" t="n">
        <v>12</v>
      </c>
    </row>
    <row r="35" customFormat="false" ht="29.25" hidden="false" customHeight="true" outlineLevel="0" collapsed="false">
      <c r="A35" s="637" t="s">
        <v>8262</v>
      </c>
      <c r="B35" s="638" t="s">
        <v>8263</v>
      </c>
      <c r="C35" s="639" t="n">
        <v>9742</v>
      </c>
      <c r="D35" s="640" t="n">
        <v>9.6</v>
      </c>
      <c r="E35" s="639" t="n">
        <v>12</v>
      </c>
      <c r="F35" s="638" t="s">
        <v>8264</v>
      </c>
      <c r="G35" s="639" t="n">
        <v>9742</v>
      </c>
      <c r="H35" s="640" t="n">
        <v>9.6</v>
      </c>
      <c r="I35" s="639" t="n">
        <v>12</v>
      </c>
      <c r="J35" s="638" t="s">
        <v>8184</v>
      </c>
      <c r="K35" s="638" t="s">
        <v>8184</v>
      </c>
      <c r="L35" s="641" t="s">
        <v>8184</v>
      </c>
      <c r="M35" s="643" t="s">
        <v>8184</v>
      </c>
      <c r="N35" s="643" t="s">
        <v>8184</v>
      </c>
    </row>
    <row r="36" customFormat="false" ht="29.25" hidden="false" customHeight="true" outlineLevel="0" collapsed="false">
      <c r="A36" s="637" t="s">
        <v>8265</v>
      </c>
      <c r="B36" s="638" t="s">
        <v>8266</v>
      </c>
      <c r="C36" s="639" t="n">
        <v>14736</v>
      </c>
      <c r="D36" s="640" t="n">
        <v>12.8</v>
      </c>
      <c r="E36" s="639" t="n">
        <v>16</v>
      </c>
      <c r="F36" s="638" t="s">
        <v>8267</v>
      </c>
      <c r="G36" s="639" t="n">
        <v>14736</v>
      </c>
      <c r="H36" s="640" t="n">
        <v>12.8</v>
      </c>
      <c r="I36" s="639" t="n">
        <v>16</v>
      </c>
      <c r="J36" s="638" t="s">
        <v>8268</v>
      </c>
      <c r="K36" s="637" t="s">
        <v>8269</v>
      </c>
      <c r="L36" s="644" t="n">
        <v>10124</v>
      </c>
      <c r="M36" s="642" t="n">
        <v>12.8</v>
      </c>
      <c r="N36" s="641" t="n">
        <v>16</v>
      </c>
    </row>
    <row r="37" customFormat="false" ht="29.25" hidden="false" customHeight="true" outlineLevel="0" collapsed="false">
      <c r="A37" s="637" t="s">
        <v>8270</v>
      </c>
      <c r="B37" s="638" t="s">
        <v>8271</v>
      </c>
      <c r="C37" s="639" t="n">
        <v>15437</v>
      </c>
      <c r="D37" s="640" t="n">
        <v>12.8</v>
      </c>
      <c r="E37" s="639" t="n">
        <v>16</v>
      </c>
      <c r="F37" s="638" t="s">
        <v>8272</v>
      </c>
      <c r="G37" s="639" t="n">
        <v>15437</v>
      </c>
      <c r="H37" s="640" t="n">
        <v>12.8</v>
      </c>
      <c r="I37" s="639" t="n">
        <v>16</v>
      </c>
      <c r="J37" s="638" t="s">
        <v>8184</v>
      </c>
      <c r="K37" s="638" t="s">
        <v>8184</v>
      </c>
      <c r="L37" s="641" t="s">
        <v>8184</v>
      </c>
      <c r="M37" s="643" t="s">
        <v>8184</v>
      </c>
      <c r="N37" s="643" t="s">
        <v>8184</v>
      </c>
    </row>
    <row r="38" customFormat="false" ht="29.25" hidden="false" customHeight="true" outlineLevel="0" collapsed="false">
      <c r="A38" s="637" t="s">
        <v>8273</v>
      </c>
      <c r="B38" s="638" t="s">
        <v>8274</v>
      </c>
      <c r="C38" s="639" t="n">
        <v>14736</v>
      </c>
      <c r="D38" s="640" t="n">
        <v>12.8</v>
      </c>
      <c r="E38" s="639" t="n">
        <v>16</v>
      </c>
      <c r="F38" s="638" t="s">
        <v>8275</v>
      </c>
      <c r="G38" s="639" t="n">
        <v>14736</v>
      </c>
      <c r="H38" s="640" t="n">
        <v>12.8</v>
      </c>
      <c r="I38" s="639" t="n">
        <v>16</v>
      </c>
      <c r="J38" s="638" t="s">
        <v>8276</v>
      </c>
      <c r="K38" s="637" t="s">
        <v>8277</v>
      </c>
      <c r="L38" s="644" t="n">
        <v>10124</v>
      </c>
      <c r="M38" s="642" t="n">
        <v>12.8</v>
      </c>
      <c r="N38" s="641" t="n">
        <v>16</v>
      </c>
    </row>
    <row r="39" customFormat="false" ht="29.25" hidden="false" customHeight="true" outlineLevel="0" collapsed="false">
      <c r="A39" s="637" t="s">
        <v>8278</v>
      </c>
      <c r="B39" s="638" t="s">
        <v>8279</v>
      </c>
      <c r="C39" s="639" t="n">
        <v>15437</v>
      </c>
      <c r="D39" s="640" t="n">
        <v>12.8</v>
      </c>
      <c r="E39" s="639" t="n">
        <v>16</v>
      </c>
      <c r="F39" s="638" t="s">
        <v>8280</v>
      </c>
      <c r="G39" s="639" t="n">
        <v>15437</v>
      </c>
      <c r="H39" s="640" t="n">
        <v>12.8</v>
      </c>
      <c r="I39" s="639" t="n">
        <v>16</v>
      </c>
      <c r="J39" s="638" t="s">
        <v>8184</v>
      </c>
      <c r="K39" s="638" t="s">
        <v>8184</v>
      </c>
      <c r="L39" s="641" t="s">
        <v>8184</v>
      </c>
      <c r="M39" s="643" t="s">
        <v>8184</v>
      </c>
      <c r="N39" s="643" t="s">
        <v>8184</v>
      </c>
    </row>
    <row r="40" customFormat="false" ht="29.25" hidden="false" customHeight="true" outlineLevel="0" collapsed="false">
      <c r="A40" s="637" t="s">
        <v>8281</v>
      </c>
      <c r="B40" s="638" t="s">
        <v>8282</v>
      </c>
      <c r="C40" s="639" t="n">
        <v>10130</v>
      </c>
      <c r="D40" s="640" t="n">
        <v>8.8</v>
      </c>
      <c r="E40" s="639" t="n">
        <v>11</v>
      </c>
      <c r="F40" s="638" t="s">
        <v>8283</v>
      </c>
      <c r="G40" s="639" t="n">
        <v>10130</v>
      </c>
      <c r="H40" s="640" t="n">
        <v>8.8</v>
      </c>
      <c r="I40" s="639" t="n">
        <v>11</v>
      </c>
      <c r="J40" s="638" t="s">
        <v>8284</v>
      </c>
      <c r="K40" s="637" t="s">
        <v>8285</v>
      </c>
      <c r="L40" s="644" t="n">
        <v>6960</v>
      </c>
      <c r="M40" s="642" t="n">
        <v>8.8</v>
      </c>
      <c r="N40" s="641" t="n">
        <v>11</v>
      </c>
    </row>
    <row r="41" customFormat="false" ht="29.25" hidden="false" customHeight="true" outlineLevel="0" collapsed="false">
      <c r="A41" s="637" t="s">
        <v>8286</v>
      </c>
      <c r="B41" s="638" t="s">
        <v>8287</v>
      </c>
      <c r="C41" s="639" t="n">
        <v>10613</v>
      </c>
      <c r="D41" s="640" t="n">
        <v>8.8</v>
      </c>
      <c r="E41" s="639" t="n">
        <v>11</v>
      </c>
      <c r="F41" s="638" t="s">
        <v>8288</v>
      </c>
      <c r="G41" s="639" t="n">
        <v>10613</v>
      </c>
      <c r="H41" s="640" t="n">
        <v>8.8</v>
      </c>
      <c r="I41" s="639" t="n">
        <v>11</v>
      </c>
      <c r="J41" s="638" t="s">
        <v>8184</v>
      </c>
      <c r="K41" s="638" t="s">
        <v>8184</v>
      </c>
      <c r="L41" s="641" t="s">
        <v>8184</v>
      </c>
      <c r="M41" s="643" t="s">
        <v>8184</v>
      </c>
      <c r="N41" s="643" t="s">
        <v>8184</v>
      </c>
    </row>
    <row r="42" customFormat="false" ht="29.25" hidden="false" customHeight="true" outlineLevel="0" collapsed="false">
      <c r="A42" s="637" t="s">
        <v>8289</v>
      </c>
      <c r="B42" s="638" t="s">
        <v>8290</v>
      </c>
      <c r="C42" s="639" t="n">
        <v>28889</v>
      </c>
      <c r="D42" s="640" t="n">
        <v>13.6</v>
      </c>
      <c r="E42" s="639" t="n">
        <v>17</v>
      </c>
      <c r="F42" s="638" t="s">
        <v>8291</v>
      </c>
      <c r="G42" s="639" t="n">
        <v>28889</v>
      </c>
      <c r="H42" s="640" t="n">
        <v>13.6</v>
      </c>
      <c r="I42" s="639" t="n">
        <v>17</v>
      </c>
      <c r="J42" s="638" t="s">
        <v>8292</v>
      </c>
      <c r="K42" s="637" t="s">
        <v>8293</v>
      </c>
      <c r="L42" s="644" t="n">
        <v>19825</v>
      </c>
      <c r="M42" s="642" t="n">
        <v>13.6</v>
      </c>
      <c r="N42" s="641" t="n">
        <v>17</v>
      </c>
    </row>
    <row r="43" customFormat="false" ht="29.25" hidden="false" customHeight="true" outlineLevel="0" collapsed="false">
      <c r="A43" s="637" t="s">
        <v>8294</v>
      </c>
      <c r="B43" s="638" t="s">
        <v>8295</v>
      </c>
      <c r="C43" s="639" t="n">
        <v>30264</v>
      </c>
      <c r="D43" s="640" t="n">
        <v>13.6</v>
      </c>
      <c r="E43" s="639" t="n">
        <v>17</v>
      </c>
      <c r="F43" s="638" t="s">
        <v>8296</v>
      </c>
      <c r="G43" s="639" t="n">
        <v>30264</v>
      </c>
      <c r="H43" s="640" t="n">
        <v>13.6</v>
      </c>
      <c r="I43" s="639" t="n">
        <v>17</v>
      </c>
      <c r="J43" s="638" t="s">
        <v>8184</v>
      </c>
      <c r="K43" s="638" t="s">
        <v>8184</v>
      </c>
      <c r="L43" s="641" t="s">
        <v>8184</v>
      </c>
      <c r="M43" s="643" t="s">
        <v>8184</v>
      </c>
      <c r="N43" s="643" t="s">
        <v>8184</v>
      </c>
    </row>
    <row r="44" customFormat="false" ht="29.25" hidden="false" customHeight="true" outlineLevel="0" collapsed="false">
      <c r="A44" s="637" t="s">
        <v>8297</v>
      </c>
      <c r="B44" s="638" t="s">
        <v>8298</v>
      </c>
      <c r="C44" s="639" t="n">
        <v>28889</v>
      </c>
      <c r="D44" s="640" t="n">
        <v>13.6</v>
      </c>
      <c r="E44" s="645" t="n">
        <v>17</v>
      </c>
      <c r="F44" s="638" t="s">
        <v>8299</v>
      </c>
      <c r="G44" s="645" t="n">
        <v>28889</v>
      </c>
      <c r="H44" s="640" t="n">
        <v>13.6</v>
      </c>
      <c r="I44" s="645" t="n">
        <v>17</v>
      </c>
      <c r="J44" s="638" t="s">
        <v>7772</v>
      </c>
      <c r="K44" s="646" t="s">
        <v>7772</v>
      </c>
      <c r="L44" s="647" t="s">
        <v>7772</v>
      </c>
      <c r="M44" s="648" t="s">
        <v>7772</v>
      </c>
      <c r="N44" s="647" t="s">
        <v>7772</v>
      </c>
    </row>
    <row r="45" customFormat="false" ht="29.25" hidden="false" customHeight="true" outlineLevel="0" collapsed="false">
      <c r="A45" s="637" t="s">
        <v>8300</v>
      </c>
      <c r="B45" s="638" t="s">
        <v>8301</v>
      </c>
      <c r="C45" s="639" t="n">
        <v>30264</v>
      </c>
      <c r="D45" s="640" t="n">
        <v>13.6</v>
      </c>
      <c r="E45" s="645" t="n">
        <v>17</v>
      </c>
      <c r="F45" s="638" t="s">
        <v>8302</v>
      </c>
      <c r="G45" s="645" t="n">
        <v>30264</v>
      </c>
      <c r="H45" s="640" t="n">
        <v>13.6</v>
      </c>
      <c r="I45" s="645" t="n">
        <v>17</v>
      </c>
      <c r="J45" s="638" t="s">
        <v>8184</v>
      </c>
      <c r="K45" s="638" t="s">
        <v>8184</v>
      </c>
      <c r="L45" s="641" t="s">
        <v>8184</v>
      </c>
      <c r="M45" s="643" t="s">
        <v>8184</v>
      </c>
      <c r="N45" s="643" t="s">
        <v>8184</v>
      </c>
    </row>
    <row r="46" customFormat="false" ht="29.25" hidden="false" customHeight="true" outlineLevel="0" collapsed="false">
      <c r="A46" s="637" t="s">
        <v>8303</v>
      </c>
      <c r="B46" s="638" t="s">
        <v>8304</v>
      </c>
      <c r="C46" s="639" t="n">
        <v>7749</v>
      </c>
      <c r="D46" s="640" t="n">
        <v>8</v>
      </c>
      <c r="E46" s="639" t="n">
        <v>10</v>
      </c>
      <c r="F46" s="638" t="s">
        <v>8305</v>
      </c>
      <c r="G46" s="639" t="n">
        <v>7749</v>
      </c>
      <c r="H46" s="640" t="n">
        <v>8</v>
      </c>
      <c r="I46" s="639" t="n">
        <v>10</v>
      </c>
      <c r="J46" s="638" t="s">
        <v>8306</v>
      </c>
      <c r="K46" s="637" t="s">
        <v>8307</v>
      </c>
      <c r="L46" s="644" t="n">
        <v>5312</v>
      </c>
      <c r="M46" s="642" t="n">
        <v>8</v>
      </c>
      <c r="N46" s="641" t="n">
        <v>10</v>
      </c>
    </row>
    <row r="47" customFormat="false" ht="29.25" hidden="false" customHeight="true" outlineLevel="0" collapsed="false">
      <c r="A47" s="637" t="s">
        <v>8308</v>
      </c>
      <c r="B47" s="638" t="s">
        <v>8309</v>
      </c>
      <c r="C47" s="639" t="n">
        <v>8118</v>
      </c>
      <c r="D47" s="640" t="n">
        <v>8</v>
      </c>
      <c r="E47" s="639" t="n">
        <v>10</v>
      </c>
      <c r="F47" s="638" t="s">
        <v>8310</v>
      </c>
      <c r="G47" s="639" t="n">
        <v>8118</v>
      </c>
      <c r="H47" s="640" t="n">
        <v>8</v>
      </c>
      <c r="I47" s="639" t="n">
        <v>10</v>
      </c>
      <c r="J47" s="638" t="s">
        <v>8184</v>
      </c>
      <c r="K47" s="638" t="s">
        <v>8184</v>
      </c>
      <c r="L47" s="641" t="s">
        <v>8184</v>
      </c>
      <c r="M47" s="643" t="s">
        <v>8184</v>
      </c>
      <c r="N47" s="643" t="s">
        <v>8184</v>
      </c>
    </row>
    <row r="48" customFormat="false" ht="29.25" hidden="false" customHeight="true" outlineLevel="0" collapsed="false">
      <c r="A48" s="637" t="s">
        <v>8311</v>
      </c>
      <c r="B48" s="638" t="s">
        <v>8312</v>
      </c>
      <c r="C48" s="639" t="n">
        <v>8497</v>
      </c>
      <c r="D48" s="640" t="n">
        <v>8</v>
      </c>
      <c r="E48" s="639" t="n">
        <v>10</v>
      </c>
      <c r="F48" s="638" t="s">
        <v>8313</v>
      </c>
      <c r="G48" s="639" t="n">
        <v>8497</v>
      </c>
      <c r="H48" s="640" t="n">
        <v>8</v>
      </c>
      <c r="I48" s="639" t="n">
        <v>10</v>
      </c>
      <c r="J48" s="638" t="s">
        <v>8314</v>
      </c>
      <c r="K48" s="637" t="s">
        <v>8315</v>
      </c>
      <c r="L48" s="644" t="n">
        <v>5842</v>
      </c>
      <c r="M48" s="642" t="n">
        <v>8</v>
      </c>
      <c r="N48" s="641" t="n">
        <v>10</v>
      </c>
    </row>
    <row r="49" customFormat="false" ht="29.25" hidden="false" customHeight="true" outlineLevel="0" collapsed="false">
      <c r="A49" s="637" t="s">
        <v>8316</v>
      </c>
      <c r="B49" s="638" t="s">
        <v>8317</v>
      </c>
      <c r="C49" s="639" t="n">
        <v>8901</v>
      </c>
      <c r="D49" s="640" t="n">
        <v>8</v>
      </c>
      <c r="E49" s="639" t="n">
        <v>10</v>
      </c>
      <c r="F49" s="638" t="s">
        <v>8318</v>
      </c>
      <c r="G49" s="639" t="n">
        <v>8901</v>
      </c>
      <c r="H49" s="640" t="n">
        <v>8</v>
      </c>
      <c r="I49" s="639" t="n">
        <v>10</v>
      </c>
      <c r="J49" s="638" t="s">
        <v>8184</v>
      </c>
      <c r="K49" s="638" t="s">
        <v>8184</v>
      </c>
      <c r="L49" s="641" t="s">
        <v>8184</v>
      </c>
      <c r="M49" s="643" t="s">
        <v>8184</v>
      </c>
      <c r="N49" s="643" t="s">
        <v>8184</v>
      </c>
    </row>
    <row r="50" customFormat="false" ht="29.25" hidden="false" customHeight="true" outlineLevel="0" collapsed="false">
      <c r="A50" s="637" t="s">
        <v>8319</v>
      </c>
      <c r="B50" s="638" t="s">
        <v>8320</v>
      </c>
      <c r="C50" s="639" t="n">
        <v>11258</v>
      </c>
      <c r="D50" s="640" t="n">
        <v>13.6</v>
      </c>
      <c r="E50" s="639" t="n">
        <v>17</v>
      </c>
      <c r="F50" s="638" t="s">
        <v>8321</v>
      </c>
      <c r="G50" s="639" t="n">
        <v>11258</v>
      </c>
      <c r="H50" s="640" t="n">
        <v>13.6</v>
      </c>
      <c r="I50" s="639" t="n">
        <v>17</v>
      </c>
      <c r="J50" s="638" t="s">
        <v>8322</v>
      </c>
      <c r="K50" s="637" t="s">
        <v>8323</v>
      </c>
      <c r="L50" s="641" t="n">
        <v>7746</v>
      </c>
      <c r="M50" s="642" t="n">
        <v>13.6</v>
      </c>
      <c r="N50" s="641" t="n">
        <v>17</v>
      </c>
    </row>
    <row r="51" customFormat="false" ht="29.25" hidden="false" customHeight="true" outlineLevel="0" collapsed="false">
      <c r="A51" s="637" t="s">
        <v>8324</v>
      </c>
      <c r="B51" s="638" t="s">
        <v>8325</v>
      </c>
      <c r="C51" s="639" t="n">
        <v>11794</v>
      </c>
      <c r="D51" s="640" t="n">
        <v>13.6</v>
      </c>
      <c r="E51" s="639" t="n">
        <v>17</v>
      </c>
      <c r="F51" s="638" t="s">
        <v>8326</v>
      </c>
      <c r="G51" s="639" t="n">
        <v>11794</v>
      </c>
      <c r="H51" s="640" t="n">
        <v>13.6</v>
      </c>
      <c r="I51" s="639" t="n">
        <v>17</v>
      </c>
      <c r="J51" s="638" t="s">
        <v>8184</v>
      </c>
      <c r="K51" s="638" t="s">
        <v>8184</v>
      </c>
      <c r="L51" s="641" t="s">
        <v>8184</v>
      </c>
      <c r="M51" s="643" t="s">
        <v>8184</v>
      </c>
      <c r="N51" s="643" t="s">
        <v>8184</v>
      </c>
    </row>
    <row r="52" customFormat="false" ht="29.25" hidden="false" customHeight="true" outlineLevel="0" collapsed="false">
      <c r="A52" s="637" t="s">
        <v>8327</v>
      </c>
      <c r="B52" s="638" t="s">
        <v>8328</v>
      </c>
      <c r="C52" s="639" t="n">
        <v>10578</v>
      </c>
      <c r="D52" s="640" t="n">
        <v>12.8</v>
      </c>
      <c r="E52" s="639" t="n">
        <v>16</v>
      </c>
      <c r="F52" s="638" t="s">
        <v>8329</v>
      </c>
      <c r="G52" s="639" t="n">
        <v>10578</v>
      </c>
      <c r="H52" s="640" t="n">
        <v>12.8</v>
      </c>
      <c r="I52" s="639" t="n">
        <v>16</v>
      </c>
      <c r="J52" s="638" t="s">
        <v>8330</v>
      </c>
      <c r="K52" s="637" t="s">
        <v>8331</v>
      </c>
      <c r="L52" s="641" t="n">
        <v>7273</v>
      </c>
      <c r="M52" s="642" t="n">
        <v>12.8</v>
      </c>
      <c r="N52" s="641" t="n">
        <v>16</v>
      </c>
    </row>
    <row r="53" customFormat="false" ht="29.25" hidden="false" customHeight="true" outlineLevel="0" collapsed="false">
      <c r="A53" s="637" t="s">
        <v>8332</v>
      </c>
      <c r="B53" s="638" t="s">
        <v>8333</v>
      </c>
      <c r="C53" s="639" t="n">
        <v>11081</v>
      </c>
      <c r="D53" s="640" t="n">
        <v>12.8</v>
      </c>
      <c r="E53" s="639" t="n">
        <v>16</v>
      </c>
      <c r="F53" s="638" t="s">
        <v>8334</v>
      </c>
      <c r="G53" s="639" t="n">
        <v>11081</v>
      </c>
      <c r="H53" s="640" t="n">
        <v>12.8</v>
      </c>
      <c r="I53" s="639" t="n">
        <v>16</v>
      </c>
      <c r="J53" s="638" t="s">
        <v>8184</v>
      </c>
      <c r="K53" s="638" t="s">
        <v>8184</v>
      </c>
      <c r="L53" s="641" t="s">
        <v>8184</v>
      </c>
      <c r="M53" s="643" t="s">
        <v>8184</v>
      </c>
      <c r="N53" s="643" t="s">
        <v>8184</v>
      </c>
    </row>
    <row r="54" customFormat="false" ht="29.25" hidden="false" customHeight="true" outlineLevel="0" collapsed="false">
      <c r="A54" s="637" t="s">
        <v>8335</v>
      </c>
      <c r="B54" s="638" t="s">
        <v>8336</v>
      </c>
      <c r="C54" s="639" t="n">
        <v>7235</v>
      </c>
      <c r="D54" s="640" t="n">
        <v>5.6</v>
      </c>
      <c r="E54" s="639" t="n">
        <v>7</v>
      </c>
      <c r="F54" s="638" t="s">
        <v>8337</v>
      </c>
      <c r="G54" s="639" t="n">
        <v>7235</v>
      </c>
      <c r="H54" s="640" t="n">
        <v>5.6</v>
      </c>
      <c r="I54" s="639" t="n">
        <v>7</v>
      </c>
      <c r="J54" s="638" t="s">
        <v>8338</v>
      </c>
      <c r="K54" s="637" t="s">
        <v>8339</v>
      </c>
      <c r="L54" s="641" t="n">
        <v>4745</v>
      </c>
      <c r="M54" s="642" t="n">
        <v>5.6</v>
      </c>
      <c r="N54" s="641" t="n">
        <v>7</v>
      </c>
    </row>
    <row r="55" customFormat="false" ht="37.5" hidden="false" customHeight="true" outlineLevel="0" collapsed="false">
      <c r="A55" s="637" t="s">
        <v>8340</v>
      </c>
      <c r="B55" s="638" t="s">
        <v>8341</v>
      </c>
      <c r="C55" s="639" t="n">
        <v>7235</v>
      </c>
      <c r="D55" s="640" t="n">
        <v>5.6</v>
      </c>
      <c r="E55" s="639" t="n">
        <v>7</v>
      </c>
      <c r="F55" s="638" t="s">
        <v>8342</v>
      </c>
      <c r="G55" s="639" t="n">
        <v>7235</v>
      </c>
      <c r="H55" s="640" t="n">
        <v>5.6</v>
      </c>
      <c r="I55" s="639" t="n">
        <v>7</v>
      </c>
      <c r="J55" s="638" t="s">
        <v>8184</v>
      </c>
      <c r="K55" s="638" t="s">
        <v>8184</v>
      </c>
      <c r="L55" s="641" t="s">
        <v>8184</v>
      </c>
      <c r="M55" s="643" t="s">
        <v>8184</v>
      </c>
      <c r="N55" s="643" t="s">
        <v>8184</v>
      </c>
    </row>
    <row r="56" customFormat="false" ht="32.25" hidden="false" customHeight="true" outlineLevel="0" collapsed="false">
      <c r="A56" s="637" t="s">
        <v>8343</v>
      </c>
      <c r="B56" s="638" t="s">
        <v>8344</v>
      </c>
      <c r="C56" s="639" t="n">
        <v>11972</v>
      </c>
      <c r="D56" s="640" t="n">
        <v>10.4</v>
      </c>
      <c r="E56" s="639" t="n">
        <v>13</v>
      </c>
      <c r="F56" s="638" t="s">
        <v>8345</v>
      </c>
      <c r="G56" s="639" t="n">
        <v>11972</v>
      </c>
      <c r="H56" s="640" t="n">
        <v>10.4</v>
      </c>
      <c r="I56" s="639" t="n">
        <v>13</v>
      </c>
      <c r="J56" s="638" t="s">
        <v>8346</v>
      </c>
      <c r="K56" s="637" t="s">
        <v>8347</v>
      </c>
      <c r="L56" s="641" t="n">
        <v>8226</v>
      </c>
      <c r="M56" s="642" t="n">
        <v>10.4</v>
      </c>
      <c r="N56" s="641" t="n">
        <v>13</v>
      </c>
    </row>
    <row r="57" customFormat="false" ht="39.75" hidden="false" customHeight="true" outlineLevel="0" collapsed="false">
      <c r="A57" s="637" t="s">
        <v>8348</v>
      </c>
      <c r="B57" s="638" t="s">
        <v>8349</v>
      </c>
      <c r="C57" s="639" t="n">
        <v>12542</v>
      </c>
      <c r="D57" s="640" t="n">
        <v>10.4</v>
      </c>
      <c r="E57" s="639" t="n">
        <v>13</v>
      </c>
      <c r="F57" s="638" t="s">
        <v>8350</v>
      </c>
      <c r="G57" s="639" t="n">
        <v>12542</v>
      </c>
      <c r="H57" s="640" t="n">
        <v>10.4</v>
      </c>
      <c r="I57" s="639" t="n">
        <v>13</v>
      </c>
      <c r="J57" s="638" t="s">
        <v>8184</v>
      </c>
      <c r="K57" s="638" t="s">
        <v>8184</v>
      </c>
      <c r="L57" s="641" t="s">
        <v>8184</v>
      </c>
      <c r="M57" s="643" t="s">
        <v>8184</v>
      </c>
      <c r="N57" s="643" t="s">
        <v>8184</v>
      </c>
    </row>
    <row r="58" customFormat="false" ht="29.25" hidden="false" customHeight="true" outlineLevel="0" collapsed="false">
      <c r="A58" s="637" t="s">
        <v>8351</v>
      </c>
      <c r="B58" s="638" t="s">
        <v>8352</v>
      </c>
      <c r="C58" s="639" t="n">
        <v>13153</v>
      </c>
      <c r="D58" s="640" t="n">
        <v>8.8</v>
      </c>
      <c r="E58" s="641" t="n">
        <v>11</v>
      </c>
      <c r="F58" s="638" t="s">
        <v>8353</v>
      </c>
      <c r="G58" s="641" t="n">
        <v>13153</v>
      </c>
      <c r="H58" s="640" t="n">
        <v>8.8</v>
      </c>
      <c r="I58" s="641" t="n">
        <v>11</v>
      </c>
      <c r="J58" s="638" t="s">
        <v>8354</v>
      </c>
      <c r="K58" s="637" t="s">
        <v>8355</v>
      </c>
      <c r="L58" s="641" t="n">
        <v>9032</v>
      </c>
      <c r="M58" s="642" t="n">
        <v>8.8</v>
      </c>
      <c r="N58" s="641" t="n">
        <v>11</v>
      </c>
    </row>
    <row r="59" customFormat="false" ht="33" hidden="false" customHeight="true" outlineLevel="0" collapsed="false">
      <c r="A59" s="637" t="s">
        <v>8356</v>
      </c>
      <c r="B59" s="638" t="s">
        <v>8357</v>
      </c>
      <c r="C59" s="639" t="n">
        <v>13780</v>
      </c>
      <c r="D59" s="640" t="n">
        <v>8.8</v>
      </c>
      <c r="E59" s="641" t="n">
        <v>11</v>
      </c>
      <c r="F59" s="638" t="s">
        <v>8358</v>
      </c>
      <c r="G59" s="641" t="n">
        <v>13780</v>
      </c>
      <c r="H59" s="640" t="n">
        <v>8.8</v>
      </c>
      <c r="I59" s="641" t="n">
        <v>11</v>
      </c>
      <c r="J59" s="638" t="s">
        <v>8184</v>
      </c>
      <c r="K59" s="638" t="s">
        <v>8184</v>
      </c>
      <c r="L59" s="641" t="s">
        <v>8184</v>
      </c>
      <c r="M59" s="643" t="s">
        <v>8184</v>
      </c>
      <c r="N59" s="643" t="s">
        <v>8184</v>
      </c>
    </row>
    <row r="60" customFormat="false" ht="29.25" hidden="false" customHeight="true" outlineLevel="0" collapsed="false">
      <c r="A60" s="637" t="s">
        <v>8359</v>
      </c>
      <c r="B60" s="638" t="s">
        <v>8360</v>
      </c>
      <c r="C60" s="639" t="n">
        <v>17498</v>
      </c>
      <c r="D60" s="640" t="n">
        <v>15.2</v>
      </c>
      <c r="E60" s="639" t="n">
        <v>19</v>
      </c>
      <c r="F60" s="638" t="s">
        <v>8361</v>
      </c>
      <c r="G60" s="639" t="n">
        <v>17498</v>
      </c>
      <c r="H60" s="640" t="n">
        <v>15.2</v>
      </c>
      <c r="I60" s="639" t="n">
        <v>19</v>
      </c>
      <c r="J60" s="638" t="s">
        <v>8362</v>
      </c>
      <c r="K60" s="637" t="s">
        <v>8363</v>
      </c>
      <c r="L60" s="641" t="n">
        <v>12022</v>
      </c>
      <c r="M60" s="642" t="n">
        <v>15.2</v>
      </c>
      <c r="N60" s="641" t="n">
        <v>19</v>
      </c>
    </row>
    <row r="61" customFormat="false" ht="41.25" hidden="false" customHeight="true" outlineLevel="0" collapsed="false">
      <c r="A61" s="637" t="s">
        <v>8364</v>
      </c>
      <c r="B61" s="523" t="s">
        <v>8365</v>
      </c>
      <c r="C61" s="639" t="n">
        <v>18332</v>
      </c>
      <c r="D61" s="640" t="n">
        <v>15.2</v>
      </c>
      <c r="E61" s="639" t="n">
        <v>19</v>
      </c>
      <c r="F61" s="649" t="s">
        <v>8366</v>
      </c>
      <c r="G61" s="639" t="n">
        <v>18332</v>
      </c>
      <c r="H61" s="640" t="n">
        <v>15.2</v>
      </c>
      <c r="I61" s="639" t="n">
        <v>19</v>
      </c>
      <c r="J61" s="638" t="s">
        <v>8184</v>
      </c>
      <c r="K61" s="638" t="s">
        <v>8184</v>
      </c>
      <c r="L61" s="641" t="s">
        <v>8184</v>
      </c>
      <c r="M61" s="643" t="s">
        <v>8184</v>
      </c>
      <c r="N61" s="643" t="s">
        <v>8184</v>
      </c>
    </row>
    <row r="62" customFormat="false" ht="12.75" hidden="false" customHeight="false" outlineLevel="0" collapsed="false">
      <c r="A62" s="650"/>
      <c r="B62" s="650"/>
      <c r="C62" s="651"/>
      <c r="D62" s="651"/>
      <c r="E62" s="651"/>
      <c r="F62" s="651"/>
      <c r="G62" s="651"/>
      <c r="H62" s="651"/>
      <c r="I62" s="651"/>
      <c r="J62" s="652"/>
      <c r="K62" s="650"/>
      <c r="L62" s="650"/>
      <c r="M62" s="652"/>
      <c r="N62" s="652"/>
    </row>
    <row r="63" customFormat="false" ht="12.75" hidden="false" customHeight="false" outlineLevel="0" collapsed="false">
      <c r="A63" s="650"/>
      <c r="B63" s="650"/>
      <c r="C63" s="651"/>
      <c r="D63" s="651"/>
      <c r="E63" s="651"/>
      <c r="F63" s="651"/>
      <c r="G63" s="651"/>
      <c r="H63" s="651"/>
      <c r="I63" s="651"/>
      <c r="J63" s="652"/>
      <c r="K63" s="650"/>
      <c r="L63" s="650"/>
      <c r="M63" s="652"/>
      <c r="N63" s="652"/>
    </row>
    <row r="64" customFormat="false" ht="12.75" hidden="false" customHeight="false" outlineLevel="0" collapsed="false">
      <c r="A64" s="650"/>
      <c r="B64" s="650"/>
      <c r="C64" s="651"/>
      <c r="D64" s="651"/>
      <c r="E64" s="651"/>
      <c r="F64" s="651"/>
      <c r="G64" s="651"/>
      <c r="H64" s="651"/>
      <c r="I64" s="651"/>
      <c r="J64" s="652"/>
      <c r="K64" s="650"/>
      <c r="L64" s="650"/>
      <c r="M64" s="652"/>
      <c r="N64" s="652"/>
    </row>
    <row r="65" customFormat="false" ht="12.75" hidden="false" customHeight="true" outlineLevel="0" collapsed="false">
      <c r="A65" s="653"/>
      <c r="B65" s="653"/>
      <c r="C65" s="654"/>
      <c r="D65" s="654"/>
      <c r="E65" s="654"/>
      <c r="F65" s="654"/>
      <c r="G65" s="654"/>
      <c r="H65" s="654"/>
      <c r="I65" s="654"/>
      <c r="J65" s="652"/>
      <c r="K65" s="651"/>
      <c r="L65" s="651"/>
      <c r="M65" s="652"/>
      <c r="N65" s="652"/>
    </row>
    <row r="66" customFormat="false" ht="12.75" hidden="false" customHeight="false" outlineLevel="0" collapsed="false">
      <c r="A66" s="650"/>
      <c r="B66" s="650"/>
      <c r="C66" s="651"/>
      <c r="D66" s="651"/>
      <c r="E66" s="651"/>
      <c r="F66" s="651"/>
      <c r="G66" s="651"/>
      <c r="H66" s="651"/>
      <c r="I66" s="651"/>
      <c r="J66" s="652"/>
      <c r="K66" s="650"/>
      <c r="L66" s="650"/>
      <c r="M66" s="652"/>
      <c r="N66" s="652"/>
    </row>
    <row r="67" customFormat="false" ht="12.75" hidden="false" customHeight="false" outlineLevel="0" collapsed="false">
      <c r="A67" s="650"/>
      <c r="B67" s="650"/>
      <c r="C67" s="651"/>
      <c r="D67" s="651"/>
      <c r="E67" s="651"/>
      <c r="F67" s="651"/>
      <c r="G67" s="651"/>
      <c r="H67" s="651"/>
      <c r="I67" s="651"/>
      <c r="J67" s="652"/>
      <c r="K67" s="650"/>
      <c r="L67" s="650"/>
      <c r="M67" s="652"/>
      <c r="N67" s="652"/>
    </row>
    <row r="68" customFormat="false" ht="12.75" hidden="false" customHeight="false" outlineLevel="0" collapsed="false">
      <c r="A68" s="650"/>
      <c r="B68" s="650"/>
      <c r="C68" s="651"/>
      <c r="D68" s="651"/>
      <c r="E68" s="651"/>
      <c r="F68" s="651"/>
      <c r="G68" s="651"/>
      <c r="H68" s="651"/>
      <c r="I68" s="651"/>
      <c r="J68" s="652"/>
      <c r="K68" s="650"/>
      <c r="L68" s="650"/>
      <c r="M68" s="652"/>
      <c r="N68" s="652"/>
    </row>
    <row r="69" customFormat="false" ht="18" hidden="false" customHeight="false" outlineLevel="0" collapsed="false">
      <c r="A69" s="655"/>
      <c r="B69" s="655"/>
      <c r="C69" s="651"/>
      <c r="D69" s="651"/>
      <c r="E69" s="651"/>
      <c r="F69" s="651"/>
      <c r="G69" s="651"/>
      <c r="H69" s="651"/>
      <c r="I69" s="651"/>
      <c r="J69" s="652"/>
      <c r="K69" s="650"/>
      <c r="L69" s="650"/>
      <c r="M69" s="652"/>
      <c r="N69" s="652"/>
    </row>
    <row r="70" customFormat="false" ht="12.75" hidden="false" customHeight="false" outlineLevel="0" collapsed="false">
      <c r="A70" s="650"/>
      <c r="B70" s="650"/>
      <c r="C70" s="651"/>
      <c r="D70" s="651"/>
      <c r="E70" s="651"/>
      <c r="F70" s="651"/>
      <c r="G70" s="651"/>
      <c r="H70" s="651"/>
      <c r="I70" s="651"/>
      <c r="J70" s="652"/>
      <c r="K70" s="650"/>
      <c r="L70" s="650"/>
      <c r="M70" s="652"/>
      <c r="N70" s="652"/>
    </row>
    <row r="71" customFormat="false" ht="12.75" hidden="false" customHeight="false" outlineLevel="0" collapsed="false">
      <c r="A71" s="650"/>
      <c r="B71" s="650"/>
      <c r="C71" s="651"/>
      <c r="D71" s="651"/>
      <c r="E71" s="651"/>
      <c r="F71" s="651"/>
      <c r="G71" s="651"/>
      <c r="H71" s="651"/>
      <c r="I71" s="651"/>
      <c r="J71" s="652"/>
      <c r="K71" s="650"/>
      <c r="L71" s="650"/>
      <c r="M71" s="652"/>
      <c r="N71" s="652"/>
    </row>
    <row r="72" customFormat="false" ht="12.75" hidden="false" customHeight="false" outlineLevel="0" collapsed="false">
      <c r="A72" s="650"/>
      <c r="B72" s="650"/>
      <c r="C72" s="651"/>
      <c r="D72" s="651"/>
      <c r="E72" s="651"/>
      <c r="F72" s="651"/>
      <c r="G72" s="651"/>
      <c r="H72" s="651"/>
      <c r="I72" s="651"/>
      <c r="J72" s="652"/>
      <c r="K72" s="650"/>
      <c r="L72" s="650"/>
      <c r="M72" s="652"/>
      <c r="N72" s="652"/>
    </row>
    <row r="73" customFormat="false" ht="12.75" hidden="false" customHeight="false" outlineLevel="0" collapsed="false">
      <c r="A73" s="650"/>
      <c r="B73" s="650"/>
      <c r="C73" s="656"/>
      <c r="D73" s="656"/>
      <c r="E73" s="656"/>
      <c r="F73" s="656"/>
      <c r="G73" s="656"/>
      <c r="H73" s="656"/>
      <c r="I73" s="656"/>
      <c r="J73" s="652"/>
      <c r="K73" s="650"/>
      <c r="L73" s="650"/>
      <c r="M73" s="652"/>
      <c r="N73" s="652"/>
    </row>
    <row r="74" customFormat="false" ht="12.75" hidden="true" customHeight="false" outlineLevel="0" collapsed="false">
      <c r="A74" s="657" t="s">
        <v>8367</v>
      </c>
      <c r="B74" s="657"/>
      <c r="C74" s="657"/>
      <c r="D74" s="657"/>
      <c r="E74" s="657"/>
      <c r="F74" s="657"/>
      <c r="G74" s="657"/>
      <c r="H74" s="657"/>
      <c r="I74" s="657"/>
      <c r="J74" s="657"/>
      <c r="K74" s="658" t="s">
        <v>7772</v>
      </c>
      <c r="L74" s="659"/>
    </row>
    <row r="75" customFormat="false" ht="12.75" hidden="false" customHeight="false" outlineLevel="0" collapsed="false">
      <c r="A75" s="660"/>
      <c r="B75" s="660"/>
      <c r="C75" s="660"/>
      <c r="D75" s="660"/>
      <c r="E75" s="660"/>
      <c r="F75" s="660"/>
      <c r="G75" s="660"/>
      <c r="H75" s="660"/>
      <c r="I75" s="660"/>
      <c r="J75" s="660"/>
      <c r="K75" s="659"/>
      <c r="L75" s="659"/>
    </row>
    <row r="76" customFormat="false" ht="56.25" hidden="true" customHeight="true" outlineLevel="0" collapsed="false">
      <c r="A76" s="661"/>
      <c r="B76" s="661"/>
      <c r="C76" s="661"/>
      <c r="D76" s="661"/>
      <c r="E76" s="661"/>
      <c r="F76" s="661"/>
      <c r="G76" s="661"/>
      <c r="H76" s="661"/>
      <c r="I76" s="661"/>
      <c r="J76" s="661"/>
      <c r="K76" s="661"/>
      <c r="L76" s="662"/>
    </row>
  </sheetData>
  <mergeCells count="18">
    <mergeCell ref="A6:B6"/>
    <mergeCell ref="A7:N7"/>
    <mergeCell ref="A9:N9"/>
    <mergeCell ref="A10:A12"/>
    <mergeCell ref="B10:E10"/>
    <mergeCell ref="F10:I10"/>
    <mergeCell ref="J10:N10"/>
    <mergeCell ref="B11:B12"/>
    <mergeCell ref="C11:C12"/>
    <mergeCell ref="D11:E11"/>
    <mergeCell ref="F11:F12"/>
    <mergeCell ref="G11:G12"/>
    <mergeCell ref="H11:I11"/>
    <mergeCell ref="J11:J12"/>
    <mergeCell ref="K11:K12"/>
    <mergeCell ref="L11:L12"/>
    <mergeCell ref="M11:N11"/>
    <mergeCell ref="A76:K76"/>
  </mergeCells>
  <printOptions headings="false" gridLines="false" gridLinesSet="true" horizontalCentered="true" verticalCentered="false"/>
  <pageMargins left="0.236111111111111"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R76"/>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 ySplit="13" topLeftCell="F56" activePane="bottomRight" state="frozen"/>
      <selection pane="topLeft" activeCell="A1" activeCellId="0" sqref="A1"/>
      <selection pane="topRight" activeCell="F1" activeCellId="0" sqref="F1"/>
      <selection pane="bottomLeft" activeCell="A56" activeCellId="0" sqref="A56"/>
      <selection pane="bottomRight" activeCell="N2" activeCellId="0" sqref="N2:N5"/>
    </sheetView>
  </sheetViews>
  <sheetFormatPr defaultColWidth="9.0546875" defaultRowHeight="12.75" zeroHeight="false" outlineLevelRow="0" outlineLevelCol="0"/>
  <cols>
    <col collapsed="false" customWidth="true" hidden="false" outlineLevel="0" max="1" min="1" style="0" width="51.7"/>
    <col collapsed="false" customWidth="true" hidden="false" outlineLevel="0" max="2" min="2" style="0" width="11.99"/>
    <col collapsed="false" customWidth="true" hidden="false" outlineLevel="0" max="3" min="3" style="0" width="12.7"/>
    <col collapsed="false" customWidth="true" hidden="false" outlineLevel="0" max="4" min="4" style="0" width="12.99"/>
    <col collapsed="false" customWidth="true" hidden="false" outlineLevel="0" max="5" min="5" style="0" width="13.41"/>
    <col collapsed="false" customWidth="true" hidden="false" outlineLevel="0" max="6" min="6" style="0" width="12.14"/>
    <col collapsed="false" customWidth="true" hidden="false" outlineLevel="0" max="7" min="7" style="0" width="13.41"/>
    <col collapsed="false" customWidth="true" hidden="false" outlineLevel="0" max="8" min="8" style="0" width="12.85"/>
    <col collapsed="false" customWidth="true" hidden="false" outlineLevel="0" max="10" min="9" style="0" width="11.99"/>
    <col collapsed="false" customWidth="true" hidden="false" outlineLevel="0" max="11" min="11" style="0" width="54.13"/>
    <col collapsed="false" customWidth="true" hidden="false" outlineLevel="0" max="12" min="12" style="0" width="12.85"/>
    <col collapsed="false" customWidth="true" hidden="false" outlineLevel="0" max="13" min="13" style="0" width="12.7"/>
    <col collapsed="false" customWidth="true" hidden="false" outlineLevel="0" max="14" min="14" style="0" width="13.56"/>
    <col collapsed="false" customWidth="true" hidden="false" outlineLevel="0" max="15" min="15" style="0" width="3.56"/>
    <col collapsed="false" customWidth="true" hidden="false" outlineLevel="0" max="18" min="18" style="0" width="11.28"/>
  </cols>
  <sheetData>
    <row r="1" customFormat="false" ht="15" hidden="false" customHeight="false" outlineLevel="0" collapsed="false">
      <c r="A1" s="494" t="s">
        <v>7716</v>
      </c>
      <c r="B1" s="495"/>
      <c r="C1" s="3"/>
      <c r="D1" s="4"/>
      <c r="E1" s="4"/>
      <c r="F1" s="4"/>
      <c r="G1" s="663"/>
      <c r="H1" s="663"/>
      <c r="I1" s="663"/>
      <c r="J1" s="663"/>
      <c r="K1" s="664"/>
      <c r="L1" s="607"/>
      <c r="M1" s="608"/>
      <c r="N1" s="577"/>
    </row>
    <row r="2" customFormat="false" ht="15.75" hidden="false" customHeight="false" outlineLevel="0" collapsed="false">
      <c r="A2" s="496" t="s">
        <v>7717</v>
      </c>
      <c r="B2" s="8"/>
      <c r="C2" s="8"/>
      <c r="D2" s="8"/>
      <c r="E2" s="9"/>
      <c r="F2" s="9"/>
      <c r="G2" s="616"/>
      <c r="H2" s="616"/>
      <c r="I2" s="616"/>
      <c r="J2" s="616"/>
      <c r="K2" s="617"/>
      <c r="L2" s="617"/>
      <c r="M2" s="612"/>
      <c r="N2" s="613" t="s">
        <v>8368</v>
      </c>
    </row>
    <row r="3" customFormat="false" ht="15.75" hidden="false" customHeight="false" outlineLevel="0" collapsed="false">
      <c r="A3" s="614"/>
      <c r="B3" s="615"/>
      <c r="C3" s="616"/>
      <c r="D3" s="616"/>
      <c r="E3" s="616"/>
      <c r="F3" s="616"/>
      <c r="G3" s="616"/>
      <c r="H3" s="616"/>
      <c r="I3" s="616"/>
      <c r="J3" s="616"/>
      <c r="K3" s="617"/>
      <c r="L3" s="617"/>
      <c r="M3" s="612"/>
      <c r="N3" s="13" t="s">
        <v>12</v>
      </c>
    </row>
    <row r="4" customFormat="false" ht="15" hidden="false" customHeight="false" outlineLevel="0" collapsed="false">
      <c r="A4" s="618"/>
      <c r="B4" s="619"/>
      <c r="C4" s="620"/>
      <c r="D4" s="620"/>
      <c r="E4" s="620"/>
      <c r="F4" s="620"/>
      <c r="G4" s="620"/>
      <c r="H4" s="620"/>
      <c r="I4" s="620"/>
      <c r="J4" s="620"/>
      <c r="K4" s="621"/>
      <c r="L4" s="621"/>
      <c r="M4" s="612"/>
      <c r="N4" s="13" t="s">
        <v>13</v>
      </c>
    </row>
    <row r="5" customFormat="false" ht="15" hidden="false" customHeight="false" outlineLevel="0" collapsed="false">
      <c r="A5" s="618"/>
      <c r="B5" s="622"/>
      <c r="C5" s="623"/>
      <c r="D5" s="623"/>
      <c r="E5" s="623"/>
      <c r="F5" s="623"/>
      <c r="G5" s="623"/>
      <c r="H5" s="623"/>
      <c r="I5" s="623"/>
      <c r="J5" s="623"/>
      <c r="K5" s="623"/>
      <c r="L5" s="623"/>
      <c r="M5" s="612"/>
      <c r="N5" s="19" t="s">
        <v>14</v>
      </c>
    </row>
    <row r="6" customFormat="false" ht="15" hidden="false" customHeight="false" outlineLevel="0" collapsed="false">
      <c r="A6" s="501"/>
      <c r="B6" s="501"/>
      <c r="C6" s="623"/>
      <c r="D6" s="623"/>
      <c r="E6" s="623"/>
      <c r="F6" s="623"/>
      <c r="G6" s="623"/>
      <c r="H6" s="623"/>
      <c r="I6" s="623"/>
      <c r="J6" s="623"/>
      <c r="K6" s="623"/>
      <c r="L6" s="623"/>
      <c r="M6" s="612"/>
      <c r="N6" s="612"/>
    </row>
    <row r="7" customFormat="false" ht="19.5" hidden="false" customHeight="true" outlineLevel="0" collapsed="false">
      <c r="A7" s="624" t="s">
        <v>8369</v>
      </c>
      <c r="B7" s="624"/>
      <c r="C7" s="624"/>
      <c r="D7" s="624"/>
      <c r="E7" s="624"/>
      <c r="F7" s="624"/>
      <c r="G7" s="624"/>
      <c r="H7" s="624"/>
      <c r="I7" s="624"/>
      <c r="J7" s="624"/>
      <c r="K7" s="624"/>
      <c r="L7" s="624"/>
      <c r="M7" s="624"/>
      <c r="N7" s="624"/>
    </row>
    <row r="8" customFormat="false" ht="19.5" hidden="false" customHeight="true" outlineLevel="0" collapsed="false">
      <c r="A8" s="623"/>
      <c r="B8" s="625"/>
      <c r="C8" s="625"/>
      <c r="D8" s="625"/>
      <c r="E8" s="625"/>
      <c r="F8" s="625"/>
      <c r="G8" s="625"/>
      <c r="H8" s="625"/>
      <c r="I8" s="625"/>
      <c r="J8" s="625"/>
      <c r="K8" s="625"/>
      <c r="L8" s="624"/>
      <c r="M8" s="626"/>
      <c r="N8" s="626"/>
    </row>
    <row r="9" customFormat="false" ht="17.25" hidden="false" customHeight="true" outlineLevel="0" collapsed="false">
      <c r="A9" s="627" t="s">
        <v>8169</v>
      </c>
      <c r="B9" s="627"/>
      <c r="C9" s="627"/>
      <c r="D9" s="627"/>
      <c r="E9" s="627"/>
      <c r="F9" s="627"/>
      <c r="G9" s="627"/>
      <c r="H9" s="627"/>
      <c r="I9" s="627"/>
      <c r="J9" s="627"/>
      <c r="K9" s="627"/>
      <c r="L9" s="627"/>
      <c r="M9" s="627"/>
      <c r="N9" s="627"/>
    </row>
    <row r="10" customFormat="false" ht="27.75" hidden="false" customHeight="true" outlineLevel="0" collapsed="false">
      <c r="A10" s="628" t="s">
        <v>7720</v>
      </c>
      <c r="B10" s="629" t="s">
        <v>8170</v>
      </c>
      <c r="C10" s="629"/>
      <c r="D10" s="629"/>
      <c r="E10" s="629"/>
      <c r="F10" s="629" t="s">
        <v>8171</v>
      </c>
      <c r="G10" s="629"/>
      <c r="H10" s="629"/>
      <c r="I10" s="629"/>
      <c r="J10" s="629" t="s">
        <v>8172</v>
      </c>
      <c r="K10" s="629"/>
      <c r="L10" s="629"/>
      <c r="M10" s="629"/>
      <c r="N10" s="629"/>
    </row>
    <row r="11" customFormat="false" ht="27.75" hidden="false" customHeight="true" outlineLevel="0" collapsed="false">
      <c r="A11" s="628"/>
      <c r="B11" s="630" t="s">
        <v>6441</v>
      </c>
      <c r="C11" s="630" t="s">
        <v>8173</v>
      </c>
      <c r="D11" s="631" t="s">
        <v>25</v>
      </c>
      <c r="E11" s="631"/>
      <c r="F11" s="630" t="s">
        <v>6441</v>
      </c>
      <c r="G11" s="630" t="s">
        <v>8173</v>
      </c>
      <c r="H11" s="631" t="s">
        <v>25</v>
      </c>
      <c r="I11" s="631"/>
      <c r="J11" s="630" t="s">
        <v>6441</v>
      </c>
      <c r="K11" s="632" t="s">
        <v>7720</v>
      </c>
      <c r="L11" s="630" t="s">
        <v>8173</v>
      </c>
      <c r="M11" s="631" t="s">
        <v>25</v>
      </c>
      <c r="N11" s="631"/>
    </row>
    <row r="12" customFormat="false" ht="24.75" hidden="false" customHeight="true" outlineLevel="0" collapsed="false">
      <c r="A12" s="628"/>
      <c r="B12" s="630"/>
      <c r="C12" s="630"/>
      <c r="D12" s="632" t="s">
        <v>8174</v>
      </c>
      <c r="E12" s="630" t="s">
        <v>8175</v>
      </c>
      <c r="F12" s="630"/>
      <c r="G12" s="630"/>
      <c r="H12" s="632" t="s">
        <v>8174</v>
      </c>
      <c r="I12" s="630" t="s">
        <v>8175</v>
      </c>
      <c r="J12" s="630"/>
      <c r="K12" s="632"/>
      <c r="L12" s="630"/>
      <c r="M12" s="632" t="s">
        <v>8174</v>
      </c>
      <c r="N12" s="630" t="s">
        <v>8175</v>
      </c>
    </row>
    <row r="13" s="617" customFormat="true" ht="12" hidden="false" customHeight="true" outlineLevel="0" collapsed="false">
      <c r="A13" s="634" t="n">
        <v>1</v>
      </c>
      <c r="B13" s="634" t="n">
        <v>2</v>
      </c>
      <c r="C13" s="635" t="n">
        <v>3</v>
      </c>
      <c r="D13" s="634" t="n">
        <v>4</v>
      </c>
      <c r="E13" s="635" t="n">
        <v>5</v>
      </c>
      <c r="F13" s="635" t="n">
        <v>6</v>
      </c>
      <c r="G13" s="635" t="n">
        <v>7</v>
      </c>
      <c r="H13" s="635" t="n">
        <v>8</v>
      </c>
      <c r="I13" s="635" t="n">
        <v>9</v>
      </c>
      <c r="J13" s="634" t="n">
        <v>10</v>
      </c>
      <c r="K13" s="634" t="n">
        <v>11</v>
      </c>
      <c r="L13" s="635" t="n">
        <v>12</v>
      </c>
      <c r="M13" s="634" t="n">
        <v>13</v>
      </c>
      <c r="N13" s="635" t="n">
        <v>14</v>
      </c>
    </row>
    <row r="14" customFormat="false" ht="32.25" hidden="false" customHeight="true" outlineLevel="0" collapsed="false">
      <c r="A14" s="637" t="s">
        <v>8370</v>
      </c>
      <c r="B14" s="638" t="s">
        <v>8371</v>
      </c>
      <c r="C14" s="639" t="n">
        <v>12933</v>
      </c>
      <c r="D14" s="645" t="n">
        <v>12.8</v>
      </c>
      <c r="E14" s="639" t="n">
        <v>16</v>
      </c>
      <c r="F14" s="638" t="s">
        <v>8372</v>
      </c>
      <c r="G14" s="639" t="n">
        <v>12933</v>
      </c>
      <c r="H14" s="645" t="n">
        <v>12.8</v>
      </c>
      <c r="I14" s="639" t="n">
        <v>16</v>
      </c>
      <c r="J14" s="638" t="s">
        <v>8373</v>
      </c>
      <c r="K14" s="637" t="s">
        <v>8374</v>
      </c>
      <c r="L14" s="641" t="n">
        <v>7814</v>
      </c>
      <c r="M14" s="642" t="n">
        <v>12.8</v>
      </c>
      <c r="N14" s="641" t="n">
        <v>16</v>
      </c>
      <c r="R14" s="665"/>
    </row>
    <row r="15" customFormat="false" ht="32.25" hidden="false" customHeight="true" outlineLevel="0" collapsed="false">
      <c r="A15" s="637" t="s">
        <v>8375</v>
      </c>
      <c r="B15" s="638" t="s">
        <v>8376</v>
      </c>
      <c r="C15" s="639" t="n">
        <v>13549</v>
      </c>
      <c r="D15" s="645" t="n">
        <v>12.8</v>
      </c>
      <c r="E15" s="639" t="n">
        <v>16</v>
      </c>
      <c r="F15" s="638" t="s">
        <v>8377</v>
      </c>
      <c r="G15" s="639" t="n">
        <v>13549</v>
      </c>
      <c r="H15" s="645" t="n">
        <v>12.8</v>
      </c>
      <c r="I15" s="639" t="n">
        <v>16</v>
      </c>
      <c r="J15" s="638" t="s">
        <v>8184</v>
      </c>
      <c r="K15" s="637" t="s">
        <v>8184</v>
      </c>
      <c r="L15" s="641" t="s">
        <v>8184</v>
      </c>
      <c r="M15" s="648" t="s">
        <v>8184</v>
      </c>
      <c r="N15" s="641" t="s">
        <v>8184</v>
      </c>
      <c r="R15" s="665"/>
    </row>
    <row r="16" customFormat="false" ht="32.25" hidden="false" customHeight="true" outlineLevel="0" collapsed="false">
      <c r="A16" s="637" t="s">
        <v>8378</v>
      </c>
      <c r="B16" s="638" t="s">
        <v>8379</v>
      </c>
      <c r="C16" s="639" t="n">
        <v>14549</v>
      </c>
      <c r="D16" s="645" t="n">
        <v>14.4</v>
      </c>
      <c r="E16" s="639" t="n">
        <v>18</v>
      </c>
      <c r="F16" s="638" t="s">
        <v>8380</v>
      </c>
      <c r="G16" s="639" t="n">
        <v>14549</v>
      </c>
      <c r="H16" s="645" t="n">
        <v>14.4</v>
      </c>
      <c r="I16" s="639" t="n">
        <v>18</v>
      </c>
      <c r="J16" s="638" t="s">
        <v>8381</v>
      </c>
      <c r="K16" s="637" t="s">
        <v>8382</v>
      </c>
      <c r="L16" s="641" t="n">
        <v>8790</v>
      </c>
      <c r="M16" s="642" t="n">
        <v>14.4</v>
      </c>
      <c r="N16" s="641" t="n">
        <v>18</v>
      </c>
      <c r="R16" s="665"/>
    </row>
    <row r="17" customFormat="false" ht="32.25" hidden="false" customHeight="true" outlineLevel="0" collapsed="false">
      <c r="A17" s="637" t="s">
        <v>8383</v>
      </c>
      <c r="B17" s="638" t="s">
        <v>8384</v>
      </c>
      <c r="C17" s="639" t="n">
        <v>15242</v>
      </c>
      <c r="D17" s="645" t="n">
        <v>14.4</v>
      </c>
      <c r="E17" s="639" t="n">
        <v>18</v>
      </c>
      <c r="F17" s="638" t="s">
        <v>8385</v>
      </c>
      <c r="G17" s="639" t="n">
        <v>15242</v>
      </c>
      <c r="H17" s="645" t="n">
        <v>14.4</v>
      </c>
      <c r="I17" s="639" t="n">
        <v>18</v>
      </c>
      <c r="J17" s="638" t="s">
        <v>8184</v>
      </c>
      <c r="K17" s="637" t="s">
        <v>8184</v>
      </c>
      <c r="L17" s="641" t="s">
        <v>8184</v>
      </c>
      <c r="M17" s="648" t="s">
        <v>8184</v>
      </c>
      <c r="N17" s="641" t="s">
        <v>8184</v>
      </c>
      <c r="R17" s="665"/>
    </row>
    <row r="18" customFormat="false" ht="32.25" hidden="false" customHeight="true" outlineLevel="0" collapsed="false">
      <c r="A18" s="637" t="s">
        <v>8386</v>
      </c>
      <c r="B18" s="638" t="s">
        <v>8387</v>
      </c>
      <c r="C18" s="639" t="n">
        <v>12933</v>
      </c>
      <c r="D18" s="645" t="n">
        <v>12.8</v>
      </c>
      <c r="E18" s="639" t="n">
        <v>16</v>
      </c>
      <c r="F18" s="638" t="s">
        <v>8388</v>
      </c>
      <c r="G18" s="639" t="n">
        <v>12933</v>
      </c>
      <c r="H18" s="645" t="n">
        <v>12.8</v>
      </c>
      <c r="I18" s="639" t="n">
        <v>16</v>
      </c>
      <c r="J18" s="638" t="s">
        <v>8389</v>
      </c>
      <c r="K18" s="637" t="s">
        <v>8390</v>
      </c>
      <c r="L18" s="641" t="n">
        <v>7814</v>
      </c>
      <c r="M18" s="642" t="n">
        <v>12.8</v>
      </c>
      <c r="N18" s="641" t="n">
        <v>16</v>
      </c>
      <c r="R18" s="665"/>
    </row>
    <row r="19" customFormat="false" ht="32.25" hidden="false" customHeight="true" outlineLevel="0" collapsed="false">
      <c r="A19" s="637" t="s">
        <v>8391</v>
      </c>
      <c r="B19" s="638" t="s">
        <v>8392</v>
      </c>
      <c r="C19" s="639" t="n">
        <v>13549</v>
      </c>
      <c r="D19" s="645" t="n">
        <v>12.8</v>
      </c>
      <c r="E19" s="639" t="n">
        <v>16</v>
      </c>
      <c r="F19" s="638" t="s">
        <v>8393</v>
      </c>
      <c r="G19" s="639" t="n">
        <v>13549</v>
      </c>
      <c r="H19" s="645" t="n">
        <v>12.8</v>
      </c>
      <c r="I19" s="639" t="n">
        <v>16</v>
      </c>
      <c r="J19" s="638" t="s">
        <v>8184</v>
      </c>
      <c r="K19" s="637" t="s">
        <v>8184</v>
      </c>
      <c r="L19" s="641" t="s">
        <v>8184</v>
      </c>
      <c r="M19" s="648" t="s">
        <v>8184</v>
      </c>
      <c r="N19" s="641" t="s">
        <v>8184</v>
      </c>
      <c r="R19" s="665"/>
    </row>
    <row r="20" customFormat="false" ht="32.25" hidden="false" customHeight="true" outlineLevel="0" collapsed="false">
      <c r="A20" s="637" t="s">
        <v>8394</v>
      </c>
      <c r="B20" s="638" t="s">
        <v>8395</v>
      </c>
      <c r="C20" s="639" t="n">
        <v>13740</v>
      </c>
      <c r="D20" s="645" t="n">
        <v>13.6</v>
      </c>
      <c r="E20" s="639" t="n">
        <v>17</v>
      </c>
      <c r="F20" s="638" t="s">
        <v>8396</v>
      </c>
      <c r="G20" s="639" t="n">
        <v>13740</v>
      </c>
      <c r="H20" s="645" t="n">
        <v>13.6</v>
      </c>
      <c r="I20" s="639" t="n">
        <v>17</v>
      </c>
      <c r="J20" s="638" t="s">
        <v>8397</v>
      </c>
      <c r="K20" s="637" t="s">
        <v>8398</v>
      </c>
      <c r="L20" s="641" t="n">
        <v>8302</v>
      </c>
      <c r="M20" s="642" t="n">
        <v>13.6</v>
      </c>
      <c r="N20" s="641" t="n">
        <v>17</v>
      </c>
      <c r="R20" s="665"/>
    </row>
    <row r="21" customFormat="false" ht="32.25" hidden="false" customHeight="true" outlineLevel="0" collapsed="false">
      <c r="A21" s="637" t="s">
        <v>8399</v>
      </c>
      <c r="B21" s="638" t="s">
        <v>8400</v>
      </c>
      <c r="C21" s="639" t="n">
        <v>14395</v>
      </c>
      <c r="D21" s="645" t="n">
        <v>13.6</v>
      </c>
      <c r="E21" s="639" t="n">
        <v>17</v>
      </c>
      <c r="F21" s="638" t="s">
        <v>8401</v>
      </c>
      <c r="G21" s="639" t="n">
        <v>14395</v>
      </c>
      <c r="H21" s="645" t="n">
        <v>13.6</v>
      </c>
      <c r="I21" s="639" t="n">
        <v>17</v>
      </c>
      <c r="J21" s="638" t="s">
        <v>8184</v>
      </c>
      <c r="K21" s="637" t="s">
        <v>8184</v>
      </c>
      <c r="L21" s="641" t="s">
        <v>8184</v>
      </c>
      <c r="M21" s="648" t="s">
        <v>8184</v>
      </c>
      <c r="N21" s="641" t="s">
        <v>8184</v>
      </c>
      <c r="R21" s="665"/>
    </row>
    <row r="22" customFormat="false" ht="32.25" hidden="false" customHeight="true" outlineLevel="0" collapsed="false">
      <c r="A22" s="637" t="s">
        <v>8402</v>
      </c>
      <c r="B22" s="638" t="s">
        <v>8403</v>
      </c>
      <c r="C22" s="639" t="n">
        <v>14624</v>
      </c>
      <c r="D22" s="645" t="n">
        <v>12.8</v>
      </c>
      <c r="E22" s="639" t="n">
        <v>16</v>
      </c>
      <c r="F22" s="638" t="s">
        <v>8404</v>
      </c>
      <c r="G22" s="639" t="n">
        <v>14624</v>
      </c>
      <c r="H22" s="645" t="n">
        <v>12.8</v>
      </c>
      <c r="I22" s="639" t="n">
        <v>16</v>
      </c>
      <c r="J22" s="638" t="s">
        <v>8405</v>
      </c>
      <c r="K22" s="637" t="s">
        <v>8406</v>
      </c>
      <c r="L22" s="641" t="n">
        <v>8843</v>
      </c>
      <c r="M22" s="642" t="n">
        <v>12.8</v>
      </c>
      <c r="N22" s="641" t="n">
        <v>16</v>
      </c>
      <c r="R22" s="665"/>
    </row>
    <row r="23" customFormat="false" ht="32.25" hidden="false" customHeight="true" outlineLevel="0" collapsed="false">
      <c r="A23" s="637" t="s">
        <v>8407</v>
      </c>
      <c r="B23" s="638" t="s">
        <v>8408</v>
      </c>
      <c r="C23" s="639" t="n">
        <v>15321</v>
      </c>
      <c r="D23" s="645" t="n">
        <v>12.8</v>
      </c>
      <c r="E23" s="639" t="n">
        <v>16</v>
      </c>
      <c r="F23" s="638" t="s">
        <v>8409</v>
      </c>
      <c r="G23" s="639" t="n">
        <v>15321</v>
      </c>
      <c r="H23" s="645" t="n">
        <v>12.8</v>
      </c>
      <c r="I23" s="639" t="n">
        <v>16</v>
      </c>
      <c r="J23" s="638" t="s">
        <v>8184</v>
      </c>
      <c r="K23" s="637" t="s">
        <v>8184</v>
      </c>
      <c r="L23" s="641" t="s">
        <v>8184</v>
      </c>
      <c r="M23" s="648" t="s">
        <v>8184</v>
      </c>
      <c r="N23" s="641" t="s">
        <v>8184</v>
      </c>
      <c r="R23" s="665"/>
    </row>
    <row r="24" customFormat="false" ht="32.25" hidden="false" customHeight="true" outlineLevel="0" collapsed="false">
      <c r="A24" s="637" t="s">
        <v>8410</v>
      </c>
      <c r="B24" s="638" t="s">
        <v>8411</v>
      </c>
      <c r="C24" s="639" t="n">
        <v>15357</v>
      </c>
      <c r="D24" s="645" t="n">
        <v>15.2</v>
      </c>
      <c r="E24" s="639" t="n">
        <v>19</v>
      </c>
      <c r="F24" s="638" t="s">
        <v>8412</v>
      </c>
      <c r="G24" s="639" t="n">
        <v>15357</v>
      </c>
      <c r="H24" s="645" t="n">
        <v>15.2</v>
      </c>
      <c r="I24" s="639" t="n">
        <v>19</v>
      </c>
      <c r="J24" s="638" t="s">
        <v>8413</v>
      </c>
      <c r="K24" s="637" t="s">
        <v>8414</v>
      </c>
      <c r="L24" s="641" t="n">
        <v>9279</v>
      </c>
      <c r="M24" s="642" t="n">
        <v>15.2</v>
      </c>
      <c r="N24" s="641" t="n">
        <v>19</v>
      </c>
      <c r="R24" s="665"/>
    </row>
    <row r="25" customFormat="false" ht="32.25" hidden="false" customHeight="true" outlineLevel="0" collapsed="false">
      <c r="A25" s="637" t="s">
        <v>8415</v>
      </c>
      <c r="B25" s="638" t="s">
        <v>8416</v>
      </c>
      <c r="C25" s="639" t="n">
        <v>16089</v>
      </c>
      <c r="D25" s="645" t="n">
        <v>15.2</v>
      </c>
      <c r="E25" s="639" t="n">
        <v>19</v>
      </c>
      <c r="F25" s="638" t="s">
        <v>8417</v>
      </c>
      <c r="G25" s="639" t="n">
        <v>16089</v>
      </c>
      <c r="H25" s="645" t="n">
        <v>15.2</v>
      </c>
      <c r="I25" s="639" t="n">
        <v>19</v>
      </c>
      <c r="J25" s="638" t="s">
        <v>8184</v>
      </c>
      <c r="K25" s="637" t="s">
        <v>8184</v>
      </c>
      <c r="L25" s="641" t="s">
        <v>8184</v>
      </c>
      <c r="M25" s="648" t="s">
        <v>8184</v>
      </c>
      <c r="N25" s="641" t="s">
        <v>8184</v>
      </c>
      <c r="R25" s="665"/>
    </row>
    <row r="26" customFormat="false" ht="32.25" hidden="false" customHeight="true" outlineLevel="0" collapsed="false">
      <c r="A26" s="637" t="s">
        <v>8418</v>
      </c>
      <c r="B26" s="638" t="s">
        <v>8419</v>
      </c>
      <c r="C26" s="639" t="n">
        <v>34518</v>
      </c>
      <c r="D26" s="645" t="n">
        <v>13.6</v>
      </c>
      <c r="E26" s="639" t="n">
        <v>17</v>
      </c>
      <c r="F26" s="638" t="s">
        <v>8420</v>
      </c>
      <c r="G26" s="639" t="n">
        <v>34518</v>
      </c>
      <c r="H26" s="645" t="n">
        <v>13.6</v>
      </c>
      <c r="I26" s="639" t="n">
        <v>17</v>
      </c>
      <c r="J26" s="638" t="s">
        <v>8421</v>
      </c>
      <c r="K26" s="637" t="s">
        <v>8422</v>
      </c>
      <c r="L26" s="648" t="s">
        <v>7772</v>
      </c>
      <c r="M26" s="648" t="s">
        <v>7772</v>
      </c>
      <c r="N26" s="648" t="s">
        <v>7772</v>
      </c>
      <c r="R26" s="665"/>
    </row>
    <row r="27" customFormat="false" ht="32.25" hidden="false" customHeight="true" outlineLevel="0" collapsed="false">
      <c r="A27" s="637" t="s">
        <v>8423</v>
      </c>
      <c r="B27" s="638" t="s">
        <v>8424</v>
      </c>
      <c r="C27" s="639" t="n">
        <v>36161</v>
      </c>
      <c r="D27" s="645" t="n">
        <v>13.6</v>
      </c>
      <c r="E27" s="639" t="n">
        <v>17</v>
      </c>
      <c r="F27" s="638" t="s">
        <v>8425</v>
      </c>
      <c r="G27" s="639" t="n">
        <v>36161</v>
      </c>
      <c r="H27" s="645" t="n">
        <v>13.6</v>
      </c>
      <c r="I27" s="639" t="n">
        <v>17</v>
      </c>
      <c r="J27" s="638" t="s">
        <v>8184</v>
      </c>
      <c r="K27" s="637" t="s">
        <v>8184</v>
      </c>
      <c r="L27" s="641" t="s">
        <v>8184</v>
      </c>
      <c r="M27" s="648" t="s">
        <v>8184</v>
      </c>
      <c r="N27" s="641" t="s">
        <v>8184</v>
      </c>
      <c r="R27" s="665"/>
    </row>
    <row r="28" customFormat="false" ht="32.25" hidden="false" customHeight="true" outlineLevel="0" collapsed="false">
      <c r="A28" s="637" t="s">
        <v>8426</v>
      </c>
      <c r="B28" s="638" t="s">
        <v>8427</v>
      </c>
      <c r="C28" s="639" t="n">
        <v>14573</v>
      </c>
      <c r="D28" s="645" t="n">
        <v>12</v>
      </c>
      <c r="E28" s="639" t="n">
        <v>15</v>
      </c>
      <c r="F28" s="638" t="s">
        <v>8428</v>
      </c>
      <c r="G28" s="639" t="n">
        <v>14573</v>
      </c>
      <c r="H28" s="645" t="n">
        <v>12</v>
      </c>
      <c r="I28" s="639" t="n">
        <v>15</v>
      </c>
      <c r="J28" s="638" t="s">
        <v>8429</v>
      </c>
      <c r="K28" s="637" t="s">
        <v>8430</v>
      </c>
      <c r="L28" s="641" t="n">
        <v>9051</v>
      </c>
      <c r="M28" s="642" t="n">
        <v>12</v>
      </c>
      <c r="N28" s="641" t="n">
        <v>15</v>
      </c>
      <c r="R28" s="665"/>
    </row>
    <row r="29" customFormat="false" ht="32.25" hidden="false" customHeight="true" outlineLevel="0" collapsed="false">
      <c r="A29" s="637" t="s">
        <v>8431</v>
      </c>
      <c r="B29" s="638" t="s">
        <v>8432</v>
      </c>
      <c r="C29" s="639" t="n">
        <v>15267</v>
      </c>
      <c r="D29" s="645" t="n">
        <v>12</v>
      </c>
      <c r="E29" s="639" t="n">
        <v>15</v>
      </c>
      <c r="F29" s="638" t="s">
        <v>8433</v>
      </c>
      <c r="G29" s="639" t="n">
        <v>15267</v>
      </c>
      <c r="H29" s="645" t="n">
        <v>12</v>
      </c>
      <c r="I29" s="639" t="n">
        <v>15</v>
      </c>
      <c r="J29" s="638" t="s">
        <v>8184</v>
      </c>
      <c r="K29" s="637" t="s">
        <v>8184</v>
      </c>
      <c r="L29" s="641" t="s">
        <v>8184</v>
      </c>
      <c r="M29" s="648" t="s">
        <v>8184</v>
      </c>
      <c r="N29" s="641" t="s">
        <v>8184</v>
      </c>
      <c r="R29" s="665"/>
    </row>
    <row r="30" customFormat="false" ht="32.25" hidden="false" customHeight="true" outlineLevel="0" collapsed="false">
      <c r="A30" s="637" t="s">
        <v>8434</v>
      </c>
      <c r="B30" s="638" t="s">
        <v>8435</v>
      </c>
      <c r="C30" s="639" t="n">
        <v>10189</v>
      </c>
      <c r="D30" s="645" t="n">
        <v>8.8</v>
      </c>
      <c r="E30" s="639" t="n">
        <v>11</v>
      </c>
      <c r="F30" s="638" t="s">
        <v>8436</v>
      </c>
      <c r="G30" s="639" t="n">
        <v>10189</v>
      </c>
      <c r="H30" s="645" t="n">
        <v>8.8</v>
      </c>
      <c r="I30" s="639" t="n">
        <v>11</v>
      </c>
      <c r="J30" s="638" t="s">
        <v>8437</v>
      </c>
      <c r="K30" s="637" t="s">
        <v>8438</v>
      </c>
      <c r="L30" s="639" t="n">
        <v>5856</v>
      </c>
      <c r="M30" s="642" t="n">
        <v>8.8</v>
      </c>
      <c r="N30" s="639" t="n">
        <v>11</v>
      </c>
      <c r="R30" s="665"/>
    </row>
    <row r="31" customFormat="false" ht="32.25" hidden="false" customHeight="true" outlineLevel="0" collapsed="false">
      <c r="A31" s="637" t="s">
        <v>8439</v>
      </c>
      <c r="B31" s="638" t="s">
        <v>8440</v>
      </c>
      <c r="C31" s="639" t="n">
        <v>10189</v>
      </c>
      <c r="D31" s="645" t="n">
        <v>8.8</v>
      </c>
      <c r="E31" s="639" t="n">
        <v>11</v>
      </c>
      <c r="F31" s="638" t="s">
        <v>8441</v>
      </c>
      <c r="G31" s="639" t="n">
        <v>10189</v>
      </c>
      <c r="H31" s="645" t="n">
        <v>8.8</v>
      </c>
      <c r="I31" s="639" t="n">
        <v>11</v>
      </c>
      <c r="J31" s="638" t="s">
        <v>8184</v>
      </c>
      <c r="K31" s="637" t="s">
        <v>8184</v>
      </c>
      <c r="L31" s="641" t="s">
        <v>8184</v>
      </c>
      <c r="M31" s="648" t="s">
        <v>8184</v>
      </c>
      <c r="N31" s="641" t="s">
        <v>8184</v>
      </c>
      <c r="R31" s="665"/>
    </row>
    <row r="32" customFormat="false" ht="32.25" hidden="false" customHeight="true" outlineLevel="0" collapsed="false">
      <c r="A32" s="637" t="s">
        <v>8442</v>
      </c>
      <c r="B32" s="638" t="s">
        <v>8443</v>
      </c>
      <c r="C32" s="639" t="n">
        <v>7202</v>
      </c>
      <c r="D32" s="645" t="n">
        <v>7.2</v>
      </c>
      <c r="E32" s="639" t="n">
        <v>9</v>
      </c>
      <c r="F32" s="638" t="s">
        <v>8444</v>
      </c>
      <c r="G32" s="639" t="n">
        <v>7202</v>
      </c>
      <c r="H32" s="645" t="n">
        <v>7.2</v>
      </c>
      <c r="I32" s="639" t="n">
        <v>9</v>
      </c>
      <c r="J32" s="638" t="s">
        <v>8445</v>
      </c>
      <c r="K32" s="637" t="s">
        <v>8446</v>
      </c>
      <c r="L32" s="641" t="n">
        <v>4345</v>
      </c>
      <c r="M32" s="642" t="n">
        <v>7.2</v>
      </c>
      <c r="N32" s="641" t="n">
        <v>9</v>
      </c>
      <c r="R32" s="665"/>
    </row>
    <row r="33" customFormat="false" ht="32.25" hidden="false" customHeight="true" outlineLevel="0" collapsed="false">
      <c r="A33" s="637" t="s">
        <v>8447</v>
      </c>
      <c r="B33" s="638" t="s">
        <v>8448</v>
      </c>
      <c r="C33" s="639" t="n">
        <v>7545</v>
      </c>
      <c r="D33" s="645" t="n">
        <v>7.2</v>
      </c>
      <c r="E33" s="639" t="n">
        <v>9</v>
      </c>
      <c r="F33" s="638" t="s">
        <v>8449</v>
      </c>
      <c r="G33" s="639" t="n">
        <v>7545</v>
      </c>
      <c r="H33" s="645" t="n">
        <v>7.2</v>
      </c>
      <c r="I33" s="639" t="n">
        <v>9</v>
      </c>
      <c r="J33" s="638" t="s">
        <v>8184</v>
      </c>
      <c r="K33" s="637" t="s">
        <v>8184</v>
      </c>
      <c r="L33" s="641" t="s">
        <v>8184</v>
      </c>
      <c r="M33" s="648" t="s">
        <v>8184</v>
      </c>
      <c r="N33" s="641" t="s">
        <v>8184</v>
      </c>
      <c r="R33" s="665"/>
    </row>
    <row r="34" customFormat="false" ht="32.25" hidden="false" customHeight="true" outlineLevel="0" collapsed="false">
      <c r="A34" s="637" t="s">
        <v>8450</v>
      </c>
      <c r="B34" s="638" t="s">
        <v>8451</v>
      </c>
      <c r="C34" s="639" t="n">
        <v>13121</v>
      </c>
      <c r="D34" s="645" t="n">
        <v>9.6</v>
      </c>
      <c r="E34" s="639" t="n">
        <v>12</v>
      </c>
      <c r="F34" s="638" t="s">
        <v>8452</v>
      </c>
      <c r="G34" s="639" t="n">
        <v>13121</v>
      </c>
      <c r="H34" s="645" t="n">
        <v>9.6</v>
      </c>
      <c r="I34" s="639" t="n">
        <v>12</v>
      </c>
      <c r="J34" s="638" t="s">
        <v>8453</v>
      </c>
      <c r="K34" s="637" t="s">
        <v>8454</v>
      </c>
      <c r="L34" s="641" t="n">
        <v>7931</v>
      </c>
      <c r="M34" s="642" t="n">
        <v>9.6</v>
      </c>
      <c r="N34" s="641" t="n">
        <v>12</v>
      </c>
      <c r="R34" s="665"/>
    </row>
    <row r="35" customFormat="false" ht="32.25" hidden="false" customHeight="true" outlineLevel="0" collapsed="false">
      <c r="A35" s="637" t="s">
        <v>8455</v>
      </c>
      <c r="B35" s="638" t="s">
        <v>8456</v>
      </c>
      <c r="C35" s="639" t="n">
        <v>13746</v>
      </c>
      <c r="D35" s="645" t="n">
        <v>9.6</v>
      </c>
      <c r="E35" s="639" t="n">
        <v>12</v>
      </c>
      <c r="F35" s="638" t="s">
        <v>8457</v>
      </c>
      <c r="G35" s="639" t="n">
        <v>13746</v>
      </c>
      <c r="H35" s="645" t="n">
        <v>9.6</v>
      </c>
      <c r="I35" s="639" t="n">
        <v>12</v>
      </c>
      <c r="J35" s="638" t="s">
        <v>8184</v>
      </c>
      <c r="K35" s="637" t="s">
        <v>8184</v>
      </c>
      <c r="L35" s="641" t="s">
        <v>8184</v>
      </c>
      <c r="M35" s="648" t="s">
        <v>8184</v>
      </c>
      <c r="N35" s="641" t="s">
        <v>8184</v>
      </c>
      <c r="R35" s="665"/>
    </row>
    <row r="36" customFormat="false" ht="32.25" hidden="false" customHeight="true" outlineLevel="0" collapsed="false">
      <c r="A36" s="637" t="s">
        <v>8458</v>
      </c>
      <c r="B36" s="638" t="s">
        <v>8459</v>
      </c>
      <c r="C36" s="639" t="n">
        <v>15084</v>
      </c>
      <c r="D36" s="645" t="n">
        <v>12.8</v>
      </c>
      <c r="E36" s="639" t="n">
        <v>16</v>
      </c>
      <c r="F36" s="638" t="s">
        <v>8460</v>
      </c>
      <c r="G36" s="639" t="n">
        <v>15084</v>
      </c>
      <c r="H36" s="645" t="n">
        <v>12.8</v>
      </c>
      <c r="I36" s="639" t="n">
        <v>16</v>
      </c>
      <c r="J36" s="638" t="s">
        <v>8461</v>
      </c>
      <c r="K36" s="637" t="s">
        <v>8462</v>
      </c>
      <c r="L36" s="648" t="s">
        <v>7772</v>
      </c>
      <c r="M36" s="648" t="s">
        <v>7772</v>
      </c>
      <c r="N36" s="648" t="s">
        <v>7772</v>
      </c>
      <c r="R36" s="665"/>
    </row>
    <row r="37" customFormat="false" ht="32.25" hidden="false" customHeight="true" outlineLevel="0" collapsed="false">
      <c r="A37" s="637" t="s">
        <v>8463</v>
      </c>
      <c r="B37" s="638" t="s">
        <v>8464</v>
      </c>
      <c r="C37" s="639" t="n">
        <v>15803</v>
      </c>
      <c r="D37" s="645" t="n">
        <v>12.8</v>
      </c>
      <c r="E37" s="639" t="n">
        <v>16</v>
      </c>
      <c r="F37" s="638" t="s">
        <v>8465</v>
      </c>
      <c r="G37" s="639" t="n">
        <v>15803</v>
      </c>
      <c r="H37" s="645" t="n">
        <v>12.8</v>
      </c>
      <c r="I37" s="639" t="n">
        <v>16</v>
      </c>
      <c r="J37" s="638" t="s">
        <v>8184</v>
      </c>
      <c r="K37" s="637" t="s">
        <v>8184</v>
      </c>
      <c r="L37" s="641" t="s">
        <v>8184</v>
      </c>
      <c r="M37" s="648" t="s">
        <v>8184</v>
      </c>
      <c r="N37" s="641" t="s">
        <v>8184</v>
      </c>
      <c r="R37" s="665"/>
    </row>
    <row r="38" customFormat="false" ht="32.25" hidden="false" customHeight="true" outlineLevel="0" collapsed="false">
      <c r="A38" s="637" t="s">
        <v>8466</v>
      </c>
      <c r="B38" s="638" t="s">
        <v>8467</v>
      </c>
      <c r="C38" s="639" t="n">
        <v>15084</v>
      </c>
      <c r="D38" s="645" t="n">
        <v>12.8</v>
      </c>
      <c r="E38" s="639" t="n">
        <v>16</v>
      </c>
      <c r="F38" s="638" t="s">
        <v>8468</v>
      </c>
      <c r="G38" s="639" t="n">
        <v>15084</v>
      </c>
      <c r="H38" s="645" t="n">
        <v>12.8</v>
      </c>
      <c r="I38" s="639" t="n">
        <v>16</v>
      </c>
      <c r="J38" s="638" t="s">
        <v>8469</v>
      </c>
      <c r="K38" s="637" t="s">
        <v>8470</v>
      </c>
      <c r="L38" s="648" t="s">
        <v>7772</v>
      </c>
      <c r="M38" s="648" t="s">
        <v>7772</v>
      </c>
      <c r="N38" s="648" t="s">
        <v>7772</v>
      </c>
      <c r="R38" s="665"/>
    </row>
    <row r="39" customFormat="false" ht="32.25" hidden="false" customHeight="true" outlineLevel="0" collapsed="false">
      <c r="A39" s="637" t="s">
        <v>8471</v>
      </c>
      <c r="B39" s="638" t="s">
        <v>8472</v>
      </c>
      <c r="C39" s="639" t="n">
        <v>15803</v>
      </c>
      <c r="D39" s="645" t="n">
        <v>12.8</v>
      </c>
      <c r="E39" s="639" t="n">
        <v>16</v>
      </c>
      <c r="F39" s="638" t="s">
        <v>8473</v>
      </c>
      <c r="G39" s="639" t="n">
        <v>15803</v>
      </c>
      <c r="H39" s="645" t="n">
        <v>12.8</v>
      </c>
      <c r="I39" s="639" t="n">
        <v>16</v>
      </c>
      <c r="J39" s="638" t="s">
        <v>8184</v>
      </c>
      <c r="K39" s="637" t="s">
        <v>8184</v>
      </c>
      <c r="L39" s="641" t="s">
        <v>8184</v>
      </c>
      <c r="M39" s="648" t="s">
        <v>8184</v>
      </c>
      <c r="N39" s="641" t="s">
        <v>8184</v>
      </c>
      <c r="R39" s="665"/>
    </row>
    <row r="40" customFormat="false" ht="32.25" hidden="false" customHeight="true" outlineLevel="0" collapsed="false">
      <c r="A40" s="637" t="s">
        <v>8474</v>
      </c>
      <c r="B40" s="638" t="s">
        <v>8475</v>
      </c>
      <c r="C40" s="639" t="n">
        <v>10371</v>
      </c>
      <c r="D40" s="645" t="n">
        <v>8.8</v>
      </c>
      <c r="E40" s="639" t="n">
        <v>11</v>
      </c>
      <c r="F40" s="638" t="s">
        <v>8476</v>
      </c>
      <c r="G40" s="639" t="n">
        <v>10371</v>
      </c>
      <c r="H40" s="645" t="n">
        <v>8.8</v>
      </c>
      <c r="I40" s="639" t="n">
        <v>11</v>
      </c>
      <c r="J40" s="638" t="s">
        <v>8477</v>
      </c>
      <c r="K40" s="637" t="s">
        <v>8478</v>
      </c>
      <c r="L40" s="641" t="n">
        <v>6265</v>
      </c>
      <c r="M40" s="642" t="n">
        <v>8.8</v>
      </c>
      <c r="N40" s="641" t="n">
        <v>11</v>
      </c>
      <c r="R40" s="665"/>
    </row>
    <row r="41" customFormat="false" ht="32.25" hidden="false" customHeight="true" outlineLevel="0" collapsed="false">
      <c r="A41" s="637" t="s">
        <v>8479</v>
      </c>
      <c r="B41" s="638" t="s">
        <v>8480</v>
      </c>
      <c r="C41" s="639" t="n">
        <v>10865</v>
      </c>
      <c r="D41" s="645" t="n">
        <v>8.8</v>
      </c>
      <c r="E41" s="639" t="n">
        <v>11</v>
      </c>
      <c r="F41" s="638" t="s">
        <v>8481</v>
      </c>
      <c r="G41" s="639" t="n">
        <v>10865</v>
      </c>
      <c r="H41" s="645" t="n">
        <v>8.8</v>
      </c>
      <c r="I41" s="639" t="n">
        <v>11</v>
      </c>
      <c r="J41" s="638" t="s">
        <v>8184</v>
      </c>
      <c r="K41" s="637" t="s">
        <v>8184</v>
      </c>
      <c r="L41" s="641" t="s">
        <v>8184</v>
      </c>
      <c r="M41" s="648" t="s">
        <v>8184</v>
      </c>
      <c r="N41" s="641" t="s">
        <v>8184</v>
      </c>
      <c r="R41" s="665"/>
    </row>
    <row r="42" customFormat="false" ht="32.25" hidden="false" customHeight="true" outlineLevel="0" collapsed="false">
      <c r="A42" s="637" t="s">
        <v>8482</v>
      </c>
      <c r="B42" s="638" t="s">
        <v>8483</v>
      </c>
      <c r="C42" s="639" t="n">
        <v>34518</v>
      </c>
      <c r="D42" s="645" t="n">
        <v>13.6</v>
      </c>
      <c r="E42" s="639" t="n">
        <v>17</v>
      </c>
      <c r="F42" s="638" t="s">
        <v>8484</v>
      </c>
      <c r="G42" s="639" t="n">
        <v>34518</v>
      </c>
      <c r="H42" s="645" t="n">
        <v>13.6</v>
      </c>
      <c r="I42" s="639" t="n">
        <v>17</v>
      </c>
      <c r="J42" s="638" t="s">
        <v>8485</v>
      </c>
      <c r="K42" s="637" t="s">
        <v>8486</v>
      </c>
      <c r="L42" s="648" t="s">
        <v>7772</v>
      </c>
      <c r="M42" s="648" t="s">
        <v>7772</v>
      </c>
      <c r="N42" s="641" t="s">
        <v>7772</v>
      </c>
      <c r="R42" s="665"/>
    </row>
    <row r="43" customFormat="false" ht="32.25" hidden="false" customHeight="true" outlineLevel="0" collapsed="false">
      <c r="A43" s="637" t="s">
        <v>8487</v>
      </c>
      <c r="B43" s="638" t="s">
        <v>8488</v>
      </c>
      <c r="C43" s="639" t="n">
        <v>36161</v>
      </c>
      <c r="D43" s="645" t="n">
        <v>13.6</v>
      </c>
      <c r="E43" s="639" t="n">
        <v>17</v>
      </c>
      <c r="F43" s="638" t="s">
        <v>8489</v>
      </c>
      <c r="G43" s="639" t="n">
        <v>36161</v>
      </c>
      <c r="H43" s="645" t="n">
        <v>13.6</v>
      </c>
      <c r="I43" s="639" t="n">
        <v>17</v>
      </c>
      <c r="J43" s="638" t="s">
        <v>8184</v>
      </c>
      <c r="K43" s="637" t="s">
        <v>8184</v>
      </c>
      <c r="L43" s="641" t="s">
        <v>8184</v>
      </c>
      <c r="M43" s="648" t="s">
        <v>8184</v>
      </c>
      <c r="N43" s="641" t="s">
        <v>8184</v>
      </c>
      <c r="R43" s="665"/>
    </row>
    <row r="44" customFormat="false" ht="32.25" hidden="false" customHeight="true" outlineLevel="0" collapsed="false">
      <c r="A44" s="637" t="s">
        <v>8490</v>
      </c>
      <c r="B44" s="638" t="s">
        <v>8491</v>
      </c>
      <c r="C44" s="639" t="n">
        <v>34518</v>
      </c>
      <c r="D44" s="645" t="n">
        <v>13.6</v>
      </c>
      <c r="E44" s="645" t="n">
        <v>17</v>
      </c>
      <c r="F44" s="638" t="s">
        <v>8492</v>
      </c>
      <c r="G44" s="645" t="n">
        <v>34518</v>
      </c>
      <c r="H44" s="645" t="n">
        <v>13.6</v>
      </c>
      <c r="I44" s="645" t="n">
        <v>17</v>
      </c>
      <c r="J44" s="638" t="s">
        <v>7772</v>
      </c>
      <c r="K44" s="666" t="s">
        <v>7772</v>
      </c>
      <c r="L44" s="648" t="s">
        <v>7772</v>
      </c>
      <c r="M44" s="648" t="s">
        <v>7772</v>
      </c>
      <c r="N44" s="647" t="s">
        <v>7772</v>
      </c>
      <c r="R44" s="665"/>
    </row>
    <row r="45" customFormat="false" ht="32.25" hidden="false" customHeight="true" outlineLevel="0" collapsed="false">
      <c r="A45" s="637" t="s">
        <v>8493</v>
      </c>
      <c r="B45" s="638" t="s">
        <v>8494</v>
      </c>
      <c r="C45" s="639" t="n">
        <v>36161</v>
      </c>
      <c r="D45" s="645" t="n">
        <v>13.6</v>
      </c>
      <c r="E45" s="645" t="n">
        <v>17</v>
      </c>
      <c r="F45" s="638" t="s">
        <v>8495</v>
      </c>
      <c r="G45" s="645" t="n">
        <v>36161</v>
      </c>
      <c r="H45" s="645" t="n">
        <v>13.6</v>
      </c>
      <c r="I45" s="645" t="n">
        <v>17</v>
      </c>
      <c r="J45" s="638" t="s">
        <v>8184</v>
      </c>
      <c r="K45" s="637" t="s">
        <v>8184</v>
      </c>
      <c r="L45" s="641" t="s">
        <v>8184</v>
      </c>
      <c r="M45" s="648" t="s">
        <v>8184</v>
      </c>
      <c r="N45" s="641" t="s">
        <v>8184</v>
      </c>
      <c r="R45" s="665"/>
    </row>
    <row r="46" customFormat="false" ht="32.25" hidden="false" customHeight="true" outlineLevel="0" collapsed="false">
      <c r="A46" s="637" t="s">
        <v>8496</v>
      </c>
      <c r="B46" s="638" t="s">
        <v>8497</v>
      </c>
      <c r="C46" s="639" t="n">
        <v>8186</v>
      </c>
      <c r="D46" s="645" t="n">
        <v>8</v>
      </c>
      <c r="E46" s="639" t="n">
        <v>10</v>
      </c>
      <c r="F46" s="638" t="s">
        <v>8498</v>
      </c>
      <c r="G46" s="639" t="n">
        <v>8186</v>
      </c>
      <c r="H46" s="645" t="n">
        <v>8</v>
      </c>
      <c r="I46" s="639" t="n">
        <v>10</v>
      </c>
      <c r="J46" s="638" t="s">
        <v>8499</v>
      </c>
      <c r="K46" s="637" t="s">
        <v>8500</v>
      </c>
      <c r="L46" s="641" t="n">
        <v>4929</v>
      </c>
      <c r="M46" s="642" t="n">
        <v>8</v>
      </c>
      <c r="N46" s="641" t="n">
        <v>10</v>
      </c>
      <c r="R46" s="665"/>
    </row>
    <row r="47" customFormat="false" ht="32.25" hidden="false" customHeight="true" outlineLevel="0" collapsed="false">
      <c r="A47" s="637" t="s">
        <v>8501</v>
      </c>
      <c r="B47" s="638" t="s">
        <v>8502</v>
      </c>
      <c r="C47" s="639" t="n">
        <v>8576</v>
      </c>
      <c r="D47" s="645" t="n">
        <v>8</v>
      </c>
      <c r="E47" s="639" t="n">
        <v>10</v>
      </c>
      <c r="F47" s="638" t="s">
        <v>8503</v>
      </c>
      <c r="G47" s="639" t="n">
        <v>8576</v>
      </c>
      <c r="H47" s="645" t="n">
        <v>8</v>
      </c>
      <c r="I47" s="639" t="n">
        <v>10</v>
      </c>
      <c r="J47" s="638" t="s">
        <v>8184</v>
      </c>
      <c r="K47" s="637" t="s">
        <v>8184</v>
      </c>
      <c r="L47" s="641" t="s">
        <v>8184</v>
      </c>
      <c r="M47" s="648" t="s">
        <v>8184</v>
      </c>
      <c r="N47" s="641" t="s">
        <v>8184</v>
      </c>
      <c r="R47" s="665"/>
    </row>
    <row r="48" customFormat="false" ht="32.25" hidden="false" customHeight="true" outlineLevel="0" collapsed="false">
      <c r="A48" s="637" t="s">
        <v>8504</v>
      </c>
      <c r="B48" s="638" t="s">
        <v>8505</v>
      </c>
      <c r="C48" s="639" t="n">
        <v>9233</v>
      </c>
      <c r="D48" s="645" t="n">
        <v>8</v>
      </c>
      <c r="E48" s="639" t="n">
        <v>10</v>
      </c>
      <c r="F48" s="638" t="s">
        <v>8506</v>
      </c>
      <c r="G48" s="639" t="n">
        <v>9233</v>
      </c>
      <c r="H48" s="645" t="n">
        <v>8</v>
      </c>
      <c r="I48" s="639" t="n">
        <v>10</v>
      </c>
      <c r="J48" s="638" t="s">
        <v>8507</v>
      </c>
      <c r="K48" s="637" t="s">
        <v>8508</v>
      </c>
      <c r="L48" s="641" t="n">
        <v>5583</v>
      </c>
      <c r="M48" s="642" t="n">
        <v>8</v>
      </c>
      <c r="N48" s="641" t="n">
        <v>10</v>
      </c>
      <c r="R48" s="665"/>
    </row>
    <row r="49" customFormat="false" ht="32.25" hidden="false" customHeight="true" outlineLevel="0" collapsed="false">
      <c r="A49" s="637" t="s">
        <v>8509</v>
      </c>
      <c r="B49" s="638" t="s">
        <v>8510</v>
      </c>
      <c r="C49" s="639" t="n">
        <v>9672</v>
      </c>
      <c r="D49" s="645" t="n">
        <v>8</v>
      </c>
      <c r="E49" s="639" t="n">
        <v>10</v>
      </c>
      <c r="F49" s="638" t="s">
        <v>8511</v>
      </c>
      <c r="G49" s="639" t="n">
        <v>9672</v>
      </c>
      <c r="H49" s="645" t="n">
        <v>8</v>
      </c>
      <c r="I49" s="639" t="n">
        <v>10</v>
      </c>
      <c r="J49" s="638" t="s">
        <v>8184</v>
      </c>
      <c r="K49" s="637" t="s">
        <v>8184</v>
      </c>
      <c r="L49" s="641" t="s">
        <v>8184</v>
      </c>
      <c r="M49" s="648" t="s">
        <v>8184</v>
      </c>
      <c r="N49" s="641" t="s">
        <v>8184</v>
      </c>
      <c r="R49" s="665"/>
    </row>
    <row r="50" customFormat="false" ht="32.25" hidden="false" customHeight="true" outlineLevel="0" collapsed="false">
      <c r="A50" s="637" t="s">
        <v>8512</v>
      </c>
      <c r="B50" s="638" t="s">
        <v>8513</v>
      </c>
      <c r="C50" s="639" t="n">
        <v>13134</v>
      </c>
      <c r="D50" s="645" t="n">
        <v>13.6</v>
      </c>
      <c r="E50" s="639" t="n">
        <v>17</v>
      </c>
      <c r="F50" s="638" t="s">
        <v>8514</v>
      </c>
      <c r="G50" s="639" t="n">
        <v>13134</v>
      </c>
      <c r="H50" s="645" t="n">
        <v>13.6</v>
      </c>
      <c r="I50" s="639" t="n">
        <v>17</v>
      </c>
      <c r="J50" s="638" t="s">
        <v>8515</v>
      </c>
      <c r="K50" s="637" t="s">
        <v>8516</v>
      </c>
      <c r="L50" s="641" t="n">
        <v>7919</v>
      </c>
      <c r="M50" s="642" t="n">
        <v>13.6</v>
      </c>
      <c r="N50" s="641" t="n">
        <v>17</v>
      </c>
      <c r="R50" s="665"/>
    </row>
    <row r="51" customFormat="false" ht="32.25" hidden="false" customHeight="true" outlineLevel="0" collapsed="false">
      <c r="A51" s="637" t="s">
        <v>8517</v>
      </c>
      <c r="B51" s="638" t="s">
        <v>8518</v>
      </c>
      <c r="C51" s="639" t="n">
        <v>13760</v>
      </c>
      <c r="D51" s="645" t="n">
        <v>13.6</v>
      </c>
      <c r="E51" s="639" t="n">
        <v>17</v>
      </c>
      <c r="F51" s="638" t="s">
        <v>8519</v>
      </c>
      <c r="G51" s="639" t="n">
        <v>13760</v>
      </c>
      <c r="H51" s="645" t="n">
        <v>13.6</v>
      </c>
      <c r="I51" s="639" t="n">
        <v>17</v>
      </c>
      <c r="J51" s="638" t="s">
        <v>8184</v>
      </c>
      <c r="K51" s="637" t="s">
        <v>8184</v>
      </c>
      <c r="L51" s="641" t="s">
        <v>8184</v>
      </c>
      <c r="M51" s="648" t="s">
        <v>8184</v>
      </c>
      <c r="N51" s="641" t="s">
        <v>8184</v>
      </c>
      <c r="R51" s="665"/>
    </row>
    <row r="52" customFormat="false" ht="32.25" hidden="false" customHeight="true" outlineLevel="0" collapsed="false">
      <c r="A52" s="637" t="s">
        <v>8520</v>
      </c>
      <c r="B52" s="638" t="s">
        <v>8521</v>
      </c>
      <c r="C52" s="639" t="n">
        <v>11774</v>
      </c>
      <c r="D52" s="645" t="n">
        <v>12.8</v>
      </c>
      <c r="E52" s="639" t="n">
        <v>16</v>
      </c>
      <c r="F52" s="638" t="s">
        <v>8522</v>
      </c>
      <c r="G52" s="639" t="n">
        <v>11774</v>
      </c>
      <c r="H52" s="645" t="n">
        <v>12.8</v>
      </c>
      <c r="I52" s="639" t="n">
        <v>16</v>
      </c>
      <c r="J52" s="638" t="s">
        <v>8523</v>
      </c>
      <c r="K52" s="637" t="s">
        <v>8524</v>
      </c>
      <c r="L52" s="648" t="s">
        <v>7772</v>
      </c>
      <c r="M52" s="648" t="s">
        <v>7772</v>
      </c>
      <c r="N52" s="648" t="s">
        <v>7772</v>
      </c>
      <c r="R52" s="665"/>
    </row>
    <row r="53" customFormat="false" ht="32.25" hidden="false" customHeight="true" outlineLevel="0" collapsed="false">
      <c r="A53" s="637" t="s">
        <v>8525</v>
      </c>
      <c r="B53" s="638" t="s">
        <v>8526</v>
      </c>
      <c r="C53" s="639" t="n">
        <v>12334</v>
      </c>
      <c r="D53" s="645" t="n">
        <v>12.8</v>
      </c>
      <c r="E53" s="639" t="n">
        <v>16</v>
      </c>
      <c r="F53" s="638" t="s">
        <v>8527</v>
      </c>
      <c r="G53" s="639" t="n">
        <v>12334</v>
      </c>
      <c r="H53" s="645" t="n">
        <v>12.8</v>
      </c>
      <c r="I53" s="639" t="n">
        <v>16</v>
      </c>
      <c r="J53" s="638" t="s">
        <v>8184</v>
      </c>
      <c r="K53" s="637" t="s">
        <v>8184</v>
      </c>
      <c r="L53" s="641" t="s">
        <v>8184</v>
      </c>
      <c r="M53" s="648" t="s">
        <v>8184</v>
      </c>
      <c r="N53" s="641" t="s">
        <v>8184</v>
      </c>
      <c r="R53" s="665"/>
    </row>
    <row r="54" customFormat="false" ht="32.25" hidden="false" customHeight="true" outlineLevel="0" collapsed="false">
      <c r="A54" s="637" t="s">
        <v>8528</v>
      </c>
      <c r="B54" s="638" t="s">
        <v>8529</v>
      </c>
      <c r="C54" s="639" t="n">
        <v>6812</v>
      </c>
      <c r="D54" s="645" t="n">
        <v>5.6</v>
      </c>
      <c r="E54" s="639" t="n">
        <v>7</v>
      </c>
      <c r="F54" s="638" t="s">
        <v>8530</v>
      </c>
      <c r="G54" s="639" t="n">
        <v>6812</v>
      </c>
      <c r="H54" s="645" t="n">
        <v>5.6</v>
      </c>
      <c r="I54" s="639" t="n">
        <v>7</v>
      </c>
      <c r="J54" s="638" t="s">
        <v>8531</v>
      </c>
      <c r="K54" s="637" t="s">
        <v>8532</v>
      </c>
      <c r="L54" s="641" t="n">
        <v>3924</v>
      </c>
      <c r="M54" s="642" t="n">
        <v>5.6</v>
      </c>
      <c r="N54" s="641" t="n">
        <v>7</v>
      </c>
      <c r="R54" s="665"/>
    </row>
    <row r="55" customFormat="false" ht="42.75" hidden="false" customHeight="true" outlineLevel="0" collapsed="false">
      <c r="A55" s="637" t="s">
        <v>8533</v>
      </c>
      <c r="B55" s="638" t="s">
        <v>8534</v>
      </c>
      <c r="C55" s="639" t="n">
        <v>6812</v>
      </c>
      <c r="D55" s="645" t="n">
        <v>5.6</v>
      </c>
      <c r="E55" s="639" t="n">
        <v>7</v>
      </c>
      <c r="F55" s="638" t="s">
        <v>8535</v>
      </c>
      <c r="G55" s="639" t="n">
        <v>6812</v>
      </c>
      <c r="H55" s="645" t="n">
        <v>5.6</v>
      </c>
      <c r="I55" s="639" t="n">
        <v>7</v>
      </c>
      <c r="J55" s="638" t="s">
        <v>8184</v>
      </c>
      <c r="K55" s="637" t="s">
        <v>8184</v>
      </c>
      <c r="L55" s="641" t="s">
        <v>8184</v>
      </c>
      <c r="M55" s="648" t="s">
        <v>8184</v>
      </c>
      <c r="N55" s="641" t="s">
        <v>8184</v>
      </c>
      <c r="R55" s="665"/>
    </row>
    <row r="56" customFormat="false" ht="32.25" hidden="false" customHeight="true" outlineLevel="0" collapsed="false">
      <c r="A56" s="637" t="s">
        <v>8536</v>
      </c>
      <c r="B56" s="638" t="s">
        <v>8537</v>
      </c>
      <c r="C56" s="639" t="n">
        <v>12257</v>
      </c>
      <c r="D56" s="645" t="n">
        <v>10.4</v>
      </c>
      <c r="E56" s="639" t="n">
        <v>13</v>
      </c>
      <c r="F56" s="638" t="s">
        <v>8538</v>
      </c>
      <c r="G56" s="639" t="n">
        <v>12257</v>
      </c>
      <c r="H56" s="645" t="n">
        <v>10.4</v>
      </c>
      <c r="I56" s="639" t="n">
        <v>13</v>
      </c>
      <c r="J56" s="638" t="s">
        <v>8539</v>
      </c>
      <c r="K56" s="637" t="s">
        <v>8540</v>
      </c>
      <c r="L56" s="648" t="s">
        <v>7772</v>
      </c>
      <c r="M56" s="648" t="s">
        <v>7772</v>
      </c>
      <c r="N56" s="648" t="s">
        <v>7772</v>
      </c>
      <c r="R56" s="665"/>
    </row>
    <row r="57" customFormat="false" ht="36" hidden="false" customHeight="true" outlineLevel="0" collapsed="false">
      <c r="A57" s="637" t="s">
        <v>8541</v>
      </c>
      <c r="B57" s="638" t="s">
        <v>8542</v>
      </c>
      <c r="C57" s="639" t="n">
        <v>12840</v>
      </c>
      <c r="D57" s="645" t="n">
        <v>10.4</v>
      </c>
      <c r="E57" s="639" t="n">
        <v>13</v>
      </c>
      <c r="F57" s="638" t="s">
        <v>8543</v>
      </c>
      <c r="G57" s="639" t="n">
        <v>12840</v>
      </c>
      <c r="H57" s="645" t="n">
        <v>10.4</v>
      </c>
      <c r="I57" s="639" t="n">
        <v>13</v>
      </c>
      <c r="J57" s="638" t="s">
        <v>8184</v>
      </c>
      <c r="K57" s="637" t="s">
        <v>8184</v>
      </c>
      <c r="L57" s="641" t="s">
        <v>8184</v>
      </c>
      <c r="M57" s="648" t="s">
        <v>8184</v>
      </c>
      <c r="N57" s="641" t="s">
        <v>8184</v>
      </c>
      <c r="R57" s="665"/>
    </row>
    <row r="58" customFormat="false" ht="32.25" hidden="false" customHeight="true" outlineLevel="0" collapsed="false">
      <c r="A58" s="637" t="s">
        <v>8544</v>
      </c>
      <c r="B58" s="638" t="s">
        <v>8545</v>
      </c>
      <c r="C58" s="639" t="n">
        <v>13153</v>
      </c>
      <c r="D58" s="645" t="n">
        <v>8.8</v>
      </c>
      <c r="E58" s="641" t="n">
        <v>11</v>
      </c>
      <c r="F58" s="638" t="s">
        <v>8546</v>
      </c>
      <c r="G58" s="641" t="n">
        <v>13153</v>
      </c>
      <c r="H58" s="645" t="n">
        <v>8.8</v>
      </c>
      <c r="I58" s="641" t="n">
        <v>11</v>
      </c>
      <c r="J58" s="638" t="s">
        <v>8547</v>
      </c>
      <c r="K58" s="637" t="s">
        <v>8548</v>
      </c>
      <c r="L58" s="641" t="n">
        <v>8932</v>
      </c>
      <c r="M58" s="642" t="n">
        <v>8.8</v>
      </c>
      <c r="N58" s="641" t="n">
        <v>11</v>
      </c>
      <c r="R58" s="665"/>
    </row>
    <row r="59" customFormat="false" ht="32.25" hidden="false" customHeight="true" outlineLevel="0" collapsed="false">
      <c r="A59" s="637" t="s">
        <v>8549</v>
      </c>
      <c r="B59" s="638" t="s">
        <v>8550</v>
      </c>
      <c r="C59" s="639" t="n">
        <v>13780</v>
      </c>
      <c r="D59" s="645" t="n">
        <v>8.8</v>
      </c>
      <c r="E59" s="641" t="n">
        <v>11</v>
      </c>
      <c r="F59" s="638" t="s">
        <v>8551</v>
      </c>
      <c r="G59" s="641" t="n">
        <v>13780</v>
      </c>
      <c r="H59" s="645" t="n">
        <v>8.8</v>
      </c>
      <c r="I59" s="641" t="n">
        <v>11</v>
      </c>
      <c r="J59" s="638" t="s">
        <v>8184</v>
      </c>
      <c r="K59" s="637" t="s">
        <v>8184</v>
      </c>
      <c r="L59" s="641" t="s">
        <v>8184</v>
      </c>
      <c r="M59" s="648" t="s">
        <v>8184</v>
      </c>
      <c r="N59" s="641" t="s">
        <v>8184</v>
      </c>
      <c r="R59" s="665"/>
    </row>
    <row r="60" customFormat="false" ht="37.5" hidden="false" customHeight="true" outlineLevel="0" collapsed="false">
      <c r="A60" s="637" t="s">
        <v>8552</v>
      </c>
      <c r="B60" s="638" t="s">
        <v>8553</v>
      </c>
      <c r="C60" s="639" t="n">
        <v>17913</v>
      </c>
      <c r="D60" s="645" t="n">
        <v>15.2</v>
      </c>
      <c r="E60" s="639" t="n">
        <v>19</v>
      </c>
      <c r="F60" s="638" t="s">
        <v>8554</v>
      </c>
      <c r="G60" s="639" t="n">
        <v>17913</v>
      </c>
      <c r="H60" s="645" t="n">
        <v>15.2</v>
      </c>
      <c r="I60" s="639" t="n">
        <v>19</v>
      </c>
      <c r="J60" s="638" t="s">
        <v>8555</v>
      </c>
      <c r="K60" s="637" t="s">
        <v>8556</v>
      </c>
      <c r="L60" s="641" t="n">
        <v>10822</v>
      </c>
      <c r="M60" s="642" t="n">
        <v>15.2</v>
      </c>
      <c r="N60" s="641" t="n">
        <v>19</v>
      </c>
      <c r="R60" s="665"/>
    </row>
    <row r="61" customFormat="false" ht="41.25" hidden="false" customHeight="true" outlineLevel="0" collapsed="false">
      <c r="A61" s="637" t="s">
        <v>8557</v>
      </c>
      <c r="B61" s="523" t="s">
        <v>8558</v>
      </c>
      <c r="C61" s="639" t="n">
        <v>18766</v>
      </c>
      <c r="D61" s="645" t="n">
        <v>15.2</v>
      </c>
      <c r="E61" s="639" t="n">
        <v>19</v>
      </c>
      <c r="F61" s="649" t="s">
        <v>8559</v>
      </c>
      <c r="G61" s="639" t="n">
        <v>18766</v>
      </c>
      <c r="H61" s="645" t="n">
        <v>15.2</v>
      </c>
      <c r="I61" s="639" t="n">
        <v>19</v>
      </c>
      <c r="J61" s="638" t="s">
        <v>8184</v>
      </c>
      <c r="K61" s="637" t="s">
        <v>8184</v>
      </c>
      <c r="L61" s="641" t="s">
        <v>8184</v>
      </c>
      <c r="M61" s="648" t="s">
        <v>8184</v>
      </c>
      <c r="N61" s="641" t="s">
        <v>8184</v>
      </c>
      <c r="R61" s="665"/>
    </row>
    <row r="62" customFormat="false" ht="12.75" hidden="false" customHeight="false" outlineLevel="0" collapsed="false">
      <c r="A62" s="650"/>
      <c r="B62" s="650"/>
      <c r="C62" s="650"/>
      <c r="D62" s="651"/>
      <c r="E62" s="651"/>
      <c r="F62" s="651"/>
      <c r="G62" s="651"/>
      <c r="H62" s="651"/>
      <c r="I62" s="651"/>
      <c r="J62" s="652"/>
      <c r="K62" s="650"/>
      <c r="L62" s="650"/>
      <c r="M62" s="652"/>
      <c r="N62" s="652"/>
    </row>
    <row r="63" customFormat="false" ht="12.75" hidden="false" customHeight="false" outlineLevel="0" collapsed="false">
      <c r="A63" s="650"/>
      <c r="B63" s="650"/>
      <c r="C63" s="650"/>
      <c r="D63" s="651"/>
      <c r="E63" s="651"/>
      <c r="F63" s="651"/>
      <c r="G63" s="651"/>
      <c r="H63" s="651"/>
      <c r="I63" s="651"/>
      <c r="J63" s="652"/>
      <c r="K63" s="650"/>
      <c r="L63" s="650"/>
      <c r="M63" s="652"/>
      <c r="N63" s="652"/>
    </row>
    <row r="64" customFormat="false" ht="12.75" hidden="false" customHeight="false" outlineLevel="0" collapsed="false">
      <c r="A64" s="650"/>
      <c r="B64" s="650"/>
      <c r="C64" s="650"/>
      <c r="D64" s="651"/>
      <c r="E64" s="651"/>
      <c r="F64" s="651"/>
      <c r="G64" s="651"/>
      <c r="H64" s="651"/>
      <c r="I64" s="651"/>
      <c r="J64" s="652"/>
      <c r="K64" s="650"/>
      <c r="L64" s="650"/>
      <c r="M64" s="652"/>
      <c r="N64" s="652"/>
    </row>
    <row r="65" customFormat="false" ht="12.75" hidden="false" customHeight="true" outlineLevel="0" collapsed="false">
      <c r="A65" s="653"/>
      <c r="B65" s="653"/>
      <c r="C65" s="653"/>
      <c r="D65" s="654"/>
      <c r="E65" s="654"/>
      <c r="F65" s="654"/>
      <c r="G65" s="654"/>
      <c r="H65" s="654"/>
      <c r="I65" s="654"/>
      <c r="J65" s="652"/>
      <c r="K65" s="651"/>
      <c r="L65" s="651"/>
      <c r="M65" s="652"/>
      <c r="N65" s="652"/>
    </row>
    <row r="66" customFormat="false" ht="12.75" hidden="false" customHeight="false" outlineLevel="0" collapsed="false">
      <c r="A66" s="650"/>
      <c r="B66" s="650"/>
      <c r="C66" s="650"/>
      <c r="D66" s="651"/>
      <c r="E66" s="651"/>
      <c r="F66" s="651"/>
      <c r="G66" s="651"/>
      <c r="H66" s="651"/>
      <c r="I66" s="651"/>
      <c r="J66" s="652"/>
      <c r="K66" s="650"/>
      <c r="L66" s="650"/>
      <c r="M66" s="652"/>
      <c r="N66" s="652"/>
    </row>
    <row r="67" customFormat="false" ht="12.75" hidden="false" customHeight="false" outlineLevel="0" collapsed="false">
      <c r="A67" s="650"/>
      <c r="B67" s="650"/>
      <c r="C67" s="650"/>
      <c r="D67" s="651"/>
      <c r="E67" s="651"/>
      <c r="F67" s="651"/>
      <c r="G67" s="651"/>
      <c r="H67" s="651"/>
      <c r="I67" s="651"/>
      <c r="J67" s="652"/>
      <c r="K67" s="650"/>
      <c r="L67" s="650"/>
      <c r="M67" s="652"/>
      <c r="N67" s="652"/>
    </row>
    <row r="68" customFormat="false" ht="12.75" hidden="false" customHeight="false" outlineLevel="0" collapsed="false">
      <c r="A68" s="650"/>
      <c r="B68" s="650"/>
      <c r="C68" s="650"/>
      <c r="D68" s="651"/>
      <c r="E68" s="651"/>
      <c r="F68" s="651"/>
      <c r="G68" s="651"/>
      <c r="H68" s="651"/>
      <c r="I68" s="651"/>
      <c r="J68" s="652"/>
      <c r="K68" s="650"/>
      <c r="L68" s="650"/>
      <c r="M68" s="652"/>
      <c r="N68" s="652"/>
    </row>
    <row r="69" customFormat="false" ht="18" hidden="false" customHeight="false" outlineLevel="0" collapsed="false">
      <c r="A69" s="655"/>
      <c r="B69" s="655"/>
      <c r="C69" s="655"/>
      <c r="D69" s="651"/>
      <c r="E69" s="651"/>
      <c r="F69" s="651"/>
      <c r="G69" s="651"/>
      <c r="H69" s="651"/>
      <c r="I69" s="651"/>
      <c r="J69" s="652"/>
      <c r="K69" s="650"/>
      <c r="L69" s="650"/>
      <c r="M69" s="652"/>
      <c r="N69" s="652"/>
    </row>
    <row r="70" customFormat="false" ht="12.75" hidden="false" customHeight="false" outlineLevel="0" collapsed="false">
      <c r="A70" s="650"/>
      <c r="B70" s="650"/>
      <c r="C70" s="650"/>
      <c r="D70" s="651"/>
      <c r="E70" s="651"/>
      <c r="F70" s="651"/>
      <c r="G70" s="651"/>
      <c r="H70" s="651"/>
      <c r="I70" s="651"/>
      <c r="J70" s="652"/>
      <c r="K70" s="650"/>
      <c r="L70" s="650"/>
      <c r="M70" s="652"/>
      <c r="N70" s="652"/>
    </row>
    <row r="71" customFormat="false" ht="12.75" hidden="false" customHeight="false" outlineLevel="0" collapsed="false">
      <c r="A71" s="650"/>
      <c r="B71" s="650"/>
      <c r="C71" s="650"/>
      <c r="D71" s="651"/>
      <c r="E71" s="651"/>
      <c r="F71" s="651"/>
      <c r="G71" s="651"/>
      <c r="H71" s="651"/>
      <c r="I71" s="651"/>
      <c r="J71" s="652"/>
      <c r="K71" s="650"/>
      <c r="L71" s="650"/>
      <c r="M71" s="652"/>
      <c r="N71" s="652"/>
    </row>
    <row r="72" customFormat="false" ht="12.75" hidden="false" customHeight="false" outlineLevel="0" collapsed="false">
      <c r="A72" s="650"/>
      <c r="B72" s="650"/>
      <c r="C72" s="650"/>
      <c r="D72" s="651"/>
      <c r="E72" s="651"/>
      <c r="F72" s="651"/>
      <c r="G72" s="651"/>
      <c r="H72" s="651"/>
      <c r="I72" s="651"/>
      <c r="J72" s="652"/>
      <c r="K72" s="650"/>
      <c r="L72" s="650"/>
      <c r="M72" s="652"/>
      <c r="N72" s="652"/>
    </row>
    <row r="73" customFormat="false" ht="12.75" hidden="false" customHeight="false" outlineLevel="0" collapsed="false">
      <c r="A73" s="650"/>
      <c r="B73" s="650"/>
      <c r="C73" s="650"/>
      <c r="D73" s="656"/>
      <c r="E73" s="656"/>
      <c r="F73" s="656"/>
      <c r="G73" s="656"/>
      <c r="H73" s="656"/>
      <c r="I73" s="656"/>
      <c r="J73" s="652"/>
      <c r="K73" s="650"/>
      <c r="L73" s="650"/>
      <c r="M73" s="652"/>
      <c r="N73" s="652"/>
    </row>
    <row r="74" customFormat="false" ht="12.75" hidden="true" customHeight="false" outlineLevel="0" collapsed="false">
      <c r="A74" s="657" t="s">
        <v>8367</v>
      </c>
      <c r="B74" s="657"/>
      <c r="C74" s="657"/>
      <c r="D74" s="657"/>
      <c r="E74" s="657"/>
      <c r="F74" s="657"/>
      <c r="G74" s="657"/>
      <c r="H74" s="657"/>
      <c r="I74" s="657"/>
      <c r="J74" s="657"/>
      <c r="K74" s="658" t="s">
        <v>7772</v>
      </c>
      <c r="L74" s="659"/>
    </row>
    <row r="75" customFormat="false" ht="12.75" hidden="false" customHeight="false" outlineLevel="0" collapsed="false">
      <c r="A75" s="660"/>
      <c r="B75" s="660"/>
      <c r="C75" s="660"/>
      <c r="D75" s="660"/>
      <c r="E75" s="660"/>
      <c r="F75" s="660"/>
      <c r="G75" s="660"/>
      <c r="H75" s="660"/>
      <c r="I75" s="660"/>
      <c r="J75" s="660"/>
      <c r="K75" s="659"/>
      <c r="L75" s="659"/>
    </row>
    <row r="76" customFormat="false" ht="56.25" hidden="true" customHeight="true" outlineLevel="0" collapsed="false">
      <c r="A76" s="661"/>
      <c r="B76" s="661"/>
      <c r="C76" s="661"/>
      <c r="D76" s="661"/>
      <c r="E76" s="661"/>
      <c r="F76" s="661"/>
      <c r="G76" s="661"/>
      <c r="H76" s="661"/>
      <c r="I76" s="661"/>
      <c r="J76" s="661"/>
      <c r="K76" s="661"/>
      <c r="L76" s="662"/>
    </row>
  </sheetData>
  <mergeCells count="18">
    <mergeCell ref="A6:B6"/>
    <mergeCell ref="A7:N7"/>
    <mergeCell ref="A9:N9"/>
    <mergeCell ref="A10:A12"/>
    <mergeCell ref="B10:E10"/>
    <mergeCell ref="F10:I10"/>
    <mergeCell ref="J10:N10"/>
    <mergeCell ref="B11:B12"/>
    <mergeCell ref="C11:C12"/>
    <mergeCell ref="D11:E11"/>
    <mergeCell ref="F11:F12"/>
    <mergeCell ref="G11:G12"/>
    <mergeCell ref="H11:I11"/>
    <mergeCell ref="J11:J12"/>
    <mergeCell ref="K11:K12"/>
    <mergeCell ref="L11:L12"/>
    <mergeCell ref="M11:N11"/>
    <mergeCell ref="A76:K76"/>
  </mergeCells>
  <printOptions headings="false" gridLines="false" gridLinesSet="true" horizontalCentered="true" verticalCentered="false"/>
  <pageMargins left="0.236111111111111"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8" activeCellId="0" sqref="A98:E98"/>
    </sheetView>
  </sheetViews>
  <sheetFormatPr defaultColWidth="9.0546875" defaultRowHeight="12.75" zeroHeight="false" outlineLevelRow="0" outlineLevelCol="0"/>
  <cols>
    <col collapsed="false" customWidth="true" hidden="false" outlineLevel="0" max="1" min="1" style="0" width="53.56"/>
    <col collapsed="false" customWidth="true" hidden="false" outlineLevel="0" max="2" min="2" style="0" width="15.7"/>
    <col collapsed="false" customWidth="true" hidden="false" outlineLevel="0" max="3" min="3" style="0" width="15.28"/>
    <col collapsed="false" customWidth="true" hidden="false" outlineLevel="0" max="4" min="4" style="0" width="15.41"/>
    <col collapsed="false" customWidth="true" hidden="false" outlineLevel="0" max="5" min="5" style="0" width="13.99"/>
    <col collapsed="false" customWidth="true" hidden="false" outlineLevel="0" max="6" min="6" style="0" width="14.28"/>
    <col collapsed="false" customWidth="true" hidden="false" outlineLevel="0" max="8" min="8" style="667" width="9.14"/>
    <col collapsed="false" customWidth="true" hidden="false" outlineLevel="0" max="9" min="9" style="667" width="11.99"/>
    <col collapsed="false" customWidth="true" hidden="false" outlineLevel="0" max="16" min="10" style="667" width="9.14"/>
  </cols>
  <sheetData>
    <row r="1" s="609" customFormat="true" ht="12.75" hidden="false" customHeight="false" outlineLevel="0" collapsed="false">
      <c r="A1" s="494" t="s">
        <v>7716</v>
      </c>
      <c r="B1" s="495"/>
      <c r="C1" s="3"/>
      <c r="D1" s="4"/>
      <c r="E1" s="4"/>
      <c r="F1" s="668"/>
      <c r="H1" s="669"/>
      <c r="I1" s="669"/>
      <c r="J1" s="669"/>
      <c r="K1" s="669"/>
      <c r="L1" s="669"/>
      <c r="M1" s="669"/>
      <c r="N1" s="669"/>
      <c r="O1" s="669"/>
      <c r="P1" s="669"/>
    </row>
    <row r="2" s="609" customFormat="true" ht="12.75" hidden="false" customHeight="false" outlineLevel="0" collapsed="false">
      <c r="A2" s="496" t="s">
        <v>7717</v>
      </c>
      <c r="B2" s="8"/>
      <c r="C2" s="8"/>
      <c r="D2" s="8"/>
      <c r="E2" s="9"/>
      <c r="F2" s="9"/>
      <c r="H2" s="669"/>
      <c r="I2" s="669"/>
      <c r="J2" s="669"/>
      <c r="K2" s="669"/>
      <c r="L2" s="669"/>
      <c r="M2" s="669"/>
      <c r="N2" s="669"/>
      <c r="O2" s="669"/>
      <c r="P2" s="669"/>
    </row>
    <row r="3" customFormat="false" ht="14.25" hidden="false" customHeight="false" outlineLevel="0" collapsed="false">
      <c r="A3" s="614"/>
      <c r="B3" s="670"/>
      <c r="C3" s="670"/>
      <c r="D3" s="670"/>
      <c r="F3" s="671" t="s">
        <v>8560</v>
      </c>
    </row>
    <row r="4" customFormat="false" ht="14.25" hidden="false" customHeight="false" outlineLevel="0" collapsed="false">
      <c r="A4" s="12" t="s">
        <v>8561</v>
      </c>
      <c r="B4" s="672"/>
      <c r="C4" s="670"/>
      <c r="D4" s="670"/>
      <c r="F4" s="13" t="s">
        <v>12</v>
      </c>
    </row>
    <row r="5" customFormat="false" ht="18.75" hidden="false" customHeight="true" outlineLevel="0" collapsed="false">
      <c r="A5" s="579" t="s">
        <v>7990</v>
      </c>
      <c r="B5" s="673"/>
      <c r="C5" s="670"/>
      <c r="D5" s="670"/>
      <c r="F5" s="13" t="s">
        <v>13</v>
      </c>
    </row>
    <row r="6" customFormat="false" ht="15.75" hidden="false" customHeight="true" outlineLevel="0" collapsed="false">
      <c r="A6" s="674"/>
      <c r="B6" s="675"/>
      <c r="C6" s="670"/>
      <c r="D6" s="670"/>
      <c r="F6" s="19" t="s">
        <v>14</v>
      </c>
    </row>
    <row r="7" customFormat="false" ht="14.25" hidden="false" customHeight="false" outlineLevel="0" collapsed="false">
      <c r="A7" s="676"/>
      <c r="B7" s="670"/>
      <c r="C7" s="670"/>
      <c r="D7" s="670"/>
    </row>
    <row r="8" customFormat="false" ht="55.5" hidden="false" customHeight="true" outlineLevel="0" collapsed="false">
      <c r="A8" s="677" t="s">
        <v>8562</v>
      </c>
      <c r="B8" s="677"/>
      <c r="C8" s="677"/>
      <c r="D8" s="677"/>
      <c r="E8" s="677"/>
      <c r="F8" s="677"/>
    </row>
    <row r="9" customFormat="false" ht="25.5" hidden="false" customHeight="true" outlineLevel="0" collapsed="false">
      <c r="A9" s="678" t="s">
        <v>8563</v>
      </c>
      <c r="B9" s="679" t="s">
        <v>8564</v>
      </c>
      <c r="C9" s="678" t="s">
        <v>6441</v>
      </c>
      <c r="D9" s="680" t="s">
        <v>6440</v>
      </c>
      <c r="E9" s="678" t="s">
        <v>6441</v>
      </c>
      <c r="F9" s="680" t="s">
        <v>6440</v>
      </c>
    </row>
    <row r="10" s="633" customFormat="true" ht="25.5" hidden="false" customHeight="true" outlineLevel="0" collapsed="false">
      <c r="A10" s="678"/>
      <c r="B10" s="678"/>
      <c r="C10" s="678"/>
      <c r="D10" s="681" t="s">
        <v>8565</v>
      </c>
      <c r="E10" s="678"/>
      <c r="F10" s="632" t="s">
        <v>8566</v>
      </c>
      <c r="H10" s="682"/>
      <c r="I10" s="682"/>
      <c r="J10" s="682"/>
      <c r="K10" s="682"/>
      <c r="L10" s="682"/>
      <c r="M10" s="682"/>
      <c r="N10" s="682"/>
      <c r="O10" s="682"/>
      <c r="P10" s="682"/>
    </row>
    <row r="11" customFormat="false" ht="26.25" hidden="false" customHeight="true" outlineLevel="0" collapsed="false">
      <c r="A11" s="683" t="s">
        <v>8567</v>
      </c>
      <c r="B11" s="684" t="s">
        <v>8568</v>
      </c>
      <c r="C11" s="685"/>
      <c r="D11" s="686"/>
      <c r="E11" s="686"/>
      <c r="F11" s="686"/>
    </row>
    <row r="12" customFormat="false" ht="12.75" hidden="false" customHeight="false" outlineLevel="0" collapsed="false">
      <c r="A12" s="687" t="s">
        <v>8569</v>
      </c>
      <c r="B12" s="688"/>
      <c r="C12" s="689" t="s">
        <v>8570</v>
      </c>
      <c r="D12" s="690" t="n">
        <v>1547</v>
      </c>
      <c r="E12" s="689" t="s">
        <v>8571</v>
      </c>
      <c r="F12" s="690" t="n">
        <v>1809</v>
      </c>
    </row>
    <row r="13" customFormat="false" ht="12.75" hidden="false" customHeight="false" outlineLevel="0" collapsed="false">
      <c r="A13" s="687" t="s">
        <v>8572</v>
      </c>
      <c r="B13" s="688"/>
      <c r="C13" s="691" t="s">
        <v>8573</v>
      </c>
      <c r="D13" s="690" t="n">
        <v>1669</v>
      </c>
      <c r="E13" s="691" t="s">
        <v>8574</v>
      </c>
      <c r="F13" s="690" t="n">
        <v>1951</v>
      </c>
    </row>
    <row r="14" customFormat="false" ht="12.75" hidden="false" customHeight="false" outlineLevel="0" collapsed="false">
      <c r="A14" s="687" t="s">
        <v>8575</v>
      </c>
      <c r="B14" s="688"/>
      <c r="C14" s="691" t="s">
        <v>8576</v>
      </c>
      <c r="D14" s="690" t="n">
        <v>1618</v>
      </c>
      <c r="E14" s="691" t="s">
        <v>8577</v>
      </c>
      <c r="F14" s="690" t="n">
        <v>1892</v>
      </c>
    </row>
    <row r="15" customFormat="false" ht="15.75" hidden="false" customHeight="true" outlineLevel="0" collapsed="false">
      <c r="A15" s="683" t="s">
        <v>8578</v>
      </c>
      <c r="B15" s="684" t="s">
        <v>8579</v>
      </c>
      <c r="C15" s="684"/>
      <c r="D15" s="692"/>
      <c r="E15" s="686"/>
      <c r="F15" s="692"/>
    </row>
    <row r="16" customFormat="false" ht="12.75" hidden="false" customHeight="false" outlineLevel="0" collapsed="false">
      <c r="A16" s="687" t="s">
        <v>8580</v>
      </c>
      <c r="B16" s="691"/>
      <c r="C16" s="691" t="s">
        <v>8581</v>
      </c>
      <c r="D16" s="693" t="n">
        <v>288</v>
      </c>
      <c r="E16" s="691" t="s">
        <v>8582</v>
      </c>
      <c r="F16" s="693" t="n">
        <v>288</v>
      </c>
    </row>
    <row r="17" customFormat="false" ht="12.75" hidden="false" customHeight="false" outlineLevel="0" collapsed="false">
      <c r="A17" s="687" t="s">
        <v>8583</v>
      </c>
      <c r="B17" s="688"/>
      <c r="C17" s="691" t="s">
        <v>8584</v>
      </c>
      <c r="D17" s="693" t="n">
        <v>215</v>
      </c>
      <c r="E17" s="691" t="s">
        <v>8184</v>
      </c>
      <c r="F17" s="694" t="s">
        <v>8184</v>
      </c>
    </row>
    <row r="18" customFormat="false" ht="12.75" hidden="false" customHeight="false" outlineLevel="0" collapsed="false">
      <c r="A18" s="687" t="s">
        <v>8585</v>
      </c>
      <c r="B18" s="691"/>
      <c r="C18" s="691" t="s">
        <v>8586</v>
      </c>
      <c r="D18" s="693" t="n">
        <v>232</v>
      </c>
      <c r="E18" s="691" t="s">
        <v>8587</v>
      </c>
      <c r="F18" s="693" t="n">
        <v>232</v>
      </c>
    </row>
    <row r="19" customFormat="false" ht="12.75" hidden="false" customHeight="false" outlineLevel="0" collapsed="false">
      <c r="A19" s="687" t="s">
        <v>8588</v>
      </c>
      <c r="B19" s="691"/>
      <c r="C19" s="691" t="s">
        <v>8184</v>
      </c>
      <c r="D19" s="694" t="s">
        <v>8184</v>
      </c>
      <c r="E19" s="691" t="s">
        <v>8589</v>
      </c>
      <c r="F19" s="693" t="n">
        <v>153</v>
      </c>
    </row>
    <row r="20" customFormat="false" ht="12.75" hidden="false" customHeight="false" outlineLevel="0" collapsed="false">
      <c r="A20" s="695" t="s">
        <v>8080</v>
      </c>
      <c r="B20" s="696"/>
      <c r="C20" s="697" t="s">
        <v>8590</v>
      </c>
      <c r="D20" s="698" t="n">
        <v>140</v>
      </c>
      <c r="E20" s="697" t="s">
        <v>8591</v>
      </c>
      <c r="F20" s="698" t="n">
        <v>140</v>
      </c>
    </row>
    <row r="21" customFormat="false" ht="12.75" hidden="false" customHeight="false" outlineLevel="0" collapsed="false">
      <c r="A21" s="687" t="s">
        <v>8592</v>
      </c>
      <c r="B21" s="691"/>
      <c r="C21" s="643" t="s">
        <v>8593</v>
      </c>
      <c r="D21" s="693" t="n">
        <v>140</v>
      </c>
      <c r="E21" s="643" t="s">
        <v>8594</v>
      </c>
      <c r="F21" s="693" t="n">
        <v>140</v>
      </c>
    </row>
    <row r="22" customFormat="false" ht="25.5" hidden="false" customHeight="false" outlineLevel="0" collapsed="false">
      <c r="A22" s="699" t="s">
        <v>8595</v>
      </c>
      <c r="B22" s="687"/>
      <c r="C22" s="700" t="s">
        <v>8596</v>
      </c>
      <c r="D22" s="693" t="n">
        <v>105</v>
      </c>
      <c r="E22" s="700" t="s">
        <v>8597</v>
      </c>
      <c r="F22" s="693" t="n">
        <v>105</v>
      </c>
    </row>
    <row r="23" customFormat="false" ht="25.5" hidden="false" customHeight="false" outlineLevel="0" collapsed="false">
      <c r="A23" s="701" t="s">
        <v>8598</v>
      </c>
      <c r="B23" s="691"/>
      <c r="C23" s="691" t="s">
        <v>8599</v>
      </c>
      <c r="D23" s="693" t="n">
        <v>193</v>
      </c>
      <c r="E23" s="691" t="s">
        <v>8600</v>
      </c>
      <c r="F23" s="693" t="n">
        <v>193</v>
      </c>
    </row>
    <row r="25" customFormat="false" ht="12.75" hidden="false" customHeight="false" outlineLevel="0" collapsed="false">
      <c r="B25" s="702"/>
      <c r="C25" s="702"/>
      <c r="D25" s="702"/>
    </row>
    <row r="26" customFormat="false" ht="12.75" hidden="false" customHeight="false" outlineLevel="0" collapsed="false">
      <c r="B26" s="702"/>
      <c r="C26" s="702"/>
      <c r="D26" s="702"/>
    </row>
    <row r="27" customFormat="false" ht="54.75" hidden="false" customHeight="true" outlineLevel="0" collapsed="false">
      <c r="A27" s="703" t="s">
        <v>8601</v>
      </c>
      <c r="B27" s="703"/>
      <c r="C27" s="703"/>
      <c r="D27" s="703"/>
      <c r="E27" s="703"/>
    </row>
    <row r="28" customFormat="false" ht="38.25" hidden="false" customHeight="true" outlineLevel="0" collapsed="false">
      <c r="A28" s="704" t="s">
        <v>8602</v>
      </c>
      <c r="B28" s="705" t="s">
        <v>8564</v>
      </c>
      <c r="C28" s="706" t="s">
        <v>8603</v>
      </c>
      <c r="D28" s="707" t="s">
        <v>6441</v>
      </c>
      <c r="E28" s="708" t="s">
        <v>6440</v>
      </c>
      <c r="F28" s="709"/>
      <c r="G28" s="710"/>
    </row>
    <row r="29" customFormat="false" ht="26.25" hidden="false" customHeight="true" outlineLevel="0" collapsed="false">
      <c r="A29" s="711" t="s">
        <v>8604</v>
      </c>
      <c r="B29" s="712" t="s">
        <v>8568</v>
      </c>
      <c r="C29" s="706"/>
      <c r="D29" s="707"/>
      <c r="E29" s="708"/>
      <c r="F29" s="713"/>
      <c r="G29" s="713"/>
    </row>
    <row r="30" customFormat="false" ht="25.5" hidden="false" customHeight="false" outlineLevel="0" collapsed="false">
      <c r="A30" s="687" t="s">
        <v>8605</v>
      </c>
      <c r="B30" s="688" t="s">
        <v>8606</v>
      </c>
      <c r="C30" s="687" t="s">
        <v>8565</v>
      </c>
      <c r="D30" s="714" t="s">
        <v>8607</v>
      </c>
      <c r="E30" s="715" t="n">
        <v>2786.85426540284</v>
      </c>
      <c r="F30" s="716"/>
      <c r="G30" s="717"/>
    </row>
    <row r="31" customFormat="false" ht="25.5" hidden="false" customHeight="false" outlineLevel="0" collapsed="false">
      <c r="A31" s="687" t="s">
        <v>8605</v>
      </c>
      <c r="B31" s="688" t="s">
        <v>8606</v>
      </c>
      <c r="C31" s="687" t="s">
        <v>8566</v>
      </c>
      <c r="D31" s="643" t="s">
        <v>8608</v>
      </c>
      <c r="E31" s="715" t="n">
        <v>2786.85426540284</v>
      </c>
      <c r="F31" s="716"/>
      <c r="G31" s="717"/>
    </row>
    <row r="32" customFormat="false" ht="25.5" hidden="false" customHeight="false" outlineLevel="0" collapsed="false">
      <c r="A32" s="687" t="s">
        <v>8609</v>
      </c>
      <c r="B32" s="688" t="s">
        <v>8606</v>
      </c>
      <c r="C32" s="687" t="s">
        <v>8565</v>
      </c>
      <c r="D32" s="643" t="s">
        <v>8610</v>
      </c>
      <c r="E32" s="647" t="n">
        <v>2715.14573459716</v>
      </c>
      <c r="F32" s="716"/>
      <c r="G32" s="717"/>
    </row>
    <row r="33" customFormat="false" ht="25.5" hidden="false" customHeight="false" outlineLevel="0" collapsed="false">
      <c r="A33" s="687" t="s">
        <v>8609</v>
      </c>
      <c r="B33" s="688" t="s">
        <v>8606</v>
      </c>
      <c r="C33" s="687" t="s">
        <v>8566</v>
      </c>
      <c r="D33" s="643" t="s">
        <v>8611</v>
      </c>
      <c r="E33" s="715" t="n">
        <v>2715.14573459716</v>
      </c>
      <c r="F33" s="717"/>
      <c r="G33" s="717"/>
    </row>
    <row r="34" customFormat="false" ht="25.5" hidden="false" customHeight="false" outlineLevel="0" collapsed="false">
      <c r="A34" s="687" t="s">
        <v>8612</v>
      </c>
      <c r="B34" s="688" t="s">
        <v>8606</v>
      </c>
      <c r="C34" s="687" t="s">
        <v>8565</v>
      </c>
      <c r="D34" s="643" t="s">
        <v>8613</v>
      </c>
      <c r="E34" s="647" t="n">
        <v>2981.20148475105</v>
      </c>
      <c r="F34" s="717"/>
      <c r="G34" s="717"/>
    </row>
    <row r="35" customFormat="false" ht="25.5" hidden="false" customHeight="false" outlineLevel="0" collapsed="false">
      <c r="A35" s="687" t="s">
        <v>8612</v>
      </c>
      <c r="B35" s="688" t="s">
        <v>8606</v>
      </c>
      <c r="C35" s="687" t="s">
        <v>8566</v>
      </c>
      <c r="D35" s="643" t="s">
        <v>8614</v>
      </c>
      <c r="E35" s="715" t="n">
        <v>2981.20148475105</v>
      </c>
      <c r="F35" s="717"/>
      <c r="G35" s="717"/>
    </row>
    <row r="36" customFormat="false" ht="25.5" hidden="false" customHeight="false" outlineLevel="0" collapsed="false">
      <c r="A36" s="687" t="s">
        <v>8615</v>
      </c>
      <c r="B36" s="688" t="s">
        <v>8606</v>
      </c>
      <c r="C36" s="687" t="s">
        <v>8565</v>
      </c>
      <c r="D36" s="643" t="s">
        <v>8616</v>
      </c>
      <c r="E36" s="647" t="n">
        <v>3696.15410691914</v>
      </c>
      <c r="F36" s="717"/>
      <c r="G36" s="717"/>
    </row>
    <row r="37" customFormat="false" ht="25.5" hidden="false" customHeight="false" outlineLevel="0" collapsed="false">
      <c r="A37" s="687" t="s">
        <v>8615</v>
      </c>
      <c r="B37" s="688" t="s">
        <v>8606</v>
      </c>
      <c r="C37" s="687" t="s">
        <v>8566</v>
      </c>
      <c r="D37" s="643" t="s">
        <v>8617</v>
      </c>
      <c r="E37" s="715" t="n">
        <v>3712.62134581745</v>
      </c>
      <c r="F37" s="717"/>
      <c r="G37" s="717"/>
    </row>
    <row r="38" customFormat="false" ht="25.5" hidden="false" customHeight="false" outlineLevel="0" collapsed="false">
      <c r="A38" s="687" t="s">
        <v>8618</v>
      </c>
      <c r="B38" s="688" t="s">
        <v>8606</v>
      </c>
      <c r="C38" s="687" t="s">
        <v>8565</v>
      </c>
      <c r="D38" s="643" t="s">
        <v>8619</v>
      </c>
      <c r="E38" s="647" t="n">
        <v>3696.15410691914</v>
      </c>
      <c r="F38" s="717"/>
      <c r="G38" s="717"/>
    </row>
    <row r="39" customFormat="false" ht="25.5" hidden="false" customHeight="false" outlineLevel="0" collapsed="false">
      <c r="A39" s="687" t="s">
        <v>8618</v>
      </c>
      <c r="B39" s="688" t="s">
        <v>8606</v>
      </c>
      <c r="C39" s="687" t="s">
        <v>8566</v>
      </c>
      <c r="D39" s="643" t="s">
        <v>8620</v>
      </c>
      <c r="E39" s="715" t="n">
        <v>3712.62134581745</v>
      </c>
      <c r="F39" s="717"/>
      <c r="G39" s="717"/>
    </row>
    <row r="40" customFormat="false" ht="25.5" hidden="false" customHeight="false" outlineLevel="0" collapsed="false">
      <c r="A40" s="687" t="s">
        <v>8621</v>
      </c>
      <c r="B40" s="688" t="s">
        <v>8606</v>
      </c>
      <c r="C40" s="687" t="s">
        <v>8565</v>
      </c>
      <c r="D40" s="643" t="s">
        <v>8622</v>
      </c>
      <c r="E40" s="647" t="n">
        <v>3753.78944306321</v>
      </c>
      <c r="F40" s="717"/>
      <c r="G40" s="717"/>
    </row>
    <row r="41" customFormat="false" ht="25.5" hidden="false" customHeight="false" outlineLevel="0" collapsed="false">
      <c r="A41" s="687" t="s">
        <v>8621</v>
      </c>
      <c r="B41" s="688" t="s">
        <v>8606</v>
      </c>
      <c r="C41" s="687" t="s">
        <v>8566</v>
      </c>
      <c r="D41" s="643" t="s">
        <v>8623</v>
      </c>
      <c r="E41" s="715" t="n">
        <v>3770.25668196152</v>
      </c>
      <c r="F41" s="717"/>
      <c r="G41" s="717"/>
    </row>
    <row r="42" customFormat="false" ht="12.75" hidden="false" customHeight="false" outlineLevel="0" collapsed="false">
      <c r="B42" s="702"/>
      <c r="C42" s="702"/>
      <c r="D42" s="702"/>
    </row>
    <row r="43" customFormat="false" ht="49.5" hidden="false" customHeight="true" outlineLevel="0" collapsed="false">
      <c r="A43" s="718" t="s">
        <v>8624</v>
      </c>
      <c r="B43" s="718"/>
      <c r="C43" s="718"/>
      <c r="D43" s="718"/>
      <c r="E43" s="718"/>
    </row>
    <row r="44" customFormat="false" ht="12.75" hidden="false" customHeight="false" outlineLevel="0" collapsed="false">
      <c r="B44" s="702"/>
      <c r="C44" s="702"/>
      <c r="D44" s="702"/>
    </row>
    <row r="45" customFormat="false" ht="36" hidden="false" customHeight="true" outlineLevel="0" collapsed="false">
      <c r="A45" s="703" t="s">
        <v>8625</v>
      </c>
      <c r="B45" s="703"/>
      <c r="C45" s="703"/>
      <c r="D45" s="703"/>
      <c r="E45" s="703"/>
      <c r="F45" s="703"/>
      <c r="L45" s="719"/>
    </row>
    <row r="46" customFormat="false" ht="25.5" hidden="false" customHeight="true" outlineLevel="0" collapsed="false">
      <c r="A46" s="678" t="s">
        <v>8563</v>
      </c>
      <c r="B46" s="679" t="s">
        <v>8564</v>
      </c>
      <c r="C46" s="681" t="s">
        <v>8565</v>
      </c>
      <c r="D46" s="681"/>
      <c r="E46" s="720" t="s">
        <v>8566</v>
      </c>
      <c r="F46" s="720"/>
      <c r="I46" s="721"/>
      <c r="J46" s="719"/>
      <c r="K46" s="719"/>
      <c r="L46" s="719"/>
      <c r="M46" s="719"/>
    </row>
    <row r="47" customFormat="false" ht="12.75" hidden="false" customHeight="false" outlineLevel="0" collapsed="false">
      <c r="A47" s="678"/>
      <c r="B47" s="678"/>
      <c r="C47" s="678" t="s">
        <v>6441</v>
      </c>
      <c r="D47" s="680" t="s">
        <v>6440</v>
      </c>
      <c r="E47" s="678" t="s">
        <v>6441</v>
      </c>
      <c r="F47" s="680" t="s">
        <v>6440</v>
      </c>
    </row>
    <row r="48" customFormat="false" ht="34.5" hidden="false" customHeight="true" outlineLevel="0" collapsed="false">
      <c r="A48" s="523" t="s">
        <v>8626</v>
      </c>
      <c r="B48" s="722" t="s">
        <v>8568</v>
      </c>
      <c r="C48" s="723" t="s">
        <v>8627</v>
      </c>
      <c r="D48" s="643" t="n">
        <v>868</v>
      </c>
      <c r="E48" s="723" t="s">
        <v>8628</v>
      </c>
      <c r="F48" s="645" t="n">
        <v>1117</v>
      </c>
      <c r="I48" s="724"/>
    </row>
    <row r="49" customFormat="false" ht="20.25" hidden="false" customHeight="true" outlineLevel="0" collapsed="false">
      <c r="A49" s="667"/>
      <c r="B49" s="607"/>
      <c r="C49" s="607"/>
      <c r="D49" s="607"/>
    </row>
    <row r="50" customFormat="false" ht="36.75" hidden="false" customHeight="true" outlineLevel="0" collapsed="false">
      <c r="A50" s="703" t="s">
        <v>8629</v>
      </c>
      <c r="B50" s="703"/>
      <c r="C50" s="703"/>
      <c r="D50" s="703"/>
      <c r="E50" s="703"/>
      <c r="F50" s="703"/>
    </row>
    <row r="51" customFormat="false" ht="14.25" hidden="false" customHeight="true" outlineLevel="0" collapsed="false">
      <c r="A51" s="704" t="s">
        <v>8563</v>
      </c>
      <c r="B51" s="705" t="s">
        <v>8564</v>
      </c>
      <c r="C51" s="708" t="s">
        <v>8565</v>
      </c>
      <c r="D51" s="708"/>
      <c r="E51" s="725" t="s">
        <v>8566</v>
      </c>
      <c r="F51" s="725"/>
    </row>
    <row r="52" customFormat="false" ht="24" hidden="false" customHeight="true" outlineLevel="0" collapsed="false">
      <c r="A52" s="704"/>
      <c r="B52" s="704"/>
      <c r="C52" s="704" t="s">
        <v>6441</v>
      </c>
      <c r="D52" s="726" t="s">
        <v>6440</v>
      </c>
      <c r="E52" s="704" t="s">
        <v>6441</v>
      </c>
      <c r="F52" s="726" t="s">
        <v>6440</v>
      </c>
      <c r="L52" s="719"/>
    </row>
    <row r="53" customFormat="false" ht="25.5" hidden="false" customHeight="false" outlineLevel="0" collapsed="false">
      <c r="A53" s="523" t="s">
        <v>8630</v>
      </c>
      <c r="B53" s="722" t="s">
        <v>8568</v>
      </c>
      <c r="C53" s="523" t="s">
        <v>8631</v>
      </c>
      <c r="D53" s="641" t="n">
        <v>507</v>
      </c>
      <c r="E53" s="523" t="s">
        <v>8632</v>
      </c>
      <c r="F53" s="715" t="n">
        <v>507</v>
      </c>
      <c r="I53" s="724"/>
    </row>
    <row r="54" customFormat="false" ht="25.5" hidden="false" customHeight="false" outlineLevel="0" collapsed="false">
      <c r="A54" s="523" t="s">
        <v>8633</v>
      </c>
      <c r="B54" s="722" t="s">
        <v>8568</v>
      </c>
      <c r="C54" s="523" t="s">
        <v>8634</v>
      </c>
      <c r="D54" s="641" t="n">
        <v>1434</v>
      </c>
      <c r="E54" s="523" t="s">
        <v>8635</v>
      </c>
      <c r="F54" s="715" t="n">
        <v>1434</v>
      </c>
      <c r="I54" s="724"/>
    </row>
    <row r="55" customFormat="false" ht="25.5" hidden="false" customHeight="false" outlineLevel="0" collapsed="false">
      <c r="A55" s="523" t="s">
        <v>8636</v>
      </c>
      <c r="B55" s="722" t="s">
        <v>8568</v>
      </c>
      <c r="C55" s="523" t="s">
        <v>8637</v>
      </c>
      <c r="D55" s="641" t="n">
        <v>272</v>
      </c>
      <c r="E55" s="523" t="s">
        <v>8638</v>
      </c>
      <c r="F55" s="715" t="n">
        <v>272</v>
      </c>
      <c r="I55" s="724"/>
    </row>
    <row r="56" customFormat="false" ht="25.5" hidden="false" customHeight="false" outlineLevel="0" collapsed="false">
      <c r="A56" s="523" t="s">
        <v>8639</v>
      </c>
      <c r="B56" s="722" t="s">
        <v>8568</v>
      </c>
      <c r="C56" s="523" t="s">
        <v>8640</v>
      </c>
      <c r="D56" s="641" t="n">
        <v>771</v>
      </c>
      <c r="E56" s="523" t="s">
        <v>8641</v>
      </c>
      <c r="F56" s="715" t="n">
        <v>771</v>
      </c>
      <c r="I56" s="724"/>
    </row>
    <row r="57" customFormat="false" ht="25.5" hidden="false" customHeight="false" outlineLevel="0" collapsed="false">
      <c r="A57" s="523" t="s">
        <v>8642</v>
      </c>
      <c r="B57" s="722" t="s">
        <v>8568</v>
      </c>
      <c r="C57" s="523" t="s">
        <v>8643</v>
      </c>
      <c r="D57" s="641" t="n">
        <v>272</v>
      </c>
      <c r="E57" s="523" t="s">
        <v>8644</v>
      </c>
      <c r="F57" s="715" t="n">
        <v>272</v>
      </c>
      <c r="I57" s="724"/>
    </row>
    <row r="58" customFormat="false" ht="25.5" hidden="false" customHeight="false" outlineLevel="0" collapsed="false">
      <c r="A58" s="523" t="s">
        <v>8645</v>
      </c>
      <c r="B58" s="722" t="s">
        <v>8568</v>
      </c>
      <c r="C58" s="523" t="s">
        <v>8646</v>
      </c>
      <c r="D58" s="641" t="n">
        <v>272</v>
      </c>
      <c r="E58" s="523" t="s">
        <v>8647</v>
      </c>
      <c r="F58" s="715" t="n">
        <v>272</v>
      </c>
      <c r="I58" s="724"/>
    </row>
    <row r="59" customFormat="false" ht="25.5" hidden="false" customHeight="false" outlineLevel="0" collapsed="false">
      <c r="A59" s="523" t="s">
        <v>8648</v>
      </c>
      <c r="B59" s="722" t="s">
        <v>8568</v>
      </c>
      <c r="C59" s="523" t="s">
        <v>8649</v>
      </c>
      <c r="D59" s="727" t="n">
        <v>775</v>
      </c>
      <c r="E59" s="523" t="s">
        <v>8650</v>
      </c>
      <c r="F59" s="715" t="n">
        <v>775</v>
      </c>
      <c r="I59" s="724"/>
    </row>
    <row r="60" customFormat="false" ht="25.5" hidden="false" customHeight="false" outlineLevel="0" collapsed="false">
      <c r="A60" s="523" t="s">
        <v>8651</v>
      </c>
      <c r="B60" s="722" t="s">
        <v>8568</v>
      </c>
      <c r="C60" s="523" t="s">
        <v>8652</v>
      </c>
      <c r="D60" s="641" t="n">
        <v>272</v>
      </c>
      <c r="E60" s="523" t="s">
        <v>8653</v>
      </c>
      <c r="F60" s="715" t="n">
        <v>272</v>
      </c>
      <c r="I60" s="724"/>
    </row>
    <row r="61" customFormat="false" ht="25.5" hidden="false" customHeight="false" outlineLevel="0" collapsed="false">
      <c r="A61" s="523" t="s">
        <v>8654</v>
      </c>
      <c r="B61" s="722" t="s">
        <v>8568</v>
      </c>
      <c r="C61" s="523" t="s">
        <v>8655</v>
      </c>
      <c r="D61" s="641" t="n">
        <v>272</v>
      </c>
      <c r="E61" s="523" t="s">
        <v>8656</v>
      </c>
      <c r="F61" s="715" t="n">
        <v>272</v>
      </c>
      <c r="I61" s="724"/>
    </row>
    <row r="62" customFormat="false" ht="25.5" hidden="false" customHeight="false" outlineLevel="0" collapsed="false">
      <c r="A62" s="523" t="s">
        <v>8657</v>
      </c>
      <c r="B62" s="722" t="s">
        <v>8568</v>
      </c>
      <c r="C62" s="523" t="s">
        <v>8658</v>
      </c>
      <c r="D62" s="727" t="n">
        <v>455</v>
      </c>
      <c r="E62" s="523" t="s">
        <v>8659</v>
      </c>
      <c r="F62" s="715" t="n">
        <v>455</v>
      </c>
      <c r="I62" s="724"/>
    </row>
    <row r="63" customFormat="false" ht="25.5" hidden="false" customHeight="false" outlineLevel="0" collapsed="false">
      <c r="A63" s="523" t="s">
        <v>8660</v>
      </c>
      <c r="B63" s="722" t="s">
        <v>8568</v>
      </c>
      <c r="C63" s="523" t="s">
        <v>8661</v>
      </c>
      <c r="D63" s="641" t="n">
        <v>272</v>
      </c>
      <c r="E63" s="523" t="s">
        <v>8662</v>
      </c>
      <c r="F63" s="645" t="n">
        <v>272</v>
      </c>
      <c r="I63" s="724"/>
    </row>
    <row r="64" customFormat="false" ht="25.5" hidden="false" customHeight="false" outlineLevel="0" collapsed="false">
      <c r="A64" s="523" t="s">
        <v>8663</v>
      </c>
      <c r="B64" s="722" t="s">
        <v>8568</v>
      </c>
      <c r="C64" s="523" t="s">
        <v>8664</v>
      </c>
      <c r="D64" s="641" t="n">
        <v>272</v>
      </c>
      <c r="E64" s="523" t="s">
        <v>8665</v>
      </c>
      <c r="F64" s="715" t="n">
        <v>272</v>
      </c>
      <c r="I64" s="724"/>
    </row>
    <row r="65" customFormat="false" ht="25.5" hidden="false" customHeight="false" outlineLevel="0" collapsed="false">
      <c r="A65" s="523" t="s">
        <v>8666</v>
      </c>
      <c r="B65" s="722" t="s">
        <v>8568</v>
      </c>
      <c r="C65" s="523" t="s">
        <v>8667</v>
      </c>
      <c r="D65" s="641" t="n">
        <v>1607</v>
      </c>
      <c r="E65" s="523" t="s">
        <v>8668</v>
      </c>
      <c r="F65" s="715" t="n">
        <v>1607</v>
      </c>
      <c r="I65" s="724"/>
    </row>
    <row r="66" customFormat="false" ht="25.5" hidden="false" customHeight="false" outlineLevel="0" collapsed="false">
      <c r="A66" s="523" t="s">
        <v>8669</v>
      </c>
      <c r="B66" s="722" t="s">
        <v>8568</v>
      </c>
      <c r="C66" s="523" t="s">
        <v>8670</v>
      </c>
      <c r="D66" s="727" t="n">
        <v>272</v>
      </c>
      <c r="E66" s="523" t="s">
        <v>8671</v>
      </c>
      <c r="F66" s="715" t="n">
        <v>272</v>
      </c>
      <c r="I66" s="724"/>
    </row>
    <row r="67" customFormat="false" ht="25.5" hidden="false" customHeight="false" outlineLevel="0" collapsed="false">
      <c r="A67" s="523" t="s">
        <v>8672</v>
      </c>
      <c r="B67" s="722" t="s">
        <v>8568</v>
      </c>
      <c r="C67" s="523" t="s">
        <v>8673</v>
      </c>
      <c r="D67" s="641" t="n">
        <v>455</v>
      </c>
      <c r="E67" s="523" t="s">
        <v>8674</v>
      </c>
      <c r="F67" s="715" t="n">
        <v>455</v>
      </c>
      <c r="I67" s="724"/>
    </row>
    <row r="68" customFormat="false" ht="25.5" hidden="false" customHeight="false" outlineLevel="0" collapsed="false">
      <c r="A68" s="523" t="s">
        <v>8675</v>
      </c>
      <c r="B68" s="722" t="s">
        <v>8568</v>
      </c>
      <c r="C68" s="523" t="s">
        <v>8676</v>
      </c>
      <c r="D68" s="641" t="n">
        <v>272</v>
      </c>
      <c r="E68" s="523" t="s">
        <v>8677</v>
      </c>
      <c r="F68" s="715" t="n">
        <v>272</v>
      </c>
      <c r="I68" s="724"/>
    </row>
    <row r="69" customFormat="false" ht="25.5" hidden="false" customHeight="false" outlineLevel="0" collapsed="false">
      <c r="A69" s="523" t="s">
        <v>8678</v>
      </c>
      <c r="B69" s="722" t="s">
        <v>8568</v>
      </c>
      <c r="C69" s="523" t="s">
        <v>8679</v>
      </c>
      <c r="D69" s="641" t="n">
        <v>684</v>
      </c>
      <c r="E69" s="523" t="s">
        <v>8680</v>
      </c>
      <c r="F69" s="715" t="n">
        <v>684</v>
      </c>
      <c r="I69" s="724"/>
    </row>
    <row r="70" customFormat="false" ht="25.5" hidden="false" customHeight="false" outlineLevel="0" collapsed="false">
      <c r="A70" s="523" t="s">
        <v>8681</v>
      </c>
      <c r="B70" s="722" t="s">
        <v>8568</v>
      </c>
      <c r="C70" s="523" t="s">
        <v>8682</v>
      </c>
      <c r="D70" s="641" t="n">
        <v>272</v>
      </c>
      <c r="E70" s="523" t="s">
        <v>8683</v>
      </c>
      <c r="F70" s="715" t="n">
        <v>272</v>
      </c>
      <c r="I70" s="724"/>
    </row>
    <row r="71" customFormat="false" ht="25.5" hidden="false" customHeight="false" outlineLevel="0" collapsed="false">
      <c r="A71" s="523" t="s">
        <v>8684</v>
      </c>
      <c r="B71" s="722" t="s">
        <v>8568</v>
      </c>
      <c r="C71" s="523" t="s">
        <v>8685</v>
      </c>
      <c r="D71" s="641" t="n">
        <v>1517</v>
      </c>
      <c r="E71" s="523" t="s">
        <v>8686</v>
      </c>
      <c r="F71" s="715" t="n">
        <v>1547</v>
      </c>
      <c r="I71" s="724"/>
    </row>
    <row r="72" customFormat="false" ht="25.5" hidden="false" customHeight="false" outlineLevel="0" collapsed="false">
      <c r="A72" s="523" t="s">
        <v>8687</v>
      </c>
      <c r="B72" s="722" t="s">
        <v>8568</v>
      </c>
      <c r="C72" s="523" t="s">
        <v>8688</v>
      </c>
      <c r="D72" s="641" t="n">
        <v>604</v>
      </c>
      <c r="E72" s="523" t="s">
        <v>8689</v>
      </c>
      <c r="F72" s="715" t="n">
        <v>604</v>
      </c>
      <c r="I72" s="724"/>
    </row>
    <row r="73" customFormat="false" ht="25.5" hidden="false" customHeight="false" outlineLevel="0" collapsed="false">
      <c r="A73" s="523" t="s">
        <v>8690</v>
      </c>
      <c r="B73" s="722" t="s">
        <v>8568</v>
      </c>
      <c r="C73" s="523" t="s">
        <v>8691</v>
      </c>
      <c r="D73" s="641" t="n">
        <v>604</v>
      </c>
      <c r="E73" s="523" t="s">
        <v>8692</v>
      </c>
      <c r="F73" s="715" t="n">
        <v>604</v>
      </c>
      <c r="I73" s="724"/>
    </row>
    <row r="74" customFormat="false" ht="25.5" hidden="false" customHeight="false" outlineLevel="0" collapsed="false">
      <c r="A74" s="523" t="s">
        <v>8693</v>
      </c>
      <c r="B74" s="722" t="s">
        <v>8568</v>
      </c>
      <c r="C74" s="523" t="s">
        <v>8694</v>
      </c>
      <c r="D74" s="641" t="n">
        <v>1058</v>
      </c>
      <c r="E74" s="523" t="s">
        <v>8695</v>
      </c>
      <c r="F74" s="715" t="n">
        <v>1058</v>
      </c>
      <c r="I74" s="724"/>
    </row>
    <row r="75" customFormat="false" ht="25.5" hidden="false" customHeight="false" outlineLevel="0" collapsed="false">
      <c r="A75" s="523" t="s">
        <v>8696</v>
      </c>
      <c r="B75" s="722" t="s">
        <v>8568</v>
      </c>
      <c r="C75" s="523" t="s">
        <v>8697</v>
      </c>
      <c r="D75" s="641" t="n">
        <v>2158</v>
      </c>
      <c r="E75" s="523" t="s">
        <v>8698</v>
      </c>
      <c r="F75" s="715" t="n">
        <v>2187</v>
      </c>
      <c r="I75" s="724"/>
    </row>
    <row r="76" customFormat="false" ht="25.5" hidden="false" customHeight="false" outlineLevel="0" collapsed="false">
      <c r="A76" s="523" t="s">
        <v>8699</v>
      </c>
      <c r="B76" s="722" t="s">
        <v>8568</v>
      </c>
      <c r="C76" s="523" t="s">
        <v>8700</v>
      </c>
      <c r="D76" s="641" t="n">
        <v>507</v>
      </c>
      <c r="E76" s="523" t="s">
        <v>8701</v>
      </c>
      <c r="F76" s="715" t="n">
        <v>507</v>
      </c>
      <c r="I76" s="724"/>
    </row>
    <row r="77" customFormat="false" ht="25.5" hidden="false" customHeight="false" outlineLevel="0" collapsed="false">
      <c r="A77" s="523" t="s">
        <v>8702</v>
      </c>
      <c r="B77" s="722" t="s">
        <v>8568</v>
      </c>
      <c r="C77" s="523" t="s">
        <v>8703</v>
      </c>
      <c r="D77" s="641" t="n">
        <v>507</v>
      </c>
      <c r="E77" s="523" t="s">
        <v>8704</v>
      </c>
      <c r="F77" s="715" t="n">
        <v>507</v>
      </c>
      <c r="I77" s="724"/>
    </row>
    <row r="78" customFormat="false" ht="25.5" hidden="false" customHeight="false" outlineLevel="0" collapsed="false">
      <c r="A78" s="523" t="s">
        <v>8705</v>
      </c>
      <c r="B78" s="722" t="s">
        <v>8568</v>
      </c>
      <c r="C78" s="523" t="s">
        <v>8706</v>
      </c>
      <c r="D78" s="641" t="n">
        <v>1982</v>
      </c>
      <c r="E78" s="523" t="s">
        <v>8707</v>
      </c>
      <c r="F78" s="715" t="n">
        <v>1982</v>
      </c>
      <c r="I78" s="724"/>
    </row>
    <row r="79" customFormat="false" ht="25.5" hidden="false" customHeight="false" outlineLevel="0" collapsed="false">
      <c r="A79" s="523" t="s">
        <v>8708</v>
      </c>
      <c r="B79" s="722" t="s">
        <v>8568</v>
      </c>
      <c r="C79" s="523" t="s">
        <v>8709</v>
      </c>
      <c r="D79" s="641" t="n">
        <v>806</v>
      </c>
      <c r="E79" s="523" t="s">
        <v>8710</v>
      </c>
      <c r="F79" s="715" t="n">
        <v>806</v>
      </c>
      <c r="I79" s="724"/>
    </row>
    <row r="80" customFormat="false" ht="25.5" hidden="false" customHeight="false" outlineLevel="0" collapsed="false">
      <c r="A80" s="523" t="s">
        <v>8711</v>
      </c>
      <c r="B80" s="722" t="s">
        <v>8568</v>
      </c>
      <c r="C80" s="523" t="s">
        <v>8712</v>
      </c>
      <c r="D80" s="641" t="n">
        <v>600</v>
      </c>
      <c r="E80" s="523" t="s">
        <v>8713</v>
      </c>
      <c r="F80" s="715" t="n">
        <v>629</v>
      </c>
      <c r="I80" s="724"/>
    </row>
    <row r="81" customFormat="false" ht="25.5" hidden="false" customHeight="false" outlineLevel="0" collapsed="false">
      <c r="A81" s="523" t="s">
        <v>8714</v>
      </c>
      <c r="B81" s="722" t="s">
        <v>8568</v>
      </c>
      <c r="C81" s="523" t="s">
        <v>8715</v>
      </c>
      <c r="D81" s="641" t="n">
        <v>507</v>
      </c>
      <c r="E81" s="523" t="s">
        <v>8716</v>
      </c>
      <c r="F81" s="715" t="n">
        <v>507</v>
      </c>
      <c r="I81" s="724"/>
    </row>
    <row r="82" customFormat="false" ht="25.5" hidden="false" customHeight="false" outlineLevel="0" collapsed="false">
      <c r="A82" s="523" t="s">
        <v>8717</v>
      </c>
      <c r="B82" s="722" t="s">
        <v>8568</v>
      </c>
      <c r="C82" s="523" t="s">
        <v>8718</v>
      </c>
      <c r="D82" s="641" t="n">
        <v>1912</v>
      </c>
      <c r="E82" s="523" t="s">
        <v>8719</v>
      </c>
      <c r="F82" s="715" t="n">
        <v>1943</v>
      </c>
      <c r="I82" s="724"/>
    </row>
    <row r="83" customFormat="false" ht="25.5" hidden="false" customHeight="false" outlineLevel="0" collapsed="false">
      <c r="A83" s="523" t="s">
        <v>8720</v>
      </c>
      <c r="B83" s="722" t="s">
        <v>8568</v>
      </c>
      <c r="C83" s="523" t="s">
        <v>8721</v>
      </c>
      <c r="D83" s="641" t="n">
        <v>2117</v>
      </c>
      <c r="E83" s="523" t="s">
        <v>8722</v>
      </c>
      <c r="F83" s="715" t="n">
        <v>2147</v>
      </c>
      <c r="I83" s="724"/>
    </row>
    <row r="84" customFormat="false" ht="25.5" hidden="false" customHeight="false" outlineLevel="0" collapsed="false">
      <c r="A84" s="523" t="s">
        <v>8723</v>
      </c>
      <c r="B84" s="722" t="s">
        <v>8568</v>
      </c>
      <c r="C84" s="523" t="s">
        <v>8724</v>
      </c>
      <c r="D84" s="641" t="n">
        <v>2117</v>
      </c>
      <c r="E84" s="523" t="s">
        <v>8725</v>
      </c>
      <c r="F84" s="715" t="n">
        <v>2147</v>
      </c>
      <c r="I84" s="724"/>
    </row>
    <row r="85" customFormat="false" ht="25.5" hidden="false" customHeight="false" outlineLevel="0" collapsed="false">
      <c r="A85" s="523" t="s">
        <v>8726</v>
      </c>
      <c r="B85" s="722" t="s">
        <v>8568</v>
      </c>
      <c r="C85" s="523" t="s">
        <v>8727</v>
      </c>
      <c r="D85" s="641" t="n">
        <v>2117</v>
      </c>
      <c r="E85" s="523" t="s">
        <v>8728</v>
      </c>
      <c r="F85" s="715" t="n">
        <v>2147</v>
      </c>
      <c r="I85" s="724"/>
    </row>
    <row r="86" customFormat="false" ht="25.5" hidden="false" customHeight="false" outlineLevel="0" collapsed="false">
      <c r="A86" s="523" t="s">
        <v>8729</v>
      </c>
      <c r="B86" s="722" t="s">
        <v>8568</v>
      </c>
      <c r="C86" s="523" t="s">
        <v>8730</v>
      </c>
      <c r="D86" s="641" t="n">
        <v>1572</v>
      </c>
      <c r="E86" s="523" t="s">
        <v>8731</v>
      </c>
      <c r="F86" s="715" t="n">
        <v>1602</v>
      </c>
      <c r="I86" s="724"/>
    </row>
    <row r="87" customFormat="false" ht="25.5" hidden="false" customHeight="false" outlineLevel="0" collapsed="false">
      <c r="A87" s="523" t="s">
        <v>8732</v>
      </c>
      <c r="B87" s="722" t="s">
        <v>8568</v>
      </c>
      <c r="C87" s="523" t="s">
        <v>8733</v>
      </c>
      <c r="D87" s="641" t="n">
        <v>2212</v>
      </c>
      <c r="E87" s="523" t="s">
        <v>8734</v>
      </c>
      <c r="F87" s="715" t="n">
        <v>2242</v>
      </c>
      <c r="I87" s="724"/>
    </row>
    <row r="88" customFormat="false" ht="25.5" hidden="false" customHeight="false" outlineLevel="0" collapsed="false">
      <c r="A88" s="523" t="s">
        <v>8735</v>
      </c>
      <c r="B88" s="722" t="s">
        <v>8568</v>
      </c>
      <c r="C88" s="523" t="s">
        <v>8736</v>
      </c>
      <c r="D88" s="641" t="n">
        <v>2434</v>
      </c>
      <c r="E88" s="523" t="s">
        <v>8737</v>
      </c>
      <c r="F88" s="715" t="n">
        <v>2465</v>
      </c>
      <c r="I88" s="724"/>
    </row>
    <row r="89" customFormat="false" ht="25.5" hidden="false" customHeight="false" outlineLevel="0" collapsed="false">
      <c r="A89" s="523" t="s">
        <v>8738</v>
      </c>
      <c r="B89" s="722" t="s">
        <v>8568</v>
      </c>
      <c r="C89" s="523" t="s">
        <v>8739</v>
      </c>
      <c r="D89" s="641" t="n">
        <v>455</v>
      </c>
      <c r="E89" s="523" t="s">
        <v>8740</v>
      </c>
      <c r="F89" s="715" t="n">
        <v>455</v>
      </c>
      <c r="I89" s="724"/>
    </row>
    <row r="90" customFormat="false" ht="25.5" hidden="false" customHeight="false" outlineLevel="0" collapsed="false">
      <c r="A90" s="523" t="s">
        <v>8741</v>
      </c>
      <c r="B90" s="722" t="s">
        <v>8568</v>
      </c>
      <c r="C90" s="523" t="s">
        <v>8742</v>
      </c>
      <c r="D90" s="641" t="n">
        <v>518</v>
      </c>
      <c r="E90" s="523" t="s">
        <v>8743</v>
      </c>
      <c r="F90" s="715" t="n">
        <v>518</v>
      </c>
      <c r="I90" s="724"/>
    </row>
    <row r="91" customFormat="false" ht="25.5" hidden="false" customHeight="false" outlineLevel="0" collapsed="false">
      <c r="A91" s="523" t="s">
        <v>8744</v>
      </c>
      <c r="B91" s="722" t="s">
        <v>8568</v>
      </c>
      <c r="C91" s="523" t="s">
        <v>8745</v>
      </c>
      <c r="D91" s="641" t="n">
        <v>518</v>
      </c>
      <c r="E91" s="523" t="s">
        <v>8746</v>
      </c>
      <c r="F91" s="715" t="n">
        <v>518</v>
      </c>
      <c r="I91" s="724"/>
    </row>
    <row r="92" customFormat="false" ht="12.75" hidden="false" customHeight="false" outlineLevel="0" collapsed="false">
      <c r="A92" s="667"/>
      <c r="B92" s="667"/>
      <c r="C92" s="667"/>
      <c r="D92" s="667"/>
    </row>
    <row r="93" customFormat="false" ht="12.75" hidden="false" customHeight="true" outlineLevel="0" collapsed="false">
      <c r="A93" s="728" t="s">
        <v>8747</v>
      </c>
      <c r="B93" s="728"/>
      <c r="C93" s="728"/>
      <c r="D93" s="728"/>
    </row>
    <row r="94" customFormat="false" ht="36" hidden="false" customHeight="true" outlineLevel="0" collapsed="false">
      <c r="A94" s="729" t="s">
        <v>8748</v>
      </c>
      <c r="B94" s="729"/>
      <c r="C94" s="729"/>
      <c r="D94" s="729"/>
      <c r="E94" s="729"/>
      <c r="F94" s="729"/>
    </row>
    <row r="95" customFormat="false" ht="56.25" hidden="false" customHeight="true" outlineLevel="0" collapsed="false">
      <c r="A95" s="729" t="s">
        <v>8749</v>
      </c>
      <c r="B95" s="729"/>
      <c r="C95" s="729"/>
      <c r="D95" s="729"/>
      <c r="E95" s="729"/>
      <c r="F95" s="729"/>
    </row>
    <row r="96" customFormat="false" ht="16.5" hidden="false" customHeight="true" outlineLevel="0" collapsed="false">
      <c r="A96" s="730"/>
      <c r="B96" s="730"/>
      <c r="C96" s="730"/>
      <c r="D96" s="730"/>
    </row>
    <row r="98" customFormat="false" ht="80.25" hidden="false" customHeight="true" outlineLevel="0" collapsed="false">
      <c r="A98" s="703" t="s">
        <v>8750</v>
      </c>
      <c r="B98" s="703"/>
      <c r="C98" s="703"/>
      <c r="D98" s="703"/>
      <c r="E98" s="703"/>
    </row>
    <row r="99" customFormat="false" ht="38.25" hidden="false" customHeight="true" outlineLevel="0" collapsed="false">
      <c r="A99" s="704" t="s">
        <v>8602</v>
      </c>
      <c r="B99" s="705" t="s">
        <v>8564</v>
      </c>
      <c r="C99" s="706" t="s">
        <v>8603</v>
      </c>
      <c r="D99" s="707" t="s">
        <v>6441</v>
      </c>
      <c r="E99" s="708" t="s">
        <v>6440</v>
      </c>
    </row>
    <row r="100" customFormat="false" ht="25.5" hidden="false" customHeight="false" outlineLevel="0" collapsed="false">
      <c r="A100" s="711" t="s">
        <v>8604</v>
      </c>
      <c r="B100" s="712" t="s">
        <v>8568</v>
      </c>
      <c r="C100" s="706"/>
      <c r="D100" s="707"/>
      <c r="E100" s="708"/>
    </row>
    <row r="101" customFormat="false" ht="25.5" hidden="false" customHeight="false" outlineLevel="0" collapsed="false">
      <c r="A101" s="687" t="s">
        <v>8605</v>
      </c>
      <c r="B101" s="688" t="s">
        <v>8606</v>
      </c>
      <c r="C101" s="687" t="s">
        <v>8565</v>
      </c>
      <c r="D101" s="714" t="s">
        <v>8751</v>
      </c>
      <c r="E101" s="715" t="n">
        <v>2786.85426540284</v>
      </c>
    </row>
    <row r="102" customFormat="false" ht="25.5" hidden="false" customHeight="false" outlineLevel="0" collapsed="false">
      <c r="A102" s="687" t="s">
        <v>8605</v>
      </c>
      <c r="B102" s="688" t="s">
        <v>8606</v>
      </c>
      <c r="C102" s="687" t="s">
        <v>8566</v>
      </c>
      <c r="D102" s="714" t="s">
        <v>8752</v>
      </c>
      <c r="E102" s="715" t="n">
        <v>2786.85426540284</v>
      </c>
    </row>
    <row r="103" customFormat="false" ht="25.5" hidden="false" customHeight="false" outlineLevel="0" collapsed="false">
      <c r="A103" s="687" t="s">
        <v>8609</v>
      </c>
      <c r="B103" s="688" t="s">
        <v>8606</v>
      </c>
      <c r="C103" s="687" t="s">
        <v>8565</v>
      </c>
      <c r="D103" s="643" t="s">
        <v>8753</v>
      </c>
      <c r="E103" s="647" t="n">
        <v>2715.14573459716</v>
      </c>
    </row>
    <row r="104" customFormat="false" ht="25.5" hidden="false" customHeight="false" outlineLevel="0" collapsed="false">
      <c r="A104" s="687" t="s">
        <v>8609</v>
      </c>
      <c r="B104" s="688" t="s">
        <v>8606</v>
      </c>
      <c r="C104" s="687" t="s">
        <v>8566</v>
      </c>
      <c r="D104" s="643" t="s">
        <v>8754</v>
      </c>
      <c r="E104" s="715" t="n">
        <v>2715.14573459716</v>
      </c>
    </row>
    <row r="105" customFormat="false" ht="25.5" hidden="false" customHeight="false" outlineLevel="0" collapsed="false">
      <c r="A105" s="687" t="s">
        <v>8612</v>
      </c>
      <c r="B105" s="688" t="s">
        <v>8606</v>
      </c>
      <c r="C105" s="687" t="s">
        <v>8565</v>
      </c>
      <c r="D105" s="714" t="s">
        <v>8755</v>
      </c>
      <c r="E105" s="647" t="n">
        <v>2981.20148475105</v>
      </c>
    </row>
    <row r="106" customFormat="false" ht="25.5" hidden="false" customHeight="false" outlineLevel="0" collapsed="false">
      <c r="A106" s="687" t="s">
        <v>8612</v>
      </c>
      <c r="B106" s="688" t="s">
        <v>8606</v>
      </c>
      <c r="C106" s="687" t="s">
        <v>8566</v>
      </c>
      <c r="D106" s="714" t="s">
        <v>8756</v>
      </c>
      <c r="E106" s="715" t="n">
        <v>2981.20148475105</v>
      </c>
    </row>
    <row r="107" customFormat="false" ht="25.5" hidden="false" customHeight="false" outlineLevel="0" collapsed="false">
      <c r="A107" s="687" t="s">
        <v>8615</v>
      </c>
      <c r="B107" s="688" t="s">
        <v>8606</v>
      </c>
      <c r="C107" s="687" t="s">
        <v>8565</v>
      </c>
      <c r="D107" s="714" t="s">
        <v>8757</v>
      </c>
      <c r="E107" s="647" t="n">
        <v>3696.15410691914</v>
      </c>
    </row>
    <row r="108" customFormat="false" ht="25.5" hidden="false" customHeight="false" outlineLevel="0" collapsed="false">
      <c r="A108" s="687" t="s">
        <v>8615</v>
      </c>
      <c r="B108" s="688" t="s">
        <v>8606</v>
      </c>
      <c r="C108" s="687" t="s">
        <v>8566</v>
      </c>
      <c r="D108" s="714" t="s">
        <v>8758</v>
      </c>
      <c r="E108" s="715" t="n">
        <v>3712.62134581745</v>
      </c>
    </row>
    <row r="109" customFormat="false" ht="25.5" hidden="false" customHeight="false" outlineLevel="0" collapsed="false">
      <c r="A109" s="687" t="s">
        <v>8618</v>
      </c>
      <c r="B109" s="688" t="s">
        <v>8606</v>
      </c>
      <c r="C109" s="687" t="s">
        <v>8565</v>
      </c>
      <c r="D109" s="714" t="s">
        <v>8759</v>
      </c>
      <c r="E109" s="647" t="n">
        <v>3696.15410691914</v>
      </c>
    </row>
    <row r="110" customFormat="false" ht="25.5" hidden="false" customHeight="false" outlineLevel="0" collapsed="false">
      <c r="A110" s="687" t="s">
        <v>8618</v>
      </c>
      <c r="B110" s="688" t="s">
        <v>8606</v>
      </c>
      <c r="C110" s="687" t="s">
        <v>8566</v>
      </c>
      <c r="D110" s="714" t="s">
        <v>8760</v>
      </c>
      <c r="E110" s="715" t="n">
        <v>3712.62134581745</v>
      </c>
    </row>
    <row r="111" customFormat="false" ht="25.5" hidden="false" customHeight="false" outlineLevel="0" collapsed="false">
      <c r="A111" s="687" t="s">
        <v>8621</v>
      </c>
      <c r="B111" s="688" t="s">
        <v>8606</v>
      </c>
      <c r="C111" s="687" t="s">
        <v>8565</v>
      </c>
      <c r="D111" s="714" t="s">
        <v>8761</v>
      </c>
      <c r="E111" s="647" t="n">
        <v>3753.78944306321</v>
      </c>
    </row>
    <row r="112" customFormat="false" ht="25.5" hidden="false" customHeight="false" outlineLevel="0" collapsed="false">
      <c r="A112" s="687" t="s">
        <v>8621</v>
      </c>
      <c r="B112" s="688" t="s">
        <v>8606</v>
      </c>
      <c r="C112" s="687" t="s">
        <v>8566</v>
      </c>
      <c r="D112" s="714" t="s">
        <v>8762</v>
      </c>
      <c r="E112" s="715" t="n">
        <v>3770.25668196152</v>
      </c>
    </row>
    <row r="113" customFormat="false" ht="12.75" hidden="false" customHeight="false" outlineLevel="0" collapsed="false">
      <c r="B113" s="702"/>
      <c r="C113" s="702"/>
      <c r="D113" s="702"/>
    </row>
    <row r="114" customFormat="false" ht="50.25" hidden="false" customHeight="true" outlineLevel="0" collapsed="false">
      <c r="A114" s="718" t="s">
        <v>8624</v>
      </c>
      <c r="B114" s="718"/>
      <c r="C114" s="718"/>
      <c r="D114" s="718"/>
      <c r="E114" s="718"/>
    </row>
  </sheetData>
  <mergeCells count="28">
    <mergeCell ref="A8:F8"/>
    <mergeCell ref="A9:A10"/>
    <mergeCell ref="B9:B10"/>
    <mergeCell ref="C9:C10"/>
    <mergeCell ref="E9:E10"/>
    <mergeCell ref="A27:E27"/>
    <mergeCell ref="C28:C29"/>
    <mergeCell ref="D28:D29"/>
    <mergeCell ref="E28:E29"/>
    <mergeCell ref="A43:E43"/>
    <mergeCell ref="A45:F45"/>
    <mergeCell ref="A46:A47"/>
    <mergeCell ref="B46:B47"/>
    <mergeCell ref="C46:D46"/>
    <mergeCell ref="E46:F46"/>
    <mergeCell ref="A50:F50"/>
    <mergeCell ref="A51:A52"/>
    <mergeCell ref="B51:B52"/>
    <mergeCell ref="C51:D51"/>
    <mergeCell ref="E51:F51"/>
    <mergeCell ref="A93:D93"/>
    <mergeCell ref="A94:F94"/>
    <mergeCell ref="A95:F95"/>
    <mergeCell ref="A98:E98"/>
    <mergeCell ref="C99:C100"/>
    <mergeCell ref="D99:D100"/>
    <mergeCell ref="E99:E100"/>
    <mergeCell ref="A114:E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I30"/>
    </sheetView>
  </sheetViews>
  <sheetFormatPr defaultColWidth="9.13671875" defaultRowHeight="15" zeroHeight="false" outlineLevelRow="0" outlineLevelCol="0"/>
  <cols>
    <col collapsed="false" customWidth="true" hidden="false" outlineLevel="0" max="1" min="1" style="731" width="43.7"/>
    <col collapsed="false" customWidth="true" hidden="false" outlineLevel="0" max="9" min="2" style="731" width="16.42"/>
    <col collapsed="false" customWidth="true" hidden="false" outlineLevel="0" max="10" min="10" style="731" width="54.56"/>
    <col collapsed="false" customWidth="false" hidden="false" outlineLevel="0" max="257" min="11" style="731" width="9.14"/>
  </cols>
  <sheetData>
    <row r="1" customFormat="false" ht="15" hidden="false" customHeight="false" outlineLevel="0" collapsed="false">
      <c r="A1" s="732" t="s">
        <v>8763</v>
      </c>
      <c r="B1" s="733"/>
      <c r="C1" s="734"/>
      <c r="D1" s="735"/>
      <c r="E1" s="735"/>
      <c r="F1" s="735"/>
      <c r="G1" s="736"/>
      <c r="H1" s="737"/>
      <c r="I1" s="738"/>
      <c r="J1" s="737"/>
      <c r="K1" s="737"/>
    </row>
    <row r="2" customFormat="false" ht="15" hidden="false" customHeight="false" outlineLevel="0" collapsed="false">
      <c r="A2" s="732" t="s">
        <v>1</v>
      </c>
      <c r="B2" s="739"/>
      <c r="C2" s="739"/>
      <c r="D2" s="739"/>
      <c r="E2" s="740"/>
      <c r="F2" s="740"/>
      <c r="G2" s="737"/>
      <c r="H2" s="737"/>
      <c r="I2" s="741" t="s">
        <v>8764</v>
      </c>
      <c r="J2" s="737"/>
      <c r="K2" s="737"/>
    </row>
    <row r="3" customFormat="false" ht="15" hidden="false" customHeight="false" outlineLevel="0" collapsed="false">
      <c r="A3" s="614"/>
      <c r="B3" s="737"/>
      <c r="C3" s="737"/>
      <c r="D3" s="737"/>
      <c r="E3" s="737"/>
      <c r="F3" s="737"/>
      <c r="G3" s="737"/>
      <c r="H3" s="737"/>
      <c r="I3" s="742" t="s">
        <v>12</v>
      </c>
      <c r="J3" s="737"/>
      <c r="K3" s="737"/>
    </row>
    <row r="4" customFormat="false" ht="15" hidden="false" customHeight="false" outlineLevel="0" collapsed="false">
      <c r="B4" s="737"/>
      <c r="C4" s="737"/>
      <c r="D4" s="737"/>
      <c r="E4" s="737"/>
      <c r="F4" s="737"/>
      <c r="G4" s="737"/>
      <c r="H4" s="737"/>
      <c r="I4" s="742" t="s">
        <v>13</v>
      </c>
      <c r="J4" s="737"/>
      <c r="K4" s="737"/>
    </row>
    <row r="5" customFormat="false" ht="15" hidden="false" customHeight="false" outlineLevel="0" collapsed="false">
      <c r="B5" s="737"/>
      <c r="C5" s="737"/>
      <c r="D5" s="737"/>
      <c r="E5" s="737"/>
      <c r="F5" s="737"/>
      <c r="G5" s="737"/>
      <c r="H5" s="737"/>
      <c r="I5" s="743" t="s">
        <v>14</v>
      </c>
      <c r="J5" s="737"/>
      <c r="K5" s="737"/>
    </row>
    <row r="6" customFormat="false" ht="15.75" hidden="false" customHeight="true" outlineLevel="0" collapsed="false">
      <c r="A6" s="744" t="s">
        <v>8765</v>
      </c>
      <c r="B6" s="744"/>
      <c r="C6" s="744"/>
      <c r="D6" s="744"/>
      <c r="E6" s="744"/>
      <c r="F6" s="744"/>
      <c r="G6" s="744"/>
      <c r="H6" s="744"/>
      <c r="I6" s="744"/>
      <c r="J6" s="737"/>
      <c r="K6" s="737"/>
    </row>
    <row r="7" customFormat="false" ht="15" hidden="false" customHeight="false" outlineLevel="0" collapsed="false">
      <c r="A7" s="745"/>
      <c r="B7" s="737"/>
      <c r="C7" s="737"/>
      <c r="D7" s="737"/>
      <c r="E7" s="737"/>
      <c r="F7" s="737"/>
      <c r="G7" s="737"/>
      <c r="H7" s="737"/>
      <c r="I7" s="737"/>
      <c r="J7" s="737"/>
      <c r="K7" s="737"/>
    </row>
    <row r="8" customFormat="false" ht="15.75" hidden="false" customHeight="false" outlineLevel="0" collapsed="false">
      <c r="A8" s="746" t="s">
        <v>8169</v>
      </c>
      <c r="B8" s="746"/>
      <c r="C8" s="746"/>
      <c r="D8" s="746"/>
      <c r="E8" s="746"/>
      <c r="F8" s="746"/>
      <c r="G8" s="746"/>
      <c r="H8" s="747"/>
      <c r="I8" s="747"/>
      <c r="J8" s="737"/>
      <c r="K8" s="737"/>
    </row>
    <row r="9" customFormat="false" ht="42.75" hidden="false" customHeight="true" outlineLevel="0" collapsed="false">
      <c r="A9" s="748" t="s">
        <v>7720</v>
      </c>
      <c r="B9" s="749" t="s">
        <v>8171</v>
      </c>
      <c r="C9" s="749"/>
      <c r="D9" s="749" t="s">
        <v>8170</v>
      </c>
      <c r="E9" s="749"/>
      <c r="F9" s="750" t="s">
        <v>8766</v>
      </c>
      <c r="G9" s="750"/>
      <c r="H9" s="751"/>
      <c r="I9" s="751"/>
    </row>
    <row r="10" customFormat="false" ht="75" hidden="false" customHeight="true" outlineLevel="0" collapsed="false">
      <c r="A10" s="748"/>
      <c r="B10" s="752" t="s">
        <v>6441</v>
      </c>
      <c r="C10" s="753" t="s">
        <v>8767</v>
      </c>
      <c r="D10" s="752" t="s">
        <v>6441</v>
      </c>
      <c r="E10" s="753" t="s">
        <v>8768</v>
      </c>
      <c r="F10" s="754" t="s">
        <v>6441</v>
      </c>
      <c r="G10" s="755" t="s">
        <v>8767</v>
      </c>
      <c r="H10" s="737"/>
      <c r="I10" s="737"/>
    </row>
    <row r="11" customFormat="false" ht="15" hidden="false" customHeight="false" outlineLevel="0" collapsed="false">
      <c r="A11" s="756" t="n">
        <v>2</v>
      </c>
      <c r="B11" s="756" t="n">
        <v>1</v>
      </c>
      <c r="C11" s="757" t="n">
        <v>4</v>
      </c>
      <c r="D11" s="756" t="n">
        <v>1</v>
      </c>
      <c r="E11" s="757" t="n">
        <v>3</v>
      </c>
      <c r="F11" s="758" t="n">
        <v>1</v>
      </c>
      <c r="G11" s="757" t="n">
        <v>3</v>
      </c>
      <c r="H11" s="751"/>
      <c r="I11" s="751"/>
    </row>
    <row r="12" customFormat="false" ht="15" hidden="false" customHeight="false" outlineLevel="0" collapsed="false">
      <c r="A12" s="759" t="s">
        <v>8769</v>
      </c>
      <c r="B12" s="759" t="s">
        <v>8770</v>
      </c>
      <c r="C12" s="760" t="n">
        <v>986</v>
      </c>
      <c r="D12" s="759" t="s">
        <v>8771</v>
      </c>
      <c r="E12" s="760" t="n">
        <v>986</v>
      </c>
      <c r="F12" s="759" t="s">
        <v>8772</v>
      </c>
      <c r="G12" s="760" t="n">
        <v>986</v>
      </c>
      <c r="H12" s="737"/>
      <c r="I12" s="737"/>
    </row>
    <row r="13" customFormat="false" ht="15.75" hidden="false" customHeight="false" outlineLevel="0" collapsed="false">
      <c r="A13" s="761" t="s">
        <v>8773</v>
      </c>
      <c r="B13" s="761" t="s">
        <v>8774</v>
      </c>
      <c r="C13" s="762" t="n">
        <v>5990</v>
      </c>
      <c r="D13" s="761" t="s">
        <v>8775</v>
      </c>
      <c r="E13" s="762" t="n">
        <v>5990</v>
      </c>
      <c r="F13" s="761" t="s">
        <v>8776</v>
      </c>
      <c r="G13" s="762" t="n">
        <v>5990</v>
      </c>
      <c r="H13" s="737"/>
      <c r="I13" s="737"/>
    </row>
    <row r="14" customFormat="false" ht="15" hidden="false" customHeight="false" outlineLevel="0" collapsed="false">
      <c r="A14" s="763"/>
      <c r="B14" s="764"/>
      <c r="C14" s="765"/>
      <c r="D14" s="765"/>
      <c r="E14" s="737"/>
      <c r="F14" s="737"/>
      <c r="G14" s="737"/>
      <c r="H14" s="745"/>
      <c r="I14" s="766"/>
      <c r="J14" s="737"/>
      <c r="K14" s="737"/>
    </row>
    <row r="15" customFormat="false" ht="35.25" hidden="false" customHeight="true" outlineLevel="0" collapsed="false">
      <c r="A15" s="767" t="s">
        <v>8777</v>
      </c>
      <c r="B15" s="767"/>
      <c r="C15" s="767"/>
      <c r="D15" s="767"/>
      <c r="E15" s="767"/>
      <c r="F15" s="767"/>
      <c r="G15" s="767"/>
      <c r="H15" s="767"/>
      <c r="I15" s="767"/>
      <c r="J15" s="737"/>
      <c r="K15" s="737"/>
    </row>
    <row r="16" customFormat="false" ht="15" hidden="false" customHeight="false" outlineLevel="0" collapsed="false">
      <c r="A16" s="737"/>
      <c r="B16" s="737"/>
      <c r="C16" s="737"/>
      <c r="D16" s="737"/>
      <c r="E16" s="737"/>
      <c r="F16" s="737"/>
      <c r="G16" s="737"/>
      <c r="H16" s="737"/>
      <c r="I16" s="737"/>
      <c r="J16" s="737"/>
      <c r="K16" s="737"/>
    </row>
    <row r="17" customFormat="false" ht="15" hidden="false" customHeight="true" outlineLevel="0" collapsed="false">
      <c r="A17" s="768" t="s">
        <v>8778</v>
      </c>
      <c r="B17" s="768"/>
      <c r="C17" s="768"/>
      <c r="D17" s="768"/>
      <c r="E17" s="768"/>
      <c r="F17" s="768"/>
      <c r="G17" s="768"/>
      <c r="H17" s="768"/>
      <c r="I17" s="768"/>
      <c r="J17" s="737"/>
      <c r="K17" s="737"/>
    </row>
    <row r="18" customFormat="false" ht="15" hidden="false" customHeight="true" outlineLevel="0" collapsed="false">
      <c r="A18" s="768" t="s">
        <v>8779</v>
      </c>
      <c r="B18" s="768"/>
      <c r="C18" s="768"/>
      <c r="D18" s="768"/>
      <c r="E18" s="768"/>
      <c r="F18" s="768"/>
      <c r="G18" s="768"/>
      <c r="H18" s="768"/>
      <c r="I18" s="768"/>
      <c r="J18" s="737"/>
      <c r="K18" s="737"/>
    </row>
    <row r="19" customFormat="false" ht="15" hidden="false" customHeight="true" outlineLevel="0" collapsed="false">
      <c r="A19" s="768" t="s">
        <v>8780</v>
      </c>
      <c r="B19" s="768"/>
      <c r="C19" s="768"/>
      <c r="D19" s="768"/>
      <c r="E19" s="768"/>
      <c r="F19" s="768"/>
      <c r="G19" s="768"/>
      <c r="H19" s="768"/>
      <c r="I19" s="768"/>
      <c r="J19" s="737"/>
      <c r="K19" s="737"/>
    </row>
    <row r="20" customFormat="false" ht="15" hidden="false" customHeight="true" outlineLevel="0" collapsed="false">
      <c r="A20" s="768" t="s">
        <v>8781</v>
      </c>
      <c r="B20" s="768"/>
      <c r="C20" s="768"/>
      <c r="D20" s="768"/>
      <c r="E20" s="768"/>
      <c r="F20" s="768"/>
      <c r="G20" s="768"/>
      <c r="H20" s="768"/>
      <c r="I20" s="768"/>
      <c r="J20" s="737"/>
      <c r="K20" s="737"/>
    </row>
    <row r="21" customFormat="false" ht="15" hidden="false" customHeight="true" outlineLevel="0" collapsed="false">
      <c r="A21" s="768" t="s">
        <v>8782</v>
      </c>
      <c r="B21" s="768"/>
      <c r="C21" s="768"/>
      <c r="D21" s="768"/>
      <c r="E21" s="768"/>
      <c r="F21" s="768"/>
      <c r="G21" s="768"/>
      <c r="H21" s="768"/>
      <c r="I21" s="768"/>
      <c r="J21" s="737"/>
      <c r="K21" s="737"/>
    </row>
    <row r="22" customFormat="false" ht="15" hidden="false" customHeight="true" outlineLevel="0" collapsed="false">
      <c r="A22" s="768" t="s">
        <v>8783</v>
      </c>
      <c r="B22" s="768"/>
      <c r="C22" s="768"/>
      <c r="D22" s="768"/>
      <c r="E22" s="768"/>
      <c r="F22" s="768"/>
      <c r="G22" s="768"/>
      <c r="H22" s="768"/>
      <c r="I22" s="768"/>
      <c r="J22" s="737"/>
      <c r="K22" s="737"/>
    </row>
    <row r="23" customFormat="false" ht="15" hidden="false" customHeight="true" outlineLevel="0" collapsed="false">
      <c r="A23" s="768" t="s">
        <v>8784</v>
      </c>
      <c r="B23" s="768"/>
      <c r="C23" s="768"/>
      <c r="D23" s="768"/>
      <c r="E23" s="768"/>
      <c r="F23" s="768"/>
      <c r="G23" s="768"/>
      <c r="H23" s="768"/>
      <c r="I23" s="768"/>
      <c r="J23" s="737"/>
      <c r="K23" s="737"/>
    </row>
    <row r="24" customFormat="false" ht="15" hidden="false" customHeight="true" outlineLevel="0" collapsed="false">
      <c r="A24" s="768" t="s">
        <v>8785</v>
      </c>
      <c r="B24" s="768"/>
      <c r="C24" s="768"/>
      <c r="D24" s="768"/>
      <c r="E24" s="768"/>
      <c r="F24" s="768"/>
      <c r="G24" s="768"/>
      <c r="H24" s="768"/>
      <c r="I24" s="768"/>
      <c r="J24" s="737"/>
      <c r="K24" s="737"/>
    </row>
    <row r="25" customFormat="false" ht="15" hidden="false" customHeight="true" outlineLevel="0" collapsed="false">
      <c r="A25" s="768" t="s">
        <v>8786</v>
      </c>
      <c r="B25" s="768"/>
      <c r="C25" s="768"/>
      <c r="D25" s="768"/>
      <c r="E25" s="768"/>
      <c r="F25" s="768"/>
      <c r="G25" s="768"/>
      <c r="H25" s="768"/>
      <c r="I25" s="768"/>
      <c r="J25" s="737"/>
      <c r="K25" s="737"/>
    </row>
    <row r="26" customFormat="false" ht="15" hidden="false" customHeight="true" outlineLevel="0" collapsed="false">
      <c r="A26" s="768" t="s">
        <v>8787</v>
      </c>
      <c r="B26" s="768"/>
      <c r="C26" s="768"/>
      <c r="D26" s="768"/>
      <c r="E26" s="768"/>
      <c r="F26" s="768"/>
      <c r="G26" s="768"/>
      <c r="H26" s="768"/>
      <c r="I26" s="768"/>
      <c r="J26" s="737"/>
      <c r="K26" s="737"/>
    </row>
    <row r="27" customFormat="false" ht="15" hidden="false" customHeight="true" outlineLevel="0" collapsed="false">
      <c r="A27" s="768" t="s">
        <v>8788</v>
      </c>
      <c r="B27" s="768"/>
      <c r="C27" s="768"/>
      <c r="D27" s="768"/>
      <c r="E27" s="768"/>
      <c r="F27" s="768"/>
      <c r="G27" s="768"/>
      <c r="H27" s="768"/>
      <c r="I27" s="768"/>
      <c r="J27" s="737"/>
      <c r="K27" s="737"/>
    </row>
    <row r="28" customFormat="false" ht="15" hidden="false" customHeight="true" outlineLevel="0" collapsed="false">
      <c r="A28" s="768" t="s">
        <v>8789</v>
      </c>
      <c r="B28" s="768"/>
      <c r="C28" s="768"/>
      <c r="D28" s="768"/>
      <c r="E28" s="768"/>
      <c r="F28" s="768"/>
      <c r="G28" s="768"/>
      <c r="H28" s="768"/>
      <c r="I28" s="768"/>
      <c r="J28" s="737"/>
      <c r="K28" s="737"/>
    </row>
    <row r="29" customFormat="false" ht="15" hidden="false" customHeight="true" outlineLevel="0" collapsed="false">
      <c r="A29" s="768" t="s">
        <v>8790</v>
      </c>
      <c r="B29" s="768"/>
      <c r="C29" s="768"/>
      <c r="D29" s="768"/>
      <c r="E29" s="768"/>
      <c r="F29" s="768"/>
      <c r="G29" s="768"/>
      <c r="H29" s="768"/>
      <c r="I29" s="768"/>
      <c r="J29" s="737"/>
      <c r="K29" s="737"/>
    </row>
    <row r="30" customFormat="false" ht="15" hidden="false" customHeight="true" outlineLevel="0" collapsed="false">
      <c r="A30" s="768" t="s">
        <v>8791</v>
      </c>
      <c r="B30" s="768"/>
      <c r="C30" s="768"/>
      <c r="D30" s="768"/>
      <c r="E30" s="768"/>
      <c r="F30" s="768"/>
      <c r="G30" s="768"/>
      <c r="H30" s="768"/>
      <c r="I30" s="768"/>
      <c r="J30" s="737"/>
      <c r="K30" s="737"/>
    </row>
    <row r="31" customFormat="false" ht="28.5" hidden="false" customHeight="true" outlineLevel="0" collapsed="false">
      <c r="A31" s="768" t="s">
        <v>8792</v>
      </c>
      <c r="B31" s="768"/>
      <c r="C31" s="768"/>
      <c r="D31" s="768"/>
      <c r="E31" s="768"/>
      <c r="F31" s="768"/>
      <c r="G31" s="768"/>
      <c r="H31" s="768"/>
      <c r="I31" s="768"/>
      <c r="J31" s="737"/>
      <c r="K31" s="737"/>
    </row>
    <row r="32" customFormat="false" ht="18.75" hidden="false" customHeight="true" outlineLevel="0" collapsed="false">
      <c r="A32" s="768" t="s">
        <v>8793</v>
      </c>
      <c r="B32" s="768"/>
      <c r="C32" s="768"/>
      <c r="D32" s="768"/>
      <c r="E32" s="768"/>
      <c r="F32" s="768"/>
      <c r="G32" s="768"/>
      <c r="H32" s="768"/>
      <c r="I32" s="768"/>
      <c r="J32" s="769"/>
      <c r="K32" s="737"/>
    </row>
    <row r="33" customFormat="false" ht="15" hidden="false" customHeight="false" outlineLevel="0" collapsed="false">
      <c r="A33" s="737" t="s">
        <v>8794</v>
      </c>
      <c r="B33" s="737"/>
      <c r="C33" s="737"/>
      <c r="D33" s="737"/>
      <c r="E33" s="737"/>
      <c r="F33" s="737"/>
      <c r="G33" s="737"/>
      <c r="H33" s="737"/>
      <c r="I33" s="737"/>
      <c r="J33" s="737"/>
    </row>
    <row r="34" customFormat="false" ht="32.25" hidden="false" customHeight="true" outlineLevel="0" collapsed="false">
      <c r="A34" s="770" t="s">
        <v>8795</v>
      </c>
      <c r="B34" s="770"/>
      <c r="C34" s="770"/>
      <c r="D34" s="770"/>
      <c r="E34" s="770"/>
      <c r="F34" s="770"/>
      <c r="G34" s="770"/>
      <c r="H34" s="770"/>
      <c r="I34" s="770"/>
      <c r="J34" s="737"/>
    </row>
    <row r="35" s="769" customFormat="true" ht="15" hidden="false" customHeight="true" outlineLevel="0" collapsed="false">
      <c r="A35" s="768" t="s">
        <v>8796</v>
      </c>
      <c r="B35" s="768"/>
      <c r="C35" s="768"/>
      <c r="D35" s="768"/>
      <c r="E35" s="768"/>
      <c r="F35" s="768"/>
      <c r="G35" s="768"/>
      <c r="H35" s="768"/>
      <c r="I35" s="768"/>
      <c r="J35" s="745"/>
    </row>
    <row r="36" customFormat="false" ht="15" hidden="false" customHeight="true" outlineLevel="0" collapsed="false">
      <c r="A36" s="771" t="s">
        <v>8797</v>
      </c>
      <c r="B36" s="771"/>
      <c r="C36" s="771"/>
      <c r="D36" s="771"/>
      <c r="E36" s="771"/>
      <c r="F36" s="771"/>
      <c r="G36" s="771"/>
      <c r="H36" s="771"/>
      <c r="I36" s="771"/>
    </row>
    <row r="37" customFormat="false" ht="28.5" hidden="false" customHeight="true" outlineLevel="0" collapsed="false">
      <c r="A37" s="768" t="s">
        <v>8798</v>
      </c>
      <c r="B37" s="768"/>
      <c r="C37" s="768"/>
      <c r="D37" s="768"/>
      <c r="E37" s="768"/>
      <c r="F37" s="768"/>
      <c r="G37" s="768"/>
      <c r="H37" s="768"/>
      <c r="I37" s="768"/>
    </row>
    <row r="38" customFormat="false" ht="15.75" hidden="false" customHeight="true" outlineLevel="0" collapsed="false">
      <c r="A38" s="768" t="s">
        <v>8799</v>
      </c>
      <c r="B38" s="768"/>
      <c r="C38" s="768"/>
      <c r="D38" s="768"/>
      <c r="E38" s="768"/>
      <c r="F38" s="768"/>
      <c r="G38" s="768"/>
      <c r="H38" s="768"/>
      <c r="I38" s="768"/>
    </row>
    <row r="39" customFormat="false" ht="15.75" hidden="false" customHeight="true" outlineLevel="0" collapsed="false">
      <c r="A39" s="768" t="s">
        <v>8800</v>
      </c>
      <c r="B39" s="768"/>
      <c r="C39" s="768"/>
      <c r="D39" s="768"/>
      <c r="E39" s="768"/>
      <c r="F39" s="768"/>
      <c r="G39" s="768"/>
      <c r="H39" s="768"/>
      <c r="I39" s="768"/>
    </row>
    <row r="40" customFormat="false" ht="15.75" hidden="false" customHeight="true" outlineLevel="0" collapsed="false">
      <c r="A40" s="768" t="s">
        <v>8801</v>
      </c>
      <c r="B40" s="768"/>
      <c r="C40" s="768"/>
      <c r="D40" s="768"/>
      <c r="E40" s="768"/>
      <c r="F40" s="768"/>
      <c r="G40" s="768"/>
      <c r="H40" s="768"/>
      <c r="I40" s="768"/>
    </row>
    <row r="41" customFormat="false" ht="15.75" hidden="false" customHeight="true" outlineLevel="0" collapsed="false">
      <c r="A41" s="768" t="s">
        <v>8802</v>
      </c>
      <c r="B41" s="768"/>
      <c r="C41" s="768"/>
      <c r="D41" s="768"/>
      <c r="E41" s="768"/>
      <c r="F41" s="768"/>
      <c r="G41" s="768"/>
      <c r="H41" s="768"/>
      <c r="I41" s="768"/>
    </row>
    <row r="45" customFormat="false" ht="15" hidden="false" customHeight="true" outlineLevel="0" collapsed="false">
      <c r="B45" s="770"/>
      <c r="C45" s="770"/>
      <c r="D45" s="770"/>
      <c r="E45" s="770"/>
      <c r="F45" s="770"/>
      <c r="G45" s="770"/>
      <c r="H45" s="770"/>
      <c r="I45" s="770"/>
      <c r="J45" s="770"/>
    </row>
  </sheetData>
  <mergeCells count="32">
    <mergeCell ref="A6:I6"/>
    <mergeCell ref="A8:G8"/>
    <mergeCell ref="A9:A10"/>
    <mergeCell ref="B9:C9"/>
    <mergeCell ref="D9:E9"/>
    <mergeCell ref="F9:G9"/>
    <mergeCell ref="A15:I15"/>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4:I34"/>
    <mergeCell ref="A35:I35"/>
    <mergeCell ref="A36:I36"/>
    <mergeCell ref="A37:I37"/>
    <mergeCell ref="A38:I38"/>
    <mergeCell ref="A39:I39"/>
    <mergeCell ref="A40:I40"/>
    <mergeCell ref="A41:I41"/>
    <mergeCell ref="B45:J45"/>
  </mergeCells>
  <printOptions headings="false" gridLines="false" gridLinesSet="true" horizontalCentered="false" verticalCentered="false"/>
  <pageMargins left="0.708333333333333" right="0.708333333333333" top="0.157638888888889"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23T12:57:19Z</dcterms:created>
  <dc:creator>bagenova</dc:creator>
  <dc:description/>
  <dc:language>en-US</dc:language>
  <cp:lastModifiedBy>bagenova</cp:lastModifiedBy>
  <cp:lastPrinted>2015-08-18T14:20:10Z</cp:lastPrinted>
  <dcterms:modified xsi:type="dcterms:W3CDTF">2015-08-24T15:46:50Z</dcterms:modified>
  <cp:revision>0</cp:revision>
  <dc:subject/>
  <dc:title/>
</cp:coreProperties>
</file>